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7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7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8.TXT</t>
  </si>
  <si>
    <t xml:space="preserve">C:\Program Files\Vicon\Userdata\Indoor Turf Testing\Indoot Turf Testing\FOOTBALL\football1\TURF 1\FOOT19.TXT</t>
  </si>
  <si>
    <t xml:space="preserve">C:\Program Files\Vicon\Userdata\Indoor Turf Testing\Indoot Turf Testing\FOOTBALL\football2\TURF 1\TURF 1 38.TXT</t>
  </si>
  <si>
    <t xml:space="preserve">F2</t>
  </si>
  <si>
    <t xml:space="preserve">C:\Program Files\Vicon\Userdata\Indoor Turf Testing\Indoot Turf Testing\FOOTBALL\football3\TURF 1\TURF 1 34.TXT</t>
  </si>
  <si>
    <t xml:space="preserve">F3</t>
  </si>
  <si>
    <t xml:space="preserve">C:\Program Files\Vicon\Userdata\Indoor Turf Testing\Indoot Turf Testing\FOOTBALL\football3\TURF 1\TURF 1 36.TXT</t>
  </si>
  <si>
    <t xml:space="preserve">C:\Program Files\Vicon\Userdata\Indoor Turf Testing\Indoot Turf Testing\FOOTBALL\football4\TURF 1\TURF 1 51.TXT</t>
  </si>
  <si>
    <t xml:space="preserve">F4</t>
  </si>
  <si>
    <t xml:space="preserve">C:\Program Files\Vicon\Userdata\Indoor Turf Testing\Indoot Turf Testing\FOOTBALL\football4\TURF 1\TURF 1 52.TXT</t>
  </si>
  <si>
    <t xml:space="preserve">F5</t>
  </si>
  <si>
    <t xml:space="preserve">C:\Program Files\Vicon\Userdata\Indoor Turf Testing\Indoot Turf Testing\HOCKEY\hockey1\TURF 1\TURF 1 32.TXT</t>
  </si>
  <si>
    <t xml:space="preserve">H1</t>
  </si>
  <si>
    <t xml:space="preserve">C:\Program Files\Vicon\Userdata\Indoor Turf Testing\Indoot Turf Testing\HOCKEY\hockey1\TURF 1\TURF 1 33.TXT</t>
  </si>
  <si>
    <t xml:space="preserve">C:\Program Files\Vicon\Userdata\Indoor Turf Testing\Indoot Turf Testing\HOCKEY\hockey1\TURF 1\TURF 1 34.TXT</t>
  </si>
  <si>
    <t xml:space="preserve">C:\Program Files\Vicon\Userdata\Indoor Turf Testing\Indoot Turf Testing\HOCKEY\hockey2\TURF 1\TURF 1 35.TXT</t>
  </si>
  <si>
    <t xml:space="preserve">H2</t>
  </si>
  <si>
    <t xml:space="preserve">C:\Program Files\Vicon\Userdata\Indoor Turf Testing\Indoot Turf Testing\HOCKEY\hockey2\TURF 1\TURF 1 36.TXT</t>
  </si>
  <si>
    <t xml:space="preserve">C:\Program Files\Vicon\Userdata\Indoor Turf Testing\Indoot Turf Testing\HOCKEY\hockey2\TURF 1\TURF 1 37.TXT</t>
  </si>
  <si>
    <t xml:space="preserve">C:\Program Files\Vicon\Userdata\Indoor Turf Testing\Indoot Turf Testing\HOCKEY\hockey3\turf 1\TURF 1 35.TXT</t>
  </si>
  <si>
    <t xml:space="preserve">H3</t>
  </si>
  <si>
    <t xml:space="preserve">C:\Program Files\Vicon\Userdata\Indoor Turf Testing\Indoot Turf Testing\HOCKEY\hockey3\turf 1\TURF 1 37.TXT</t>
  </si>
  <si>
    <t xml:space="preserve">C:\Program Files\Vicon\Userdata\Indoor Turf Testing\Indoot Turf Testing\HOCKEY\hockey3\turf 1\TURF 1 38.TXT</t>
  </si>
  <si>
    <t xml:space="preserve">C:\Program Files\Vicon\Userdata\Indoor Turf Testing\Indoot Turf Testing\HOCKEY\hockey4\Turf 1\TURF ONE 34.TXT</t>
  </si>
  <si>
    <t xml:space="preserve">H4</t>
  </si>
  <si>
    <t xml:space="preserve">C:\Program Files\Vicon\Userdata\Indoor Turf Testing\Indoot Turf Testing\HOCKEY\hockey4\Turf 1\TURF ONE 35.TXT</t>
  </si>
  <si>
    <t xml:space="preserve">C:\Program Files\Vicon\Userdata\Indoor Turf Testing\Indoot Turf Testing\HOCKEY\hockey4\Turf 1\TURF ONE 36.TXT</t>
  </si>
  <si>
    <t xml:space="preserve">C:\Program Files\Vicon\Userdata\Indoor Turf Testing\Indoot Turf Testing\RUGBY\rugby 1\TURF 1\TURF 1 41.TXT</t>
  </si>
  <si>
    <t xml:space="preserve">R1</t>
  </si>
  <si>
    <t xml:space="preserve">C:\Program Files\Vicon\Userdata\Indoor Turf Testing\Indoot Turf Testing\RUGBY\rugby 1\TURF 1\TURF 1 42.TXT</t>
  </si>
  <si>
    <t xml:space="preserve">C:\Program Files\Vicon\Userdata\Indoor Turf Testing\Indoot Turf Testing\RUGBY\rugby 1\TURF 1\TURF 1 43.TXT</t>
  </si>
  <si>
    <t xml:space="preserve">C:\Program Files\Vicon\Userdata\Indoor Turf Testing\Indoot Turf Testing\RUGBY\rugby 2\TURF 1\TURF 1 36.TXT</t>
  </si>
  <si>
    <t xml:space="preserve">R2</t>
  </si>
  <si>
    <t xml:space="preserve">C:\Program Files\Vicon\Userdata\Indoor Turf Testing\Indoot Turf Testing\RUGBY\rugby 2\TURF 1\TURF 1 38.TXT</t>
  </si>
  <si>
    <t xml:space="preserve">C:\Program Files\Vicon\Userdata\Indoor Turf Testing\Indoot Turf Testing\RUGBY\rugby 3\TURF 1\TURF 1 38.TXT</t>
  </si>
  <si>
    <t xml:space="preserve">R3</t>
  </si>
  <si>
    <t xml:space="preserve">C:\Program Files\Vicon\Userdata\Indoor Turf Testing\Indoot Turf Testing\RUGBY\rugby 3\TURF 1\TURF 1 41.TXT</t>
  </si>
  <si>
    <t xml:space="preserve">C:\Program Files\Vicon\Userdata\Indoor Turf Testing\Indoot Turf Testing\RUGBY\rugby 4\TURF 1\TURF 1 48.TXT</t>
  </si>
  <si>
    <t xml:space="preserve">R4</t>
  </si>
  <si>
    <t xml:space="preserve">C:\Program Files\Vicon\Userdata\Indoor Turf Testing\Indoot Turf Testing\RUGBY\rugby 4\TURF 1\TURF 1 49.TXT</t>
  </si>
  <si>
    <t xml:space="preserve">C:\Program Files\Vicon\Userdata\Indoor Turf Testing\Indoot Turf Testing\RUGBY\rugby 4\TURF 1\TURF 1 5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6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69:$CZ$269</c:f>
              <c:numCache>
                <c:formatCode>General</c:formatCode>
                <c:ptCount val="100"/>
                <c:pt idx="0">
                  <c:v>0.1151</c:v>
                </c:pt>
                <c:pt idx="1">
                  <c:v>0.1166</c:v>
                </c:pt>
                <c:pt idx="2">
                  <c:v>0.1035</c:v>
                </c:pt>
                <c:pt idx="3">
                  <c:v>0.0816</c:v>
                </c:pt>
                <c:pt idx="4">
                  <c:v>0.0565</c:v>
                </c:pt>
                <c:pt idx="5">
                  <c:v>0.034</c:v>
                </c:pt>
                <c:pt idx="6">
                  <c:v>0.0198</c:v>
                </c:pt>
                <c:pt idx="7">
                  <c:v>0.0196</c:v>
                </c:pt>
                <c:pt idx="8">
                  <c:v>0.039</c:v>
                </c:pt>
                <c:pt idx="9">
                  <c:v>0.0833</c:v>
                </c:pt>
                <c:pt idx="10">
                  <c:v>0.1527</c:v>
                </c:pt>
                <c:pt idx="11">
                  <c:v>0.2438</c:v>
                </c:pt>
                <c:pt idx="12">
                  <c:v>0.3533</c:v>
                </c:pt>
                <c:pt idx="13">
                  <c:v>0.4776</c:v>
                </c:pt>
                <c:pt idx="14">
                  <c:v>0.6058</c:v>
                </c:pt>
                <c:pt idx="15">
                  <c:v>0.72</c:v>
                </c:pt>
                <c:pt idx="16">
                  <c:v>0.802</c:v>
                </c:pt>
                <c:pt idx="17">
                  <c:v>0.8338</c:v>
                </c:pt>
                <c:pt idx="18">
                  <c:v>0.8177</c:v>
                </c:pt>
                <c:pt idx="19">
                  <c:v>0.7873</c:v>
                </c:pt>
                <c:pt idx="20">
                  <c:v>0.7792</c:v>
                </c:pt>
                <c:pt idx="21">
                  <c:v>0.8295</c:v>
                </c:pt>
                <c:pt idx="22">
                  <c:v>0.9432</c:v>
                </c:pt>
                <c:pt idx="23">
                  <c:v>1.0485</c:v>
                </c:pt>
                <c:pt idx="24">
                  <c:v>1.0617</c:v>
                </c:pt>
                <c:pt idx="25">
                  <c:v>0.8996</c:v>
                </c:pt>
                <c:pt idx="26">
                  <c:v>0.513</c:v>
                </c:pt>
                <c:pt idx="27">
                  <c:v>-0.0094</c:v>
                </c:pt>
                <c:pt idx="28">
                  <c:v>-0.5446</c:v>
                </c:pt>
                <c:pt idx="29">
                  <c:v>-0.9696</c:v>
                </c:pt>
                <c:pt idx="30">
                  <c:v>-1.1794</c:v>
                </c:pt>
                <c:pt idx="31">
                  <c:v>-1.1889</c:v>
                </c:pt>
                <c:pt idx="32">
                  <c:v>-1.0618</c:v>
                </c:pt>
                <c:pt idx="33">
                  <c:v>-0.8621</c:v>
                </c:pt>
                <c:pt idx="34">
                  <c:v>-0.6506</c:v>
                </c:pt>
                <c:pt idx="35">
                  <c:v>-0.4545</c:v>
                </c:pt>
                <c:pt idx="36">
                  <c:v>-0.2784</c:v>
                </c:pt>
                <c:pt idx="37">
                  <c:v>-0.127</c:v>
                </c:pt>
                <c:pt idx="38">
                  <c:v>-0.0047</c:v>
                </c:pt>
                <c:pt idx="39">
                  <c:v>0.0849</c:v>
                </c:pt>
                <c:pt idx="40">
                  <c:v>0.139</c:v>
                </c:pt>
                <c:pt idx="41">
                  <c:v>0.155</c:v>
                </c:pt>
                <c:pt idx="42">
                  <c:v>0.1304</c:v>
                </c:pt>
                <c:pt idx="43">
                  <c:v>0.0682</c:v>
                </c:pt>
                <c:pt idx="44">
                  <c:v>-0.0199</c:v>
                </c:pt>
                <c:pt idx="45">
                  <c:v>-0.1213</c:v>
                </c:pt>
                <c:pt idx="46">
                  <c:v>-0.2236</c:v>
                </c:pt>
                <c:pt idx="47">
                  <c:v>-0.3154</c:v>
                </c:pt>
                <c:pt idx="48">
                  <c:v>-0.3886</c:v>
                </c:pt>
                <c:pt idx="49">
                  <c:v>-0.4354</c:v>
                </c:pt>
                <c:pt idx="50">
                  <c:v>-0.448</c:v>
                </c:pt>
                <c:pt idx="51">
                  <c:v>-0.4229</c:v>
                </c:pt>
                <c:pt idx="52">
                  <c:v>-0.3741</c:v>
                </c:pt>
                <c:pt idx="53">
                  <c:v>-0.3198</c:v>
                </c:pt>
                <c:pt idx="54">
                  <c:v>-0.2781</c:v>
                </c:pt>
                <c:pt idx="55">
                  <c:v>-0.2648</c:v>
                </c:pt>
                <c:pt idx="56">
                  <c:v>-0.2791</c:v>
                </c:pt>
                <c:pt idx="57">
                  <c:v>-0.3138</c:v>
                </c:pt>
                <c:pt idx="58">
                  <c:v>-0.3612</c:v>
                </c:pt>
                <c:pt idx="59">
                  <c:v>-0.414</c:v>
                </c:pt>
                <c:pt idx="60">
                  <c:v>-0.4639</c:v>
                </c:pt>
                <c:pt idx="61">
                  <c:v>-0.5022</c:v>
                </c:pt>
                <c:pt idx="62">
                  <c:v>-0.5203</c:v>
                </c:pt>
                <c:pt idx="63">
                  <c:v>-0.5099</c:v>
                </c:pt>
                <c:pt idx="64">
                  <c:v>-0.4761</c:v>
                </c:pt>
                <c:pt idx="65">
                  <c:v>-0.4368</c:v>
                </c:pt>
                <c:pt idx="66">
                  <c:v>-0.4106</c:v>
                </c:pt>
                <c:pt idx="67">
                  <c:v>-0.4158</c:v>
                </c:pt>
                <c:pt idx="68">
                  <c:v>-0.457</c:v>
                </c:pt>
                <c:pt idx="69">
                  <c:v>-0.5172</c:v>
                </c:pt>
                <c:pt idx="70">
                  <c:v>-0.5779</c:v>
                </c:pt>
                <c:pt idx="71">
                  <c:v>-0.6203</c:v>
                </c:pt>
                <c:pt idx="72">
                  <c:v>-0.6329</c:v>
                </c:pt>
                <c:pt idx="73">
                  <c:v>-0.6218</c:v>
                </c:pt>
                <c:pt idx="74">
                  <c:v>-0.5958</c:v>
                </c:pt>
                <c:pt idx="75">
                  <c:v>-0.5637</c:v>
                </c:pt>
                <c:pt idx="76">
                  <c:v>-0.5311</c:v>
                </c:pt>
                <c:pt idx="77">
                  <c:v>-0.491</c:v>
                </c:pt>
                <c:pt idx="78">
                  <c:v>-0.4334</c:v>
                </c:pt>
                <c:pt idx="79">
                  <c:v>-0.3482</c:v>
                </c:pt>
                <c:pt idx="80">
                  <c:v>-0.229</c:v>
                </c:pt>
                <c:pt idx="81">
                  <c:v>-0.0928</c:v>
                </c:pt>
                <c:pt idx="82">
                  <c:v>0.0336</c:v>
                </c:pt>
                <c:pt idx="83">
                  <c:v>0.1234</c:v>
                </c:pt>
                <c:pt idx="84">
                  <c:v>0.1525</c:v>
                </c:pt>
                <c:pt idx="85">
                  <c:v>0.1263</c:v>
                </c:pt>
                <c:pt idx="86">
                  <c:v>0.0693</c:v>
                </c:pt>
                <c:pt idx="87">
                  <c:v>0.0064</c:v>
                </c:pt>
                <c:pt idx="88">
                  <c:v>-0.0382</c:v>
                </c:pt>
                <c:pt idx="89">
                  <c:v>-0.0569</c:v>
                </c:pt>
                <c:pt idx="90">
                  <c:v>-0.0586</c:v>
                </c:pt>
                <c:pt idx="91">
                  <c:v>-0.0529</c:v>
                </c:pt>
                <c:pt idx="92">
                  <c:v>-0.0492</c:v>
                </c:pt>
                <c:pt idx="93">
                  <c:v>-0.0529</c:v>
                </c:pt>
                <c:pt idx="94">
                  <c:v>-0.0624</c:v>
                </c:pt>
                <c:pt idx="95">
                  <c:v>-0.0757</c:v>
                </c:pt>
                <c:pt idx="96">
                  <c:v>-0.0908</c:v>
                </c:pt>
                <c:pt idx="97">
                  <c:v>-0.1056</c:v>
                </c:pt>
                <c:pt idx="98">
                  <c:v>-0.1182</c:v>
                </c:pt>
                <c:pt idx="99">
                  <c:v>-0.1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7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0:$CZ$270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2"/>
          <c:order val="2"/>
          <c:tx>
            <c:strRef>
              <c:f>Sheet1!$D$271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71:$CZ$271</c:f>
              <c:numCache>
                <c:formatCode>General</c:formatCode>
                <c:ptCount val="100"/>
                <c:pt idx="0">
                  <c:v>0.3029</c:v>
                </c:pt>
                <c:pt idx="1">
                  <c:v>0.3875</c:v>
                </c:pt>
                <c:pt idx="2">
                  <c:v>0.4079</c:v>
                </c:pt>
                <c:pt idx="3">
                  <c:v>0.3854</c:v>
                </c:pt>
                <c:pt idx="4">
                  <c:v>0.3418</c:v>
                </c:pt>
                <c:pt idx="5">
                  <c:v>0.2984</c:v>
                </c:pt>
                <c:pt idx="6">
                  <c:v>0.277</c:v>
                </c:pt>
                <c:pt idx="7">
                  <c:v>0.2926</c:v>
                </c:pt>
                <c:pt idx="8">
                  <c:v>0.3299</c:v>
                </c:pt>
                <c:pt idx="9">
                  <c:v>0.3642</c:v>
                </c:pt>
                <c:pt idx="10">
                  <c:v>0.3782</c:v>
                </c:pt>
                <c:pt idx="11">
                  <c:v>0.3915</c:v>
                </c:pt>
                <c:pt idx="12">
                  <c:v>0.4357</c:v>
                </c:pt>
                <c:pt idx="13">
                  <c:v>0.5271</c:v>
                </c:pt>
                <c:pt idx="14">
                  <c:v>0.5902</c:v>
                </c:pt>
                <c:pt idx="15">
                  <c:v>0.5174</c:v>
                </c:pt>
                <c:pt idx="16">
                  <c:v>0.2288</c:v>
                </c:pt>
                <c:pt idx="17">
                  <c:v>-0.1774</c:v>
                </c:pt>
                <c:pt idx="18">
                  <c:v>-0.5336</c:v>
                </c:pt>
                <c:pt idx="19">
                  <c:v>-0.6954</c:v>
                </c:pt>
                <c:pt idx="20">
                  <c:v>-0.6826</c:v>
                </c:pt>
                <c:pt idx="21">
                  <c:v>-0.585</c:v>
                </c:pt>
                <c:pt idx="22">
                  <c:v>-0.4848</c:v>
                </c:pt>
                <c:pt idx="23">
                  <c:v>-0.4054</c:v>
                </c:pt>
                <c:pt idx="24">
                  <c:v>-0.3428</c:v>
                </c:pt>
                <c:pt idx="25">
                  <c:v>-0.2915</c:v>
                </c:pt>
                <c:pt idx="26">
                  <c:v>-0.2348</c:v>
                </c:pt>
                <c:pt idx="27">
                  <c:v>-0.1498</c:v>
                </c:pt>
                <c:pt idx="28">
                  <c:v>-0.018</c:v>
                </c:pt>
                <c:pt idx="29">
                  <c:v>0.1409</c:v>
                </c:pt>
                <c:pt idx="30">
                  <c:v>0.2858</c:v>
                </c:pt>
                <c:pt idx="31">
                  <c:v>0.3792</c:v>
                </c:pt>
                <c:pt idx="32">
                  <c:v>0.4181</c:v>
                </c:pt>
                <c:pt idx="33">
                  <c:v>0.4205</c:v>
                </c:pt>
                <c:pt idx="34">
                  <c:v>0.4044</c:v>
                </c:pt>
                <c:pt idx="35">
                  <c:v>0.3877</c:v>
                </c:pt>
                <c:pt idx="36">
                  <c:v>0.3879</c:v>
                </c:pt>
                <c:pt idx="37">
                  <c:v>0.4204</c:v>
                </c:pt>
                <c:pt idx="38">
                  <c:v>0.4726</c:v>
                </c:pt>
                <c:pt idx="39">
                  <c:v>0.5121</c:v>
                </c:pt>
                <c:pt idx="40">
                  <c:v>0.5087</c:v>
                </c:pt>
                <c:pt idx="41">
                  <c:v>0.4734</c:v>
                </c:pt>
                <c:pt idx="42">
                  <c:v>0.4479</c:v>
                </c:pt>
                <c:pt idx="43">
                  <c:v>0.4719</c:v>
                </c:pt>
                <c:pt idx="44">
                  <c:v>0.5357</c:v>
                </c:pt>
                <c:pt idx="45">
                  <c:v>0.5893</c:v>
                </c:pt>
                <c:pt idx="46">
                  <c:v>0.5842</c:v>
                </c:pt>
                <c:pt idx="47">
                  <c:v>0.5239</c:v>
                </c:pt>
                <c:pt idx="48">
                  <c:v>0.4578</c:v>
                </c:pt>
                <c:pt idx="49">
                  <c:v>0.435</c:v>
                </c:pt>
                <c:pt idx="50">
                  <c:v>0.4598</c:v>
                </c:pt>
                <c:pt idx="51">
                  <c:v>0.4934</c:v>
                </c:pt>
                <c:pt idx="52">
                  <c:v>0.4968</c:v>
                </c:pt>
                <c:pt idx="53">
                  <c:v>0.4638</c:v>
                </c:pt>
                <c:pt idx="54">
                  <c:v>0.4219</c:v>
                </c:pt>
                <c:pt idx="55">
                  <c:v>0.3999</c:v>
                </c:pt>
                <c:pt idx="56">
                  <c:v>0.4084</c:v>
                </c:pt>
                <c:pt idx="57">
                  <c:v>0.4378</c:v>
                </c:pt>
                <c:pt idx="58">
                  <c:v>0.4773</c:v>
                </c:pt>
                <c:pt idx="59">
                  <c:v>0.51</c:v>
                </c:pt>
                <c:pt idx="60">
                  <c:v>0.512</c:v>
                </c:pt>
                <c:pt idx="61">
                  <c:v>0.4596</c:v>
                </c:pt>
                <c:pt idx="62">
                  <c:v>0.3584</c:v>
                </c:pt>
                <c:pt idx="63">
                  <c:v>0.2528</c:v>
                </c:pt>
                <c:pt idx="64">
                  <c:v>0.1888</c:v>
                </c:pt>
                <c:pt idx="65">
                  <c:v>0.1801</c:v>
                </c:pt>
                <c:pt idx="66">
                  <c:v>0.1934</c:v>
                </c:pt>
                <c:pt idx="67">
                  <c:v>0.1922</c:v>
                </c:pt>
                <c:pt idx="68">
                  <c:v>0.1666</c:v>
                </c:pt>
                <c:pt idx="69">
                  <c:v>0.1475</c:v>
                </c:pt>
                <c:pt idx="70">
                  <c:v>0.1687</c:v>
                </c:pt>
                <c:pt idx="71">
                  <c:v>0.2366</c:v>
                </c:pt>
                <c:pt idx="72">
                  <c:v>0.3111</c:v>
                </c:pt>
                <c:pt idx="73">
                  <c:v>0.3478</c:v>
                </c:pt>
                <c:pt idx="74">
                  <c:v>0.3281</c:v>
                </c:pt>
                <c:pt idx="75">
                  <c:v>0.2809</c:v>
                </c:pt>
                <c:pt idx="76">
                  <c:v>0.2395</c:v>
                </c:pt>
                <c:pt idx="77">
                  <c:v>0.2181</c:v>
                </c:pt>
                <c:pt idx="78">
                  <c:v>0.1919</c:v>
                </c:pt>
                <c:pt idx="79">
                  <c:v>0.1317</c:v>
                </c:pt>
                <c:pt idx="80">
                  <c:v>0.028</c:v>
                </c:pt>
                <c:pt idx="81">
                  <c:v>-0.087</c:v>
                </c:pt>
                <c:pt idx="82">
                  <c:v>-0.1754</c:v>
                </c:pt>
                <c:pt idx="83">
                  <c:v>-0.2139</c:v>
                </c:pt>
                <c:pt idx="84">
                  <c:v>-0.2134</c:v>
                </c:pt>
                <c:pt idx="85">
                  <c:v>-0.1896</c:v>
                </c:pt>
                <c:pt idx="86">
                  <c:v>-0.1572</c:v>
                </c:pt>
                <c:pt idx="87">
                  <c:v>-0.1279</c:v>
                </c:pt>
                <c:pt idx="88">
                  <c:v>-0.1133</c:v>
                </c:pt>
                <c:pt idx="89">
                  <c:v>-0.1192</c:v>
                </c:pt>
                <c:pt idx="90">
                  <c:v>-0.1358</c:v>
                </c:pt>
                <c:pt idx="91">
                  <c:v>-0.1508</c:v>
                </c:pt>
                <c:pt idx="92">
                  <c:v>-0.1569</c:v>
                </c:pt>
                <c:pt idx="93">
                  <c:v>-0.1632</c:v>
                </c:pt>
                <c:pt idx="94">
                  <c:v>-0.1816</c:v>
                </c:pt>
                <c:pt idx="95">
                  <c:v>-0.2193</c:v>
                </c:pt>
                <c:pt idx="96">
                  <c:v>-0.2677</c:v>
                </c:pt>
                <c:pt idx="97">
                  <c:v>-0.3148</c:v>
                </c:pt>
                <c:pt idx="98">
                  <c:v>-0.3485</c:v>
                </c:pt>
                <c:pt idx="99">
                  <c:v>-0.35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056975"/>
        <c:axId val="68304756"/>
      </c:lineChart>
      <c:catAx>
        <c:axId val="23056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4756"/>
        <c:crossesAt val="0"/>
        <c:auto val="1"/>
        <c:lblAlgn val="ctr"/>
        <c:lblOffset val="100"/>
        <c:noMultiLvlLbl val="0"/>
      </c:catAx>
      <c:valAx>
        <c:axId val="68304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433263888888889</c:v>
                </c:pt>
                <c:pt idx="1">
                  <c:v>-0.0386541666666667</c:v>
                </c:pt>
                <c:pt idx="2">
                  <c:v>-0.0345458333333333</c:v>
                </c:pt>
                <c:pt idx="3">
                  <c:v>-0.0291583333333333</c:v>
                </c:pt>
                <c:pt idx="4">
                  <c:v>-0.0206222222222222</c:v>
                </c:pt>
                <c:pt idx="5">
                  <c:v>-0.00709444444444444</c:v>
                </c:pt>
                <c:pt idx="6">
                  <c:v>0.013325</c:v>
                </c:pt>
                <c:pt idx="7">
                  <c:v>0.0434819444444445</c:v>
                </c:pt>
                <c:pt idx="8">
                  <c:v>0.0887402777777778</c:v>
                </c:pt>
                <c:pt idx="9">
                  <c:v>0.150825</c:v>
                </c:pt>
                <c:pt idx="10">
                  <c:v>0.227908333333333</c:v>
                </c:pt>
                <c:pt idx="11">
                  <c:v>0.311131944444444</c:v>
                </c:pt>
                <c:pt idx="12">
                  <c:v>0.387444444444445</c:v>
                </c:pt>
                <c:pt idx="13">
                  <c:v>0.447463888888889</c:v>
                </c:pt>
                <c:pt idx="14">
                  <c:v>0.489797222222222</c:v>
                </c:pt>
                <c:pt idx="15">
                  <c:v>0.518595833333333</c:v>
                </c:pt>
                <c:pt idx="16">
                  <c:v>0.539526388888889</c:v>
                </c:pt>
                <c:pt idx="17">
                  <c:v>0.553786111111111</c:v>
                </c:pt>
                <c:pt idx="18">
                  <c:v>0.562123611111111</c:v>
                </c:pt>
                <c:pt idx="19">
                  <c:v>0.565509722222222</c:v>
                </c:pt>
                <c:pt idx="20">
                  <c:v>0.566801388888889</c:v>
                </c:pt>
                <c:pt idx="21">
                  <c:v>0.567684722222222</c:v>
                </c:pt>
                <c:pt idx="22">
                  <c:v>0.568994444444445</c:v>
                </c:pt>
                <c:pt idx="23">
                  <c:v>0.570025</c:v>
                </c:pt>
                <c:pt idx="24">
                  <c:v>0.570451388888889</c:v>
                </c:pt>
                <c:pt idx="25">
                  <c:v>0.570679166666667</c:v>
                </c:pt>
                <c:pt idx="26">
                  <c:v>0.571605555555556</c:v>
                </c:pt>
                <c:pt idx="27">
                  <c:v>0.573426388888889</c:v>
                </c:pt>
                <c:pt idx="28">
                  <c:v>0.575631944444444</c:v>
                </c:pt>
                <c:pt idx="29">
                  <c:v>0.577441666666667</c:v>
                </c:pt>
                <c:pt idx="30">
                  <c:v>0.578820833333333</c:v>
                </c:pt>
                <c:pt idx="31">
                  <c:v>0.580577777777778</c:v>
                </c:pt>
                <c:pt idx="32">
                  <c:v>0.582945833333333</c:v>
                </c:pt>
                <c:pt idx="33">
                  <c:v>0.585029166666667</c:v>
                </c:pt>
                <c:pt idx="34">
                  <c:v>0.585793055555556</c:v>
                </c:pt>
                <c:pt idx="35">
                  <c:v>0.586022222222222</c:v>
                </c:pt>
                <c:pt idx="36">
                  <c:v>0.587852777777778</c:v>
                </c:pt>
                <c:pt idx="37">
                  <c:v>0.592848611111111</c:v>
                </c:pt>
                <c:pt idx="38">
                  <c:v>0.598298611111111</c:v>
                </c:pt>
                <c:pt idx="39">
                  <c:v>0.599959722222222</c:v>
                </c:pt>
                <c:pt idx="40">
                  <c:v>0.595029166666667</c:v>
                </c:pt>
                <c:pt idx="41">
                  <c:v>0.584579166666667</c:v>
                </c:pt>
                <c:pt idx="42">
                  <c:v>0.570806944444445</c:v>
                </c:pt>
                <c:pt idx="43">
                  <c:v>0.555263888888889</c:v>
                </c:pt>
                <c:pt idx="44">
                  <c:v>0.5377875</c:v>
                </c:pt>
                <c:pt idx="45">
                  <c:v>0.517723611111111</c:v>
                </c:pt>
                <c:pt idx="46">
                  <c:v>0.491813888888889</c:v>
                </c:pt>
                <c:pt idx="47">
                  <c:v>0.470126388888889</c:v>
                </c:pt>
                <c:pt idx="48">
                  <c:v>0.444215277777778</c:v>
                </c:pt>
                <c:pt idx="49">
                  <c:v>0.418548611111111</c:v>
                </c:pt>
                <c:pt idx="50">
                  <c:v>0.394120833333333</c:v>
                </c:pt>
                <c:pt idx="51">
                  <c:v>0.371304166666667</c:v>
                </c:pt>
                <c:pt idx="52">
                  <c:v>0.349618055555556</c:v>
                </c:pt>
                <c:pt idx="53">
                  <c:v>0.328341666666667</c:v>
                </c:pt>
                <c:pt idx="54">
                  <c:v>0.306798611111111</c:v>
                </c:pt>
                <c:pt idx="55">
                  <c:v>0.284477777777778</c:v>
                </c:pt>
                <c:pt idx="56">
                  <c:v>0.261679166666667</c:v>
                </c:pt>
                <c:pt idx="57">
                  <c:v>0.238854166666667</c:v>
                </c:pt>
                <c:pt idx="58">
                  <c:v>0.216594444444444</c:v>
                </c:pt>
                <c:pt idx="59">
                  <c:v>0.195333333333333</c:v>
                </c:pt>
                <c:pt idx="60">
                  <c:v>0.175180555555556</c:v>
                </c:pt>
                <c:pt idx="61">
                  <c:v>0.155990277777778</c:v>
                </c:pt>
                <c:pt idx="62">
                  <c:v>0.137641666666667</c:v>
                </c:pt>
                <c:pt idx="63">
                  <c:v>0.119894444444444</c:v>
                </c:pt>
                <c:pt idx="64">
                  <c:v>0.102577777777778</c:v>
                </c:pt>
                <c:pt idx="65">
                  <c:v>0.0854680555555556</c:v>
                </c:pt>
                <c:pt idx="66">
                  <c:v>0.0686680555555556</c:v>
                </c:pt>
                <c:pt idx="67">
                  <c:v>0.0529944444444445</c:v>
                </c:pt>
                <c:pt idx="68">
                  <c:v>0.0394722222222222</c:v>
                </c:pt>
                <c:pt idx="69">
                  <c:v>0.0284666666666667</c:v>
                </c:pt>
                <c:pt idx="70">
                  <c:v>0.0188472222222222</c:v>
                </c:pt>
                <c:pt idx="71">
                  <c:v>0.00910694444444445</c:v>
                </c:pt>
                <c:pt idx="72">
                  <c:v>-0.00148472222222222</c:v>
                </c:pt>
                <c:pt idx="73">
                  <c:v>-0.0121055555555556</c:v>
                </c:pt>
                <c:pt idx="74">
                  <c:v>-0.021325</c:v>
                </c:pt>
                <c:pt idx="75">
                  <c:v>-0.0280638888888889</c:v>
                </c:pt>
                <c:pt idx="76">
                  <c:v>-0.0322472222222222</c:v>
                </c:pt>
                <c:pt idx="77">
                  <c:v>-0.0346902777777778</c:v>
                </c:pt>
                <c:pt idx="78">
                  <c:v>-0.0364652777777778</c:v>
                </c:pt>
                <c:pt idx="79">
                  <c:v>-0.03785</c:v>
                </c:pt>
                <c:pt idx="80">
                  <c:v>-0.0376583333333333</c:v>
                </c:pt>
                <c:pt idx="81">
                  <c:v>-0.0349680555555556</c:v>
                </c:pt>
                <c:pt idx="82">
                  <c:v>-0.0286708333333333</c:v>
                </c:pt>
                <c:pt idx="83">
                  <c:v>-0.0193402777777778</c:v>
                </c:pt>
                <c:pt idx="84">
                  <c:v>-0.00735555555555556</c:v>
                </c:pt>
                <c:pt idx="85">
                  <c:v>0.0064125</c:v>
                </c:pt>
                <c:pt idx="86">
                  <c:v>0.0191416666666667</c:v>
                </c:pt>
                <c:pt idx="87">
                  <c:v>0.0280541666666667</c:v>
                </c:pt>
                <c:pt idx="88">
                  <c:v>0.0310027777777778</c:v>
                </c:pt>
                <c:pt idx="89">
                  <c:v>0.0286444444444444</c:v>
                </c:pt>
                <c:pt idx="90">
                  <c:v>0.0241416666666667</c:v>
                </c:pt>
                <c:pt idx="91">
                  <c:v>0.0194277777777778</c:v>
                </c:pt>
                <c:pt idx="92">
                  <c:v>0.0145125</c:v>
                </c:pt>
                <c:pt idx="93">
                  <c:v>0.00887638888888889</c:v>
                </c:pt>
                <c:pt idx="94">
                  <c:v>0.00360277777777778</c:v>
                </c:pt>
                <c:pt idx="95">
                  <c:v>0.000352777777777778</c:v>
                </c:pt>
                <c:pt idx="96">
                  <c:v>-0.000256944444444444</c:v>
                </c:pt>
                <c:pt idx="97">
                  <c:v>0.000875</c:v>
                </c:pt>
                <c:pt idx="98">
                  <c:v>0.00275416666666667</c:v>
                </c:pt>
                <c:pt idx="99">
                  <c:v>0.00440972222222222</c:v>
                </c:pt>
              </c:numCache>
            </c:numRef>
          </c:yVal>
          <c:smooth val="0"/>
        </c:ser>
        <c:axId val="55736447"/>
        <c:axId val="77929082"/>
      </c:scatterChart>
      <c:valAx>
        <c:axId val="557364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082"/>
        <c:crossesAt val="0"/>
        <c:crossBetween val="midCat"/>
        <c:majorUnit val="10"/>
      </c:valAx>
      <c:valAx>
        <c:axId val="779290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0852236111111111</c:v>
                </c:pt>
                <c:pt idx="1">
                  <c:v>-0.0807416666666667</c:v>
                </c:pt>
                <c:pt idx="2">
                  <c:v>-0.0879805555555556</c:v>
                </c:pt>
                <c:pt idx="3">
                  <c:v>-0.105411111111111</c:v>
                </c:pt>
                <c:pt idx="4">
                  <c:v>-0.131551388888889</c:v>
                </c:pt>
                <c:pt idx="5">
                  <c:v>-0.164880555555556</c:v>
                </c:pt>
                <c:pt idx="6">
                  <c:v>-0.203902777777778</c:v>
                </c:pt>
                <c:pt idx="7">
                  <c:v>-0.247826388888889</c:v>
                </c:pt>
                <c:pt idx="8">
                  <c:v>-0.300477777777778</c:v>
                </c:pt>
                <c:pt idx="9">
                  <c:v>-0.3658625</c:v>
                </c:pt>
                <c:pt idx="10">
                  <c:v>-0.446358333333333</c:v>
                </c:pt>
                <c:pt idx="11">
                  <c:v>-0.533265277777778</c:v>
                </c:pt>
                <c:pt idx="12">
                  <c:v>-0.612751388888889</c:v>
                </c:pt>
                <c:pt idx="13">
                  <c:v>-0.675025</c:v>
                </c:pt>
                <c:pt idx="14">
                  <c:v>-0.722184722222222</c:v>
                </c:pt>
                <c:pt idx="15">
                  <c:v>-0.7622375</c:v>
                </c:pt>
                <c:pt idx="16">
                  <c:v>-0.801811111111111</c:v>
                </c:pt>
                <c:pt idx="17">
                  <c:v>-0.841080555555556</c:v>
                </c:pt>
                <c:pt idx="18">
                  <c:v>-0.878106944444444</c:v>
                </c:pt>
                <c:pt idx="19">
                  <c:v>-0.911376388888889</c:v>
                </c:pt>
                <c:pt idx="20">
                  <c:v>-0.941325</c:v>
                </c:pt>
                <c:pt idx="21">
                  <c:v>-0.968443055555556</c:v>
                </c:pt>
                <c:pt idx="22">
                  <c:v>-0.993681944444445</c:v>
                </c:pt>
                <c:pt idx="23">
                  <c:v>-1.01828194444444</c:v>
                </c:pt>
                <c:pt idx="24">
                  <c:v>-1.04321666666667</c:v>
                </c:pt>
                <c:pt idx="25">
                  <c:v>-1.06857361111111</c:v>
                </c:pt>
                <c:pt idx="26">
                  <c:v>-1.0924875</c:v>
                </c:pt>
                <c:pt idx="27">
                  <c:v>-1.11240694444444</c:v>
                </c:pt>
                <c:pt idx="28">
                  <c:v>-1.12680972222222</c:v>
                </c:pt>
                <c:pt idx="29">
                  <c:v>-1.14051388888889</c:v>
                </c:pt>
                <c:pt idx="30">
                  <c:v>-1.16215</c:v>
                </c:pt>
                <c:pt idx="31">
                  <c:v>-1.19965</c:v>
                </c:pt>
                <c:pt idx="32">
                  <c:v>-1.24643611111111</c:v>
                </c:pt>
                <c:pt idx="33">
                  <c:v>-1.28573472222222</c:v>
                </c:pt>
                <c:pt idx="34">
                  <c:v>-1.30266527777778</c:v>
                </c:pt>
                <c:pt idx="35">
                  <c:v>-1.30784583333333</c:v>
                </c:pt>
                <c:pt idx="36">
                  <c:v>-1.32834861111111</c:v>
                </c:pt>
                <c:pt idx="37">
                  <c:v>-1.385325</c:v>
                </c:pt>
                <c:pt idx="38">
                  <c:v>-1.46125555555556</c:v>
                </c:pt>
                <c:pt idx="39">
                  <c:v>-1.52360694444444</c:v>
                </c:pt>
                <c:pt idx="40">
                  <c:v>-1.551225</c:v>
                </c:pt>
                <c:pt idx="41">
                  <c:v>-1.55736111111111</c:v>
                </c:pt>
                <c:pt idx="42">
                  <c:v>-1.56150694444444</c:v>
                </c:pt>
                <c:pt idx="43">
                  <c:v>-1.57398055555556</c:v>
                </c:pt>
                <c:pt idx="44">
                  <c:v>-1.59096527777778</c:v>
                </c:pt>
                <c:pt idx="45">
                  <c:v>-1.60795138888889</c:v>
                </c:pt>
                <c:pt idx="46">
                  <c:v>-1.62414722222222</c:v>
                </c:pt>
                <c:pt idx="47">
                  <c:v>-1.64095694444444</c:v>
                </c:pt>
                <c:pt idx="48">
                  <c:v>-1.65840694444444</c:v>
                </c:pt>
                <c:pt idx="49">
                  <c:v>-1.67472777777778</c:v>
                </c:pt>
                <c:pt idx="50">
                  <c:v>-1.68807222222222</c:v>
                </c:pt>
                <c:pt idx="51">
                  <c:v>-1.69798333333333</c:v>
                </c:pt>
                <c:pt idx="52">
                  <c:v>-1.70658333333333</c:v>
                </c:pt>
                <c:pt idx="53">
                  <c:v>-1.7161</c:v>
                </c:pt>
                <c:pt idx="54">
                  <c:v>-1.72820138888889</c:v>
                </c:pt>
                <c:pt idx="55">
                  <c:v>-1.74406527777778</c:v>
                </c:pt>
                <c:pt idx="56">
                  <c:v>-1.7617</c:v>
                </c:pt>
                <c:pt idx="57">
                  <c:v>-1.77820277777778</c:v>
                </c:pt>
                <c:pt idx="58">
                  <c:v>-1.7904</c:v>
                </c:pt>
                <c:pt idx="59">
                  <c:v>-1.79535416666667</c:v>
                </c:pt>
                <c:pt idx="60">
                  <c:v>-1.79305972222222</c:v>
                </c:pt>
                <c:pt idx="61">
                  <c:v>-1.78585416666667</c:v>
                </c:pt>
                <c:pt idx="62">
                  <c:v>-1.77611388888889</c:v>
                </c:pt>
                <c:pt idx="63">
                  <c:v>-1.76548333333333</c:v>
                </c:pt>
                <c:pt idx="64">
                  <c:v>-1.7535375</c:v>
                </c:pt>
                <c:pt idx="65">
                  <c:v>-1.7387375</c:v>
                </c:pt>
                <c:pt idx="66">
                  <c:v>-1.72153055555556</c:v>
                </c:pt>
                <c:pt idx="67">
                  <c:v>-1.70542083333333</c:v>
                </c:pt>
                <c:pt idx="68">
                  <c:v>-1.69434722222222</c:v>
                </c:pt>
                <c:pt idx="69">
                  <c:v>-1.68836111111111</c:v>
                </c:pt>
                <c:pt idx="70">
                  <c:v>-1.68169861111111</c:v>
                </c:pt>
                <c:pt idx="71">
                  <c:v>-1.66751944444444</c:v>
                </c:pt>
                <c:pt idx="72">
                  <c:v>-1.64272638888889</c:v>
                </c:pt>
                <c:pt idx="73">
                  <c:v>-1.60988472222222</c:v>
                </c:pt>
                <c:pt idx="74">
                  <c:v>-1.57458472222222</c:v>
                </c:pt>
                <c:pt idx="75">
                  <c:v>-1.54422638888889</c:v>
                </c:pt>
                <c:pt idx="76">
                  <c:v>-1.52553472222222</c:v>
                </c:pt>
                <c:pt idx="77">
                  <c:v>-1.51706805555556</c:v>
                </c:pt>
                <c:pt idx="78">
                  <c:v>-1.50748472222222</c:v>
                </c:pt>
                <c:pt idx="79">
                  <c:v>-1.47590833333333</c:v>
                </c:pt>
                <c:pt idx="80">
                  <c:v>-1.40747083333333</c:v>
                </c:pt>
                <c:pt idx="81">
                  <c:v>-1.30281388888889</c:v>
                </c:pt>
                <c:pt idx="82">
                  <c:v>-1.17146111111111</c:v>
                </c:pt>
                <c:pt idx="83">
                  <c:v>-1.02771527777778</c:v>
                </c:pt>
                <c:pt idx="84">
                  <c:v>-0.877279166666667</c:v>
                </c:pt>
                <c:pt idx="85">
                  <c:v>-0.722631944444444</c:v>
                </c:pt>
                <c:pt idx="86">
                  <c:v>-0.573027777777778</c:v>
                </c:pt>
                <c:pt idx="87">
                  <c:v>-0.440263888888889</c:v>
                </c:pt>
                <c:pt idx="88">
                  <c:v>-0.338470833333333</c:v>
                </c:pt>
                <c:pt idx="89">
                  <c:v>-0.274633333333333</c:v>
                </c:pt>
                <c:pt idx="90">
                  <c:v>-0.239743055555556</c:v>
                </c:pt>
                <c:pt idx="91">
                  <c:v>-0.216513888888889</c:v>
                </c:pt>
                <c:pt idx="92">
                  <c:v>-0.184755555555556</c:v>
                </c:pt>
                <c:pt idx="93">
                  <c:v>-0.139086111111111</c:v>
                </c:pt>
                <c:pt idx="94">
                  <c:v>-0.0912944444444444</c:v>
                </c:pt>
                <c:pt idx="95">
                  <c:v>-0.0581194444444444</c:v>
                </c:pt>
                <c:pt idx="96">
                  <c:v>-0.0441763888888889</c:v>
                </c:pt>
                <c:pt idx="97">
                  <c:v>-0.043025</c:v>
                </c:pt>
                <c:pt idx="98">
                  <c:v>-0.0478166666666667</c:v>
                </c:pt>
                <c:pt idx="99">
                  <c:v>-0.0517611111111111</c:v>
                </c:pt>
              </c:numCache>
            </c:numRef>
          </c:yVal>
          <c:smooth val="0"/>
        </c:ser>
        <c:axId val="85301727"/>
        <c:axId val="66812026"/>
      </c:scatterChart>
      <c:valAx>
        <c:axId val="853017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2026"/>
        <c:crossesAt val="0"/>
        <c:crossBetween val="midCat"/>
        <c:majorUnit val="10"/>
      </c:valAx>
      <c:valAx>
        <c:axId val="66812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17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93.3031847222222</c:v>
                </c:pt>
                <c:pt idx="1">
                  <c:v>147.380018055556</c:v>
                </c:pt>
                <c:pt idx="2">
                  <c:v>212.5050625</c:v>
                </c:pt>
                <c:pt idx="3">
                  <c:v>285.496976388889</c:v>
                </c:pt>
                <c:pt idx="4">
                  <c:v>363.174475</c:v>
                </c:pt>
                <c:pt idx="5">
                  <c:v>442.356266666667</c:v>
                </c:pt>
                <c:pt idx="6">
                  <c:v>519.860602777778</c:v>
                </c:pt>
                <c:pt idx="7">
                  <c:v>592.711326388889</c:v>
                </c:pt>
                <c:pt idx="8">
                  <c:v>659.217458333333</c:v>
                </c:pt>
                <c:pt idx="9">
                  <c:v>718.739586111111</c:v>
                </c:pt>
                <c:pt idx="10">
                  <c:v>771.06625</c:v>
                </c:pt>
                <c:pt idx="11">
                  <c:v>816.849444444444</c:v>
                </c:pt>
                <c:pt idx="12">
                  <c:v>857.094836111111</c:v>
                </c:pt>
                <c:pt idx="13">
                  <c:v>892.855980555556</c:v>
                </c:pt>
                <c:pt idx="14">
                  <c:v>924.808677777778</c:v>
                </c:pt>
                <c:pt idx="15">
                  <c:v>953.409523611111</c:v>
                </c:pt>
                <c:pt idx="16">
                  <c:v>978.975379166667</c:v>
                </c:pt>
                <c:pt idx="17">
                  <c:v>1001.38560694444</c:v>
                </c:pt>
                <c:pt idx="18">
                  <c:v>1020.35053055556</c:v>
                </c:pt>
                <c:pt idx="19">
                  <c:v>1035.86297361111</c:v>
                </c:pt>
                <c:pt idx="20">
                  <c:v>1048.124825</c:v>
                </c:pt>
                <c:pt idx="21">
                  <c:v>1057.40053194444</c:v>
                </c:pt>
                <c:pt idx="22">
                  <c:v>1064.08094027778</c:v>
                </c:pt>
                <c:pt idx="23">
                  <c:v>1068.79202361111</c:v>
                </c:pt>
                <c:pt idx="24">
                  <c:v>1072.21248055556</c:v>
                </c:pt>
                <c:pt idx="25">
                  <c:v>1075.04704027778</c:v>
                </c:pt>
                <c:pt idx="26">
                  <c:v>1077.92857222222</c:v>
                </c:pt>
                <c:pt idx="27">
                  <c:v>1081.30637083333</c:v>
                </c:pt>
                <c:pt idx="28">
                  <c:v>1085.54198194444</c:v>
                </c:pt>
                <c:pt idx="29">
                  <c:v>1090.8447375</c:v>
                </c:pt>
                <c:pt idx="30">
                  <c:v>1097.24369166667</c:v>
                </c:pt>
                <c:pt idx="31">
                  <c:v>1104.66797222222</c:v>
                </c:pt>
                <c:pt idx="32">
                  <c:v>1112.92110138889</c:v>
                </c:pt>
                <c:pt idx="33">
                  <c:v>1121.74636527778</c:v>
                </c:pt>
                <c:pt idx="34">
                  <c:v>1130.86708055556</c:v>
                </c:pt>
                <c:pt idx="35">
                  <c:v>1140.02013611111</c:v>
                </c:pt>
                <c:pt idx="36">
                  <c:v>1149.0043375</c:v>
                </c:pt>
                <c:pt idx="37">
                  <c:v>1157.65392083333</c:v>
                </c:pt>
                <c:pt idx="38">
                  <c:v>1165.8138875</c:v>
                </c:pt>
                <c:pt idx="39">
                  <c:v>1173.39545416667</c:v>
                </c:pt>
                <c:pt idx="40">
                  <c:v>1180.38845</c:v>
                </c:pt>
                <c:pt idx="41">
                  <c:v>1186.78300416667</c:v>
                </c:pt>
                <c:pt idx="42">
                  <c:v>1192.5668375</c:v>
                </c:pt>
                <c:pt idx="43">
                  <c:v>1197.75436111111</c:v>
                </c:pt>
                <c:pt idx="44">
                  <c:v>1202.35853333333</c:v>
                </c:pt>
                <c:pt idx="45">
                  <c:v>1206.37975277778</c:v>
                </c:pt>
                <c:pt idx="46">
                  <c:v>1209.81488472222</c:v>
                </c:pt>
                <c:pt idx="47">
                  <c:v>1212.66345138889</c:v>
                </c:pt>
                <c:pt idx="48">
                  <c:v>1214.90158194444</c:v>
                </c:pt>
                <c:pt idx="49">
                  <c:v>1216.48384444444</c:v>
                </c:pt>
                <c:pt idx="50">
                  <c:v>1217.37263194444</c:v>
                </c:pt>
                <c:pt idx="51">
                  <c:v>1217.53314166667</c:v>
                </c:pt>
                <c:pt idx="52">
                  <c:v>1216.90738611111</c:v>
                </c:pt>
                <c:pt idx="53">
                  <c:v>1215.43132916667</c:v>
                </c:pt>
                <c:pt idx="54">
                  <c:v>1213.04059027778</c:v>
                </c:pt>
                <c:pt idx="55">
                  <c:v>1209.66689444444</c:v>
                </c:pt>
                <c:pt idx="56">
                  <c:v>1205.24547777778</c:v>
                </c:pt>
                <c:pt idx="57">
                  <c:v>1199.71317777778</c:v>
                </c:pt>
                <c:pt idx="58">
                  <c:v>1193.00793055556</c:v>
                </c:pt>
                <c:pt idx="59">
                  <c:v>1185.07463194444</c:v>
                </c:pt>
                <c:pt idx="60">
                  <c:v>1175.8699375</c:v>
                </c:pt>
                <c:pt idx="61">
                  <c:v>1165.36881944444</c:v>
                </c:pt>
                <c:pt idx="62">
                  <c:v>1153.55871666667</c:v>
                </c:pt>
                <c:pt idx="63">
                  <c:v>1140.43141666667</c:v>
                </c:pt>
                <c:pt idx="64">
                  <c:v>1125.99187083333</c:v>
                </c:pt>
                <c:pt idx="65">
                  <c:v>1110.25505972222</c:v>
                </c:pt>
                <c:pt idx="66">
                  <c:v>1093.23580694444</c:v>
                </c:pt>
                <c:pt idx="67">
                  <c:v>1074.94767638889</c:v>
                </c:pt>
                <c:pt idx="68">
                  <c:v>1055.39786111111</c:v>
                </c:pt>
                <c:pt idx="69">
                  <c:v>1034.59175</c:v>
                </c:pt>
                <c:pt idx="70">
                  <c:v>1012.52741527778</c:v>
                </c:pt>
                <c:pt idx="71">
                  <c:v>989.195463888889</c:v>
                </c:pt>
                <c:pt idx="72">
                  <c:v>964.5888125</c:v>
                </c:pt>
                <c:pt idx="73">
                  <c:v>938.701551388889</c:v>
                </c:pt>
                <c:pt idx="74">
                  <c:v>911.534472222222</c:v>
                </c:pt>
                <c:pt idx="75">
                  <c:v>883.099208333333</c:v>
                </c:pt>
                <c:pt idx="76">
                  <c:v>853.410188888889</c:v>
                </c:pt>
                <c:pt idx="77">
                  <c:v>822.495454166667</c:v>
                </c:pt>
                <c:pt idx="78">
                  <c:v>790.401326388889</c:v>
                </c:pt>
                <c:pt idx="79">
                  <c:v>757.175848611111</c:v>
                </c:pt>
                <c:pt idx="80">
                  <c:v>722.877963888889</c:v>
                </c:pt>
                <c:pt idx="81">
                  <c:v>687.579730555556</c:v>
                </c:pt>
                <c:pt idx="82">
                  <c:v>651.367038888889</c:v>
                </c:pt>
                <c:pt idx="83">
                  <c:v>614.338816666667</c:v>
                </c:pt>
                <c:pt idx="84">
                  <c:v>576.609427777778</c:v>
                </c:pt>
                <c:pt idx="85">
                  <c:v>538.310763888889</c:v>
                </c:pt>
                <c:pt idx="86">
                  <c:v>499.5954625</c:v>
                </c:pt>
                <c:pt idx="87">
                  <c:v>460.641479166667</c:v>
                </c:pt>
                <c:pt idx="88">
                  <c:v>421.654254166667</c:v>
                </c:pt>
                <c:pt idx="89">
                  <c:v>382.858477777778</c:v>
                </c:pt>
                <c:pt idx="90">
                  <c:v>344.499341666667</c:v>
                </c:pt>
                <c:pt idx="91">
                  <c:v>306.868319444444</c:v>
                </c:pt>
                <c:pt idx="92">
                  <c:v>270.280215277778</c:v>
                </c:pt>
                <c:pt idx="93">
                  <c:v>235.062290277778</c:v>
                </c:pt>
                <c:pt idx="94">
                  <c:v>201.545561111111</c:v>
                </c:pt>
                <c:pt idx="95">
                  <c:v>170.0386875</c:v>
                </c:pt>
                <c:pt idx="96">
                  <c:v>140.8005125</c:v>
                </c:pt>
                <c:pt idx="97">
                  <c:v>114.074118055556</c:v>
                </c:pt>
                <c:pt idx="98">
                  <c:v>90.1022486111111</c:v>
                </c:pt>
                <c:pt idx="99">
                  <c:v>69.1276458333333</c:v>
                </c:pt>
              </c:numCache>
            </c:numRef>
          </c:yVal>
          <c:smooth val="0"/>
        </c:ser>
        <c:axId val="84150188"/>
        <c:axId val="27964696"/>
      </c:scatterChart>
      <c:valAx>
        <c:axId val="841501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4696"/>
        <c:crossesAt val="0"/>
        <c:crossBetween val="midCat"/>
        <c:majorUnit val="10"/>
      </c:valAx>
      <c:valAx>
        <c:axId val="27964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01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-0.325277777777778</c:v>
                </c:pt>
                <c:pt idx="1">
                  <c:v>-0.348077777777778</c:v>
                </c:pt>
                <c:pt idx="2">
                  <c:v>-0.356590277777778</c:v>
                </c:pt>
                <c:pt idx="3">
                  <c:v>-0.355441666666667</c:v>
                </c:pt>
                <c:pt idx="4">
                  <c:v>-0.349227777777778</c:v>
                </c:pt>
                <c:pt idx="5">
                  <c:v>-0.342566666666667</c:v>
                </c:pt>
                <c:pt idx="6">
                  <c:v>-0.339977777777778</c:v>
                </c:pt>
                <c:pt idx="7">
                  <c:v>-0.344468055555556</c:v>
                </c:pt>
                <c:pt idx="8">
                  <c:v>-0.357168055555556</c:v>
                </c:pt>
                <c:pt idx="9">
                  <c:v>-0.372608333333333</c:v>
                </c:pt>
                <c:pt idx="10">
                  <c:v>-0.386065277777778</c:v>
                </c:pt>
                <c:pt idx="11">
                  <c:v>-0.391202777777778</c:v>
                </c:pt>
                <c:pt idx="12">
                  <c:v>-0.385640277777778</c:v>
                </c:pt>
                <c:pt idx="13">
                  <c:v>-0.372413888888889</c:v>
                </c:pt>
                <c:pt idx="14">
                  <c:v>-0.351730555555556</c:v>
                </c:pt>
                <c:pt idx="15">
                  <c:v>-0.323647222222222</c:v>
                </c:pt>
                <c:pt idx="16">
                  <c:v>-0.286033333333333</c:v>
                </c:pt>
                <c:pt idx="17">
                  <c:v>-0.243973611111111</c:v>
                </c:pt>
                <c:pt idx="18">
                  <c:v>-0.205434722222222</c:v>
                </c:pt>
                <c:pt idx="19">
                  <c:v>-0.179579166666667</c:v>
                </c:pt>
                <c:pt idx="20">
                  <c:v>-0.166863888888889</c:v>
                </c:pt>
                <c:pt idx="21">
                  <c:v>-0.163990277777778</c:v>
                </c:pt>
                <c:pt idx="22">
                  <c:v>-0.165581944444444</c:v>
                </c:pt>
                <c:pt idx="23">
                  <c:v>-0.165804166666667</c:v>
                </c:pt>
                <c:pt idx="24">
                  <c:v>-0.161115277777778</c:v>
                </c:pt>
                <c:pt idx="25">
                  <c:v>-0.150193055555556</c:v>
                </c:pt>
                <c:pt idx="26">
                  <c:v>-0.134816666666667</c:v>
                </c:pt>
                <c:pt idx="27">
                  <c:v>-0.121184722222222</c:v>
                </c:pt>
                <c:pt idx="28">
                  <c:v>-0.114266666666667</c:v>
                </c:pt>
                <c:pt idx="29">
                  <c:v>-0.115933333333333</c:v>
                </c:pt>
                <c:pt idx="30">
                  <c:v>-0.1275375</c:v>
                </c:pt>
                <c:pt idx="31">
                  <c:v>-0.146644444444444</c:v>
                </c:pt>
                <c:pt idx="32">
                  <c:v>-0.171286111111111</c:v>
                </c:pt>
                <c:pt idx="33">
                  <c:v>-0.200184722222222</c:v>
                </c:pt>
                <c:pt idx="34">
                  <c:v>-0.231543055555556</c:v>
                </c:pt>
                <c:pt idx="35">
                  <c:v>-0.262780555555556</c:v>
                </c:pt>
                <c:pt idx="36">
                  <c:v>-0.290756944444444</c:v>
                </c:pt>
                <c:pt idx="37">
                  <c:v>-0.312734722222222</c:v>
                </c:pt>
                <c:pt idx="38">
                  <c:v>-0.328361111111111</c:v>
                </c:pt>
                <c:pt idx="39">
                  <c:v>-0.338948611111111</c:v>
                </c:pt>
                <c:pt idx="40">
                  <c:v>-0.346388888888889</c:v>
                </c:pt>
                <c:pt idx="41">
                  <c:v>-0.351330555555556</c:v>
                </c:pt>
                <c:pt idx="42">
                  <c:v>-0.354655555555556</c:v>
                </c:pt>
                <c:pt idx="43">
                  <c:v>-0.356731944444444</c:v>
                </c:pt>
                <c:pt idx="44">
                  <c:v>-0.357258333333333</c:v>
                </c:pt>
                <c:pt idx="45">
                  <c:v>-0.355044444444444</c:v>
                </c:pt>
                <c:pt idx="46">
                  <c:v>-0.350104166666667</c:v>
                </c:pt>
                <c:pt idx="47">
                  <c:v>-0.344356944444445</c:v>
                </c:pt>
                <c:pt idx="48">
                  <c:v>-0.340566666666667</c:v>
                </c:pt>
                <c:pt idx="49">
                  <c:v>-0.339759722222222</c:v>
                </c:pt>
                <c:pt idx="50">
                  <c:v>-0.341258333333333</c:v>
                </c:pt>
                <c:pt idx="51">
                  <c:v>-0.342781944444444</c:v>
                </c:pt>
                <c:pt idx="52">
                  <c:v>-0.342790277777778</c:v>
                </c:pt>
                <c:pt idx="53">
                  <c:v>-0.341034722222222</c:v>
                </c:pt>
                <c:pt idx="54">
                  <c:v>-0.338068055555556</c:v>
                </c:pt>
                <c:pt idx="55">
                  <c:v>-0.333455555555556</c:v>
                </c:pt>
                <c:pt idx="56">
                  <c:v>-0.326619444444444</c:v>
                </c:pt>
                <c:pt idx="57">
                  <c:v>-0.317219444444444</c:v>
                </c:pt>
                <c:pt idx="58">
                  <c:v>-0.305426388888889</c:v>
                </c:pt>
                <c:pt idx="59">
                  <c:v>-0.291319444444444</c:v>
                </c:pt>
                <c:pt idx="60">
                  <c:v>-0.274527777777778</c:v>
                </c:pt>
                <c:pt idx="61">
                  <c:v>-0.254561111111111</c:v>
                </c:pt>
                <c:pt idx="62">
                  <c:v>-0.232115277777778</c:v>
                </c:pt>
                <c:pt idx="63">
                  <c:v>-0.209434722222222</c:v>
                </c:pt>
                <c:pt idx="64">
                  <c:v>-0.1881</c:v>
                </c:pt>
                <c:pt idx="65">
                  <c:v>-0.167901388888889</c:v>
                </c:pt>
                <c:pt idx="66">
                  <c:v>-0.14695</c:v>
                </c:pt>
                <c:pt idx="67">
                  <c:v>-0.123772222222222</c:v>
                </c:pt>
                <c:pt idx="68">
                  <c:v>-0.0985416666666667</c:v>
                </c:pt>
                <c:pt idx="69">
                  <c:v>-0.0733416666666667</c:v>
                </c:pt>
                <c:pt idx="70">
                  <c:v>-0.0499861111111111</c:v>
                </c:pt>
                <c:pt idx="71">
                  <c:v>-0.0296027777777778</c:v>
                </c:pt>
                <c:pt idx="72">
                  <c:v>-0.0119958333333333</c:v>
                </c:pt>
                <c:pt idx="73">
                  <c:v>0.00382916666666667</c:v>
                </c:pt>
                <c:pt idx="74">
                  <c:v>0.0194638888888889</c:v>
                </c:pt>
                <c:pt idx="75">
                  <c:v>0.0357222222222222</c:v>
                </c:pt>
                <c:pt idx="76">
                  <c:v>0.0531861111111111</c:v>
                </c:pt>
                <c:pt idx="77">
                  <c:v>0.0703541666666667</c:v>
                </c:pt>
                <c:pt idx="78">
                  <c:v>0.0858555555555556</c:v>
                </c:pt>
                <c:pt idx="79">
                  <c:v>0.0983708333333333</c:v>
                </c:pt>
                <c:pt idx="80">
                  <c:v>0.107316666666667</c:v>
                </c:pt>
                <c:pt idx="81">
                  <c:v>0.113088888888889</c:v>
                </c:pt>
                <c:pt idx="82">
                  <c:v>0.117172222222222</c:v>
                </c:pt>
                <c:pt idx="83">
                  <c:v>0.121654166666667</c:v>
                </c:pt>
                <c:pt idx="84">
                  <c:v>0.129773611111111</c:v>
                </c:pt>
                <c:pt idx="85">
                  <c:v>0.142354166666667</c:v>
                </c:pt>
                <c:pt idx="86">
                  <c:v>0.157459722222222</c:v>
                </c:pt>
                <c:pt idx="87">
                  <c:v>0.171358333333333</c:v>
                </c:pt>
                <c:pt idx="88">
                  <c:v>0.1807375</c:v>
                </c:pt>
                <c:pt idx="89">
                  <c:v>0.184119444444444</c:v>
                </c:pt>
                <c:pt idx="90">
                  <c:v>0.1839875</c:v>
                </c:pt>
                <c:pt idx="91">
                  <c:v>0.183520833333333</c:v>
                </c:pt>
                <c:pt idx="92">
                  <c:v>0.185125</c:v>
                </c:pt>
                <c:pt idx="93">
                  <c:v>0.189201388888889</c:v>
                </c:pt>
                <c:pt idx="94">
                  <c:v>0.194940277777778</c:v>
                </c:pt>
                <c:pt idx="95">
                  <c:v>0.201202777777778</c:v>
                </c:pt>
                <c:pt idx="96">
                  <c:v>0.207581944444444</c:v>
                </c:pt>
                <c:pt idx="97">
                  <c:v>0.213656944444444</c:v>
                </c:pt>
                <c:pt idx="98">
                  <c:v>0.219016666666667</c:v>
                </c:pt>
                <c:pt idx="99">
                  <c:v>0.223252777777778</c:v>
                </c:pt>
              </c:numCache>
            </c:numRef>
          </c:yVal>
          <c:smooth val="0"/>
        </c:ser>
        <c:axId val="72671886"/>
        <c:axId val="4621674"/>
      </c:scatterChart>
      <c:valAx>
        <c:axId val="726718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674"/>
        <c:crossesAt val="0"/>
        <c:crossBetween val="midCat"/>
        <c:majorUnit val="10"/>
      </c:valAx>
      <c:valAx>
        <c:axId val="4621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8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-0.0342027777777778</c:v>
                </c:pt>
                <c:pt idx="1">
                  <c:v>-0.0290583333333333</c:v>
                </c:pt>
                <c:pt idx="2">
                  <c:v>-0.0233083333333333</c:v>
                </c:pt>
                <c:pt idx="3">
                  <c:v>-0.0169569444444444</c:v>
                </c:pt>
                <c:pt idx="4">
                  <c:v>-0.0100083333333333</c:v>
                </c:pt>
                <c:pt idx="5">
                  <c:v>-0.00245416666666667</c:v>
                </c:pt>
                <c:pt idx="6">
                  <c:v>0.00574166666666667</c:v>
                </c:pt>
                <c:pt idx="7">
                  <c:v>0.0150847222222222</c:v>
                </c:pt>
                <c:pt idx="8">
                  <c:v>0.0275763888888889</c:v>
                </c:pt>
                <c:pt idx="9">
                  <c:v>0.0441638888888889</c:v>
                </c:pt>
                <c:pt idx="10">
                  <c:v>0.0645972222222222</c:v>
                </c:pt>
                <c:pt idx="11">
                  <c:v>0.0857708333333333</c:v>
                </c:pt>
                <c:pt idx="12">
                  <c:v>0.103773611111111</c:v>
                </c:pt>
                <c:pt idx="13">
                  <c:v>0.115726388888889</c:v>
                </c:pt>
                <c:pt idx="14">
                  <c:v>0.121113888888889</c:v>
                </c:pt>
                <c:pt idx="15">
                  <c:v>0.121156944444444</c:v>
                </c:pt>
                <c:pt idx="16">
                  <c:v>0.117119444444444</c:v>
                </c:pt>
                <c:pt idx="17">
                  <c:v>0.110269444444444</c:v>
                </c:pt>
                <c:pt idx="18">
                  <c:v>0.101473611111111</c:v>
                </c:pt>
                <c:pt idx="19">
                  <c:v>0.0914486111111111</c:v>
                </c:pt>
                <c:pt idx="20">
                  <c:v>0.0800125</c:v>
                </c:pt>
                <c:pt idx="21">
                  <c:v>0.0670263888888889</c:v>
                </c:pt>
                <c:pt idx="22">
                  <c:v>0.0524111111111111</c:v>
                </c:pt>
                <c:pt idx="23">
                  <c:v>0.0366916666666667</c:v>
                </c:pt>
                <c:pt idx="24">
                  <c:v>0.0203222222222222</c:v>
                </c:pt>
                <c:pt idx="25">
                  <c:v>0.0030625</c:v>
                </c:pt>
                <c:pt idx="26">
                  <c:v>-0.0160541666666667</c:v>
                </c:pt>
                <c:pt idx="27">
                  <c:v>-0.0363208333333333</c:v>
                </c:pt>
                <c:pt idx="28">
                  <c:v>-0.0558027777777778</c:v>
                </c:pt>
                <c:pt idx="29">
                  <c:v>-0.0714194444444444</c:v>
                </c:pt>
                <c:pt idx="30">
                  <c:v>-0.0803833333333333</c:v>
                </c:pt>
                <c:pt idx="31">
                  <c:v>-0.0828069444444444</c:v>
                </c:pt>
                <c:pt idx="32">
                  <c:v>-0.081</c:v>
                </c:pt>
                <c:pt idx="33">
                  <c:v>-0.0781694444444444</c:v>
                </c:pt>
                <c:pt idx="34">
                  <c:v>-0.0773222222222222</c:v>
                </c:pt>
                <c:pt idx="35">
                  <c:v>-0.0781555555555556</c:v>
                </c:pt>
                <c:pt idx="36">
                  <c:v>-0.077775</c:v>
                </c:pt>
                <c:pt idx="37">
                  <c:v>-0.0735444444444445</c:v>
                </c:pt>
                <c:pt idx="38">
                  <c:v>-0.0656236111111111</c:v>
                </c:pt>
                <c:pt idx="39">
                  <c:v>-0.05625</c:v>
                </c:pt>
                <c:pt idx="40">
                  <c:v>-0.0477611111111111</c:v>
                </c:pt>
                <c:pt idx="41">
                  <c:v>-0.0398625</c:v>
                </c:pt>
                <c:pt idx="42">
                  <c:v>-0.0319375</c:v>
                </c:pt>
                <c:pt idx="43">
                  <c:v>-0.0235541666666667</c:v>
                </c:pt>
                <c:pt idx="44">
                  <c:v>-0.0147708333333333</c:v>
                </c:pt>
                <c:pt idx="45">
                  <c:v>-0.00555277777777778</c:v>
                </c:pt>
                <c:pt idx="46">
                  <c:v>0.00393472222222223</c:v>
                </c:pt>
                <c:pt idx="47">
                  <c:v>0.013225</c:v>
                </c:pt>
                <c:pt idx="48">
                  <c:v>0.0216875</c:v>
                </c:pt>
                <c:pt idx="49">
                  <c:v>0.0294722222222222</c:v>
                </c:pt>
                <c:pt idx="50">
                  <c:v>0.0370944444444445</c:v>
                </c:pt>
                <c:pt idx="51">
                  <c:v>0.0452916666666667</c:v>
                </c:pt>
                <c:pt idx="52">
                  <c:v>0.0543125</c:v>
                </c:pt>
                <c:pt idx="53">
                  <c:v>0.0640763888888889</c:v>
                </c:pt>
                <c:pt idx="54">
                  <c:v>0.0740388888888889</c:v>
                </c:pt>
                <c:pt idx="55">
                  <c:v>0.0838736111111111</c:v>
                </c:pt>
                <c:pt idx="56">
                  <c:v>0.0931347222222222</c:v>
                </c:pt>
                <c:pt idx="57">
                  <c:v>0.101661111111111</c:v>
                </c:pt>
                <c:pt idx="58">
                  <c:v>0.109373611111111</c:v>
                </c:pt>
                <c:pt idx="59">
                  <c:v>0.116441666666667</c:v>
                </c:pt>
                <c:pt idx="60">
                  <c:v>0.1231625</c:v>
                </c:pt>
                <c:pt idx="61">
                  <c:v>0.129893055555556</c:v>
                </c:pt>
                <c:pt idx="62">
                  <c:v>0.136463888888889</c:v>
                </c:pt>
                <c:pt idx="63">
                  <c:v>0.142159722222222</c:v>
                </c:pt>
                <c:pt idx="64">
                  <c:v>0.1464125</c:v>
                </c:pt>
                <c:pt idx="65">
                  <c:v>0.149172222222222</c:v>
                </c:pt>
                <c:pt idx="66">
                  <c:v>0.150927777777778</c:v>
                </c:pt>
                <c:pt idx="67">
                  <c:v>0.152113888888889</c:v>
                </c:pt>
                <c:pt idx="68">
                  <c:v>0.152720833333333</c:v>
                </c:pt>
                <c:pt idx="69">
                  <c:v>0.152186111111111</c:v>
                </c:pt>
                <c:pt idx="70">
                  <c:v>0.150077777777778</c:v>
                </c:pt>
                <c:pt idx="71">
                  <c:v>0.1464</c:v>
                </c:pt>
                <c:pt idx="72">
                  <c:v>0.141748611111111</c:v>
                </c:pt>
                <c:pt idx="73">
                  <c:v>0.136554166666667</c:v>
                </c:pt>
                <c:pt idx="74">
                  <c:v>0.130836111111111</c:v>
                </c:pt>
                <c:pt idx="75">
                  <c:v>0.124293055555556</c:v>
                </c:pt>
                <c:pt idx="76">
                  <c:v>0.116818055555556</c:v>
                </c:pt>
                <c:pt idx="77">
                  <c:v>0.109019444444444</c:v>
                </c:pt>
                <c:pt idx="78">
                  <c:v>0.101734722222222</c:v>
                </c:pt>
                <c:pt idx="79">
                  <c:v>0.0956263888888889</c:v>
                </c:pt>
                <c:pt idx="80">
                  <c:v>0.0909222222222222</c:v>
                </c:pt>
                <c:pt idx="81">
                  <c:v>0.0868125</c:v>
                </c:pt>
                <c:pt idx="82">
                  <c:v>0.0824763888888889</c:v>
                </c:pt>
                <c:pt idx="83">
                  <c:v>0.0767194444444444</c:v>
                </c:pt>
                <c:pt idx="84">
                  <c:v>0.0686041666666667</c:v>
                </c:pt>
                <c:pt idx="85">
                  <c:v>0.0577388888888889</c:v>
                </c:pt>
                <c:pt idx="86">
                  <c:v>0.0449555555555556</c:v>
                </c:pt>
                <c:pt idx="87">
                  <c:v>0.0324041666666667</c:v>
                </c:pt>
                <c:pt idx="88">
                  <c:v>0.0219680555555556</c:v>
                </c:pt>
                <c:pt idx="89">
                  <c:v>0.0144361111111111</c:v>
                </c:pt>
                <c:pt idx="90">
                  <c:v>0.00900555555555556</c:v>
                </c:pt>
                <c:pt idx="91">
                  <c:v>0.0052375</c:v>
                </c:pt>
                <c:pt idx="92">
                  <c:v>0.0035</c:v>
                </c:pt>
                <c:pt idx="93">
                  <c:v>0.00426666666666667</c:v>
                </c:pt>
                <c:pt idx="94">
                  <c:v>0.00663055555555556</c:v>
                </c:pt>
                <c:pt idx="95">
                  <c:v>0.0092375</c:v>
                </c:pt>
                <c:pt idx="96">
                  <c:v>0.0111069444444444</c:v>
                </c:pt>
                <c:pt idx="97">
                  <c:v>0.0123194444444444</c:v>
                </c:pt>
                <c:pt idx="98">
                  <c:v>0.0128166666666667</c:v>
                </c:pt>
                <c:pt idx="99">
                  <c:v>0.0131652777777778</c:v>
                </c:pt>
              </c:numCache>
            </c:numRef>
          </c:yVal>
          <c:smooth val="0"/>
        </c:ser>
        <c:axId val="85296364"/>
        <c:axId val="83844756"/>
      </c:scatterChart>
      <c:valAx>
        <c:axId val="85296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4756"/>
        <c:crossesAt val="0"/>
        <c:crossBetween val="midCat"/>
        <c:majorUnit val="10"/>
      </c:valAx>
      <c:valAx>
        <c:axId val="838447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6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4</c:v>
                </c:pt>
                <c:pt idx="1">
                  <c:v>0.0157</c:v>
                </c:pt>
                <c:pt idx="2">
                  <c:v>0.0174333333333333</c:v>
                </c:pt>
                <c:pt idx="3">
                  <c:v>0.0192</c:v>
                </c:pt>
                <c:pt idx="4">
                  <c:v>0.0209333333333333</c:v>
                </c:pt>
                <c:pt idx="5">
                  <c:v>0.0226666666666667</c:v>
                </c:pt>
                <c:pt idx="6">
                  <c:v>0.0243</c:v>
                </c:pt>
                <c:pt idx="7">
                  <c:v>0.0258666666666667</c:v>
                </c:pt>
                <c:pt idx="8">
                  <c:v>0.0274</c:v>
                </c:pt>
                <c:pt idx="9">
                  <c:v>0.0288666666666667</c:v>
                </c:pt>
                <c:pt idx="10">
                  <c:v>0.0302666666666667</c:v>
                </c:pt>
                <c:pt idx="11">
                  <c:v>0.0315666666666667</c:v>
                </c:pt>
                <c:pt idx="12">
                  <c:v>0.0328333333333333</c:v>
                </c:pt>
                <c:pt idx="13">
                  <c:v>0.0340666666666667</c:v>
                </c:pt>
                <c:pt idx="14">
                  <c:v>0.0353</c:v>
                </c:pt>
                <c:pt idx="15">
                  <c:v>0.0364333333333333</c:v>
                </c:pt>
                <c:pt idx="16">
                  <c:v>0.0375333333333333</c:v>
                </c:pt>
                <c:pt idx="17">
                  <c:v>0.0385333333333333</c:v>
                </c:pt>
                <c:pt idx="18">
                  <c:v>0.0395</c:v>
                </c:pt>
                <c:pt idx="19">
                  <c:v>0.0404333333333333</c:v>
                </c:pt>
                <c:pt idx="20">
                  <c:v>0.0413</c:v>
                </c:pt>
                <c:pt idx="21">
                  <c:v>0.0421666666666667</c:v>
                </c:pt>
                <c:pt idx="22">
                  <c:v>0.0430333333333333</c:v>
                </c:pt>
                <c:pt idx="23">
                  <c:v>0.0439333333333333</c:v>
                </c:pt>
                <c:pt idx="24">
                  <c:v>0.0448333333333333</c:v>
                </c:pt>
                <c:pt idx="25">
                  <c:v>0.0458333333333333</c:v>
                </c:pt>
                <c:pt idx="26">
                  <c:v>0.0469</c:v>
                </c:pt>
                <c:pt idx="27">
                  <c:v>0.0480666666666667</c:v>
                </c:pt>
                <c:pt idx="28">
                  <c:v>0.0493666666666667</c:v>
                </c:pt>
                <c:pt idx="29">
                  <c:v>0.0507333333333333</c:v>
                </c:pt>
                <c:pt idx="30">
                  <c:v>0.0522333333333333</c:v>
                </c:pt>
                <c:pt idx="31">
                  <c:v>0.0538</c:v>
                </c:pt>
                <c:pt idx="32">
                  <c:v>0.0554333333333333</c:v>
                </c:pt>
                <c:pt idx="33">
                  <c:v>0.0570666666666667</c:v>
                </c:pt>
                <c:pt idx="34">
                  <c:v>0.0586333333333333</c:v>
                </c:pt>
                <c:pt idx="35">
                  <c:v>0.0601666666666667</c:v>
                </c:pt>
                <c:pt idx="36">
                  <c:v>0.0616666666666667</c:v>
                </c:pt>
                <c:pt idx="37">
                  <c:v>0.0631</c:v>
                </c:pt>
                <c:pt idx="38">
                  <c:v>0.0644666666666667</c:v>
                </c:pt>
                <c:pt idx="39">
                  <c:v>0.0658666666666667</c:v>
                </c:pt>
                <c:pt idx="40">
                  <c:v>0.0671333333333333</c:v>
                </c:pt>
                <c:pt idx="41">
                  <c:v>0.0684666666666667</c:v>
                </c:pt>
                <c:pt idx="42">
                  <c:v>0.0697</c:v>
                </c:pt>
                <c:pt idx="43">
                  <c:v>0.0708666666666667</c:v>
                </c:pt>
                <c:pt idx="44">
                  <c:v>0.072</c:v>
                </c:pt>
                <c:pt idx="45">
                  <c:v>0.0731</c:v>
                </c:pt>
                <c:pt idx="46">
                  <c:v>0.0740333333333333</c:v>
                </c:pt>
                <c:pt idx="47">
                  <c:v>0.0748333333333333</c:v>
                </c:pt>
                <c:pt idx="48">
                  <c:v>0.0754</c:v>
                </c:pt>
                <c:pt idx="49">
                  <c:v>0.0757333333333333</c:v>
                </c:pt>
                <c:pt idx="50">
                  <c:v>0.0759</c:v>
                </c:pt>
                <c:pt idx="51">
                  <c:v>0.0758</c:v>
                </c:pt>
                <c:pt idx="52">
                  <c:v>0.0754333333333333</c:v>
                </c:pt>
                <c:pt idx="53">
                  <c:v>0.0749333333333333</c:v>
                </c:pt>
                <c:pt idx="54">
                  <c:v>0.0741666666666667</c:v>
                </c:pt>
                <c:pt idx="55">
                  <c:v>0.0732666666666667</c:v>
                </c:pt>
                <c:pt idx="56">
                  <c:v>0.0722333333333333</c:v>
                </c:pt>
                <c:pt idx="57">
                  <c:v>0.0709333333333333</c:v>
                </c:pt>
                <c:pt idx="58">
                  <c:v>0.0694666666666667</c:v>
                </c:pt>
                <c:pt idx="59">
                  <c:v>0.0677666666666667</c:v>
                </c:pt>
                <c:pt idx="60">
                  <c:v>0.0658666666666667</c:v>
                </c:pt>
                <c:pt idx="61">
                  <c:v>0.0637333333333334</c:v>
                </c:pt>
                <c:pt idx="62">
                  <c:v>0.0614</c:v>
                </c:pt>
                <c:pt idx="63">
                  <c:v>0.0588666666666667</c:v>
                </c:pt>
                <c:pt idx="64">
                  <c:v>0.0562333333333333</c:v>
                </c:pt>
                <c:pt idx="65">
                  <c:v>0.0534666666666667</c:v>
                </c:pt>
                <c:pt idx="66">
                  <c:v>0.0506666666666667</c:v>
                </c:pt>
                <c:pt idx="67">
                  <c:v>0.0478333333333333</c:v>
                </c:pt>
                <c:pt idx="68">
                  <c:v>0.0449333333333333</c:v>
                </c:pt>
                <c:pt idx="69">
                  <c:v>0.0421</c:v>
                </c:pt>
                <c:pt idx="70">
                  <c:v>0.0392666666666667</c:v>
                </c:pt>
                <c:pt idx="71">
                  <c:v>0.0364666666666667</c:v>
                </c:pt>
                <c:pt idx="72">
                  <c:v>0.0336333333333333</c:v>
                </c:pt>
                <c:pt idx="73">
                  <c:v>0.0309</c:v>
                </c:pt>
                <c:pt idx="74">
                  <c:v>0.0282333333333333</c:v>
                </c:pt>
                <c:pt idx="75">
                  <c:v>0.0256666666666667</c:v>
                </c:pt>
                <c:pt idx="76">
                  <c:v>0.0232</c:v>
                </c:pt>
                <c:pt idx="77">
                  <c:v>0.0209</c:v>
                </c:pt>
                <c:pt idx="78">
                  <c:v>0.0187</c:v>
                </c:pt>
                <c:pt idx="79">
                  <c:v>0.0166666666666667</c:v>
                </c:pt>
                <c:pt idx="80">
                  <c:v>0.0148333333333333</c:v>
                </c:pt>
                <c:pt idx="81">
                  <c:v>0.0132</c:v>
                </c:pt>
                <c:pt idx="82">
                  <c:v>0.0117</c:v>
                </c:pt>
                <c:pt idx="83">
                  <c:v>0.0104</c:v>
                </c:pt>
                <c:pt idx="84">
                  <c:v>0.00923333333333333</c:v>
                </c:pt>
                <c:pt idx="85">
                  <c:v>0.00826666666666667</c:v>
                </c:pt>
                <c:pt idx="86">
                  <c:v>0.00746666666666667</c:v>
                </c:pt>
                <c:pt idx="87">
                  <c:v>0.00683333333333333</c:v>
                </c:pt>
                <c:pt idx="88">
                  <c:v>0.00636666666666667</c:v>
                </c:pt>
                <c:pt idx="89">
                  <c:v>0.00603333333333333</c:v>
                </c:pt>
                <c:pt idx="90">
                  <c:v>0.00583333333333333</c:v>
                </c:pt>
                <c:pt idx="91">
                  <c:v>0.0058</c:v>
                </c:pt>
                <c:pt idx="92">
                  <c:v>0.0058</c:v>
                </c:pt>
                <c:pt idx="93">
                  <c:v>0.00596666666666667</c:v>
                </c:pt>
                <c:pt idx="94">
                  <c:v>0.00613333333333333</c:v>
                </c:pt>
                <c:pt idx="95">
                  <c:v>0.00636666666666667</c:v>
                </c:pt>
                <c:pt idx="96">
                  <c:v>0.00666666666666667</c:v>
                </c:pt>
                <c:pt idx="97">
                  <c:v>0.00696666666666667</c:v>
                </c:pt>
                <c:pt idx="98">
                  <c:v>0.00726666666666667</c:v>
                </c:pt>
                <c:pt idx="99">
                  <c:v>0.0075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574</c:v>
                </c:pt>
                <c:pt idx="1">
                  <c:v>0.0582</c:v>
                </c:pt>
                <c:pt idx="2">
                  <c:v>0.0584</c:v>
                </c:pt>
                <c:pt idx="3">
                  <c:v>0.0581</c:v>
                </c:pt>
                <c:pt idx="4">
                  <c:v>0.0578</c:v>
                </c:pt>
                <c:pt idx="5">
                  <c:v>0.0575</c:v>
                </c:pt>
                <c:pt idx="6">
                  <c:v>0.0575</c:v>
                </c:pt>
                <c:pt idx="7">
                  <c:v>0.0578</c:v>
                </c:pt>
                <c:pt idx="8">
                  <c:v>0.0579</c:v>
                </c:pt>
                <c:pt idx="9">
                  <c:v>0.0575</c:v>
                </c:pt>
                <c:pt idx="10">
                  <c:v>0.0565</c:v>
                </c:pt>
                <c:pt idx="11">
                  <c:v>0.0553</c:v>
                </c:pt>
                <c:pt idx="12">
                  <c:v>0.0539</c:v>
                </c:pt>
                <c:pt idx="13">
                  <c:v>0.0525</c:v>
                </c:pt>
                <c:pt idx="14">
                  <c:v>0.0511</c:v>
                </c:pt>
                <c:pt idx="15">
                  <c:v>0.0497</c:v>
                </c:pt>
                <c:pt idx="16">
                  <c:v>0.0484</c:v>
                </c:pt>
                <c:pt idx="17">
                  <c:v>0.0473</c:v>
                </c:pt>
                <c:pt idx="18">
                  <c:v>0.0463</c:v>
                </c:pt>
                <c:pt idx="19">
                  <c:v>0.0455</c:v>
                </c:pt>
                <c:pt idx="20">
                  <c:v>0.0449</c:v>
                </c:pt>
                <c:pt idx="21">
                  <c:v>0.0446</c:v>
                </c:pt>
                <c:pt idx="22">
                  <c:v>0.0447</c:v>
                </c:pt>
                <c:pt idx="23">
                  <c:v>0.0454</c:v>
                </c:pt>
                <c:pt idx="24">
                  <c:v>0.0466</c:v>
                </c:pt>
                <c:pt idx="25">
                  <c:v>0.0483</c:v>
                </c:pt>
                <c:pt idx="26">
                  <c:v>0.0501</c:v>
                </c:pt>
                <c:pt idx="27">
                  <c:v>0.0518</c:v>
                </c:pt>
                <c:pt idx="28">
                  <c:v>0.0529</c:v>
                </c:pt>
                <c:pt idx="29">
                  <c:v>0.0533</c:v>
                </c:pt>
                <c:pt idx="30">
                  <c:v>0.0537</c:v>
                </c:pt>
                <c:pt idx="31">
                  <c:v>0.0547</c:v>
                </c:pt>
                <c:pt idx="32">
                  <c:v>0.0567</c:v>
                </c:pt>
                <c:pt idx="33">
                  <c:v>0.0593</c:v>
                </c:pt>
                <c:pt idx="34">
                  <c:v>0.062</c:v>
                </c:pt>
                <c:pt idx="35">
                  <c:v>0.0648</c:v>
                </c:pt>
                <c:pt idx="36">
                  <c:v>0.0675</c:v>
                </c:pt>
                <c:pt idx="37">
                  <c:v>0.0701</c:v>
                </c:pt>
                <c:pt idx="38">
                  <c:v>0.0726</c:v>
                </c:pt>
                <c:pt idx="39">
                  <c:v>0.0749</c:v>
                </c:pt>
                <c:pt idx="40">
                  <c:v>0.0769</c:v>
                </c:pt>
                <c:pt idx="41">
                  <c:v>0.0787</c:v>
                </c:pt>
                <c:pt idx="42">
                  <c:v>0.0802</c:v>
                </c:pt>
                <c:pt idx="43">
                  <c:v>0.0814</c:v>
                </c:pt>
                <c:pt idx="44">
                  <c:v>0.0822</c:v>
                </c:pt>
                <c:pt idx="45">
                  <c:v>0.0828</c:v>
                </c:pt>
                <c:pt idx="46">
                  <c:v>0.083</c:v>
                </c:pt>
                <c:pt idx="47">
                  <c:v>0.0829</c:v>
                </c:pt>
                <c:pt idx="48">
                  <c:v>0.0825</c:v>
                </c:pt>
                <c:pt idx="49">
                  <c:v>0.0818</c:v>
                </c:pt>
                <c:pt idx="50">
                  <c:v>0.0808</c:v>
                </c:pt>
                <c:pt idx="51">
                  <c:v>0.0796</c:v>
                </c:pt>
                <c:pt idx="52">
                  <c:v>0.0782</c:v>
                </c:pt>
                <c:pt idx="53">
                  <c:v>0.0765</c:v>
                </c:pt>
                <c:pt idx="54">
                  <c:v>0.0747</c:v>
                </c:pt>
                <c:pt idx="55">
                  <c:v>0.0726</c:v>
                </c:pt>
                <c:pt idx="56">
                  <c:v>0.0705</c:v>
                </c:pt>
                <c:pt idx="57">
                  <c:v>0.0683</c:v>
                </c:pt>
                <c:pt idx="58">
                  <c:v>0.066</c:v>
                </c:pt>
                <c:pt idx="59">
                  <c:v>0.0637</c:v>
                </c:pt>
                <c:pt idx="60">
                  <c:v>0.0613</c:v>
                </c:pt>
                <c:pt idx="61">
                  <c:v>0.0589</c:v>
                </c:pt>
                <c:pt idx="62">
                  <c:v>0.0565</c:v>
                </c:pt>
                <c:pt idx="63">
                  <c:v>0.0541</c:v>
                </c:pt>
                <c:pt idx="64">
                  <c:v>0.0517</c:v>
                </c:pt>
                <c:pt idx="65">
                  <c:v>0.0495</c:v>
                </c:pt>
                <c:pt idx="66">
                  <c:v>0.0473</c:v>
                </c:pt>
                <c:pt idx="67">
                  <c:v>0.0453</c:v>
                </c:pt>
                <c:pt idx="68">
                  <c:v>0.0434</c:v>
                </c:pt>
                <c:pt idx="69">
                  <c:v>0.0418</c:v>
                </c:pt>
                <c:pt idx="70">
                  <c:v>0.0403</c:v>
                </c:pt>
                <c:pt idx="71">
                  <c:v>0.039</c:v>
                </c:pt>
                <c:pt idx="72">
                  <c:v>0.038</c:v>
                </c:pt>
                <c:pt idx="73">
                  <c:v>0.0371</c:v>
                </c:pt>
                <c:pt idx="74">
                  <c:v>0.0364</c:v>
                </c:pt>
                <c:pt idx="75">
                  <c:v>0.0359</c:v>
                </c:pt>
                <c:pt idx="76">
                  <c:v>0.0357</c:v>
                </c:pt>
                <c:pt idx="77">
                  <c:v>0.0356</c:v>
                </c:pt>
                <c:pt idx="78">
                  <c:v>0.0357</c:v>
                </c:pt>
                <c:pt idx="79">
                  <c:v>0.036</c:v>
                </c:pt>
                <c:pt idx="80">
                  <c:v>0.0365</c:v>
                </c:pt>
                <c:pt idx="81">
                  <c:v>0.0372</c:v>
                </c:pt>
                <c:pt idx="82">
                  <c:v>0.038</c:v>
                </c:pt>
                <c:pt idx="83">
                  <c:v>0.039</c:v>
                </c:pt>
                <c:pt idx="84">
                  <c:v>0.0401</c:v>
                </c:pt>
                <c:pt idx="85">
                  <c:v>0.0413</c:v>
                </c:pt>
                <c:pt idx="86">
                  <c:v>0.0426</c:v>
                </c:pt>
                <c:pt idx="87">
                  <c:v>0.0439</c:v>
                </c:pt>
                <c:pt idx="88">
                  <c:v>0.0452</c:v>
                </c:pt>
                <c:pt idx="89">
                  <c:v>0.0465</c:v>
                </c:pt>
                <c:pt idx="90">
                  <c:v>0.0476</c:v>
                </c:pt>
                <c:pt idx="91">
                  <c:v>0.0486</c:v>
                </c:pt>
                <c:pt idx="92">
                  <c:v>0.0493</c:v>
                </c:pt>
                <c:pt idx="93">
                  <c:v>0.0498</c:v>
                </c:pt>
                <c:pt idx="94">
                  <c:v>0.0501</c:v>
                </c:pt>
                <c:pt idx="95">
                  <c:v>0.0504</c:v>
                </c:pt>
                <c:pt idx="96">
                  <c:v>0.0508</c:v>
                </c:pt>
                <c:pt idx="97">
                  <c:v>0.0513</c:v>
                </c:pt>
                <c:pt idx="98">
                  <c:v>0.0517</c:v>
                </c:pt>
                <c:pt idx="99">
                  <c:v>0.05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3865</c:v>
                </c:pt>
                <c:pt idx="1">
                  <c:v>0.03925</c:v>
                </c:pt>
                <c:pt idx="2">
                  <c:v>0.0398</c:v>
                </c:pt>
                <c:pt idx="3">
                  <c:v>0.04025</c:v>
                </c:pt>
                <c:pt idx="4">
                  <c:v>0.0407</c:v>
                </c:pt>
                <c:pt idx="5">
                  <c:v>0.041</c:v>
                </c:pt>
                <c:pt idx="6">
                  <c:v>0.0413</c:v>
                </c:pt>
                <c:pt idx="7">
                  <c:v>0.0416</c:v>
                </c:pt>
                <c:pt idx="8">
                  <c:v>0.0419</c:v>
                </c:pt>
                <c:pt idx="9">
                  <c:v>0.0421</c:v>
                </c:pt>
                <c:pt idx="10">
                  <c:v>0.04235</c:v>
                </c:pt>
                <c:pt idx="11">
                  <c:v>0.0426</c:v>
                </c:pt>
                <c:pt idx="12">
                  <c:v>0.0428</c:v>
                </c:pt>
                <c:pt idx="13">
                  <c:v>0.043</c:v>
                </c:pt>
                <c:pt idx="14">
                  <c:v>0.04325</c:v>
                </c:pt>
                <c:pt idx="15">
                  <c:v>0.0435</c:v>
                </c:pt>
                <c:pt idx="16">
                  <c:v>0.0438</c:v>
                </c:pt>
                <c:pt idx="17">
                  <c:v>0.0441</c:v>
                </c:pt>
                <c:pt idx="18">
                  <c:v>0.04445</c:v>
                </c:pt>
                <c:pt idx="19">
                  <c:v>0.04485</c:v>
                </c:pt>
                <c:pt idx="20">
                  <c:v>0.0452</c:v>
                </c:pt>
                <c:pt idx="21">
                  <c:v>0.04565</c:v>
                </c:pt>
                <c:pt idx="22">
                  <c:v>0.04605</c:v>
                </c:pt>
                <c:pt idx="23">
                  <c:v>0.0465</c:v>
                </c:pt>
                <c:pt idx="24">
                  <c:v>0.047</c:v>
                </c:pt>
                <c:pt idx="25">
                  <c:v>0.0475</c:v>
                </c:pt>
                <c:pt idx="26">
                  <c:v>0.048</c:v>
                </c:pt>
                <c:pt idx="27">
                  <c:v>0.0485</c:v>
                </c:pt>
                <c:pt idx="28">
                  <c:v>0.04905</c:v>
                </c:pt>
                <c:pt idx="29">
                  <c:v>0.04955</c:v>
                </c:pt>
                <c:pt idx="30">
                  <c:v>0.05005</c:v>
                </c:pt>
                <c:pt idx="31">
                  <c:v>0.05055</c:v>
                </c:pt>
                <c:pt idx="32">
                  <c:v>0.05105</c:v>
                </c:pt>
                <c:pt idx="33">
                  <c:v>0.0515</c:v>
                </c:pt>
                <c:pt idx="34">
                  <c:v>0.05195</c:v>
                </c:pt>
                <c:pt idx="35">
                  <c:v>0.05235</c:v>
                </c:pt>
                <c:pt idx="36">
                  <c:v>0.0527</c:v>
                </c:pt>
                <c:pt idx="37">
                  <c:v>0.053</c:v>
                </c:pt>
                <c:pt idx="38">
                  <c:v>0.0533</c:v>
                </c:pt>
                <c:pt idx="39">
                  <c:v>0.05355</c:v>
                </c:pt>
                <c:pt idx="40">
                  <c:v>0.05365</c:v>
                </c:pt>
                <c:pt idx="41">
                  <c:v>0.05385</c:v>
                </c:pt>
                <c:pt idx="42">
                  <c:v>0.05385</c:v>
                </c:pt>
                <c:pt idx="43">
                  <c:v>0.05385</c:v>
                </c:pt>
                <c:pt idx="44">
                  <c:v>0.0538</c:v>
                </c:pt>
                <c:pt idx="45">
                  <c:v>0.05365</c:v>
                </c:pt>
                <c:pt idx="46">
                  <c:v>0.05345</c:v>
                </c:pt>
                <c:pt idx="47">
                  <c:v>0.05325</c:v>
                </c:pt>
                <c:pt idx="48">
                  <c:v>0.05295</c:v>
                </c:pt>
                <c:pt idx="49">
                  <c:v>0.0525</c:v>
                </c:pt>
                <c:pt idx="50">
                  <c:v>0.0521</c:v>
                </c:pt>
                <c:pt idx="51">
                  <c:v>0.0516</c:v>
                </c:pt>
                <c:pt idx="52">
                  <c:v>0.051</c:v>
                </c:pt>
                <c:pt idx="53">
                  <c:v>0.0504</c:v>
                </c:pt>
                <c:pt idx="54">
                  <c:v>0.0497</c:v>
                </c:pt>
                <c:pt idx="55">
                  <c:v>0.04895</c:v>
                </c:pt>
                <c:pt idx="56">
                  <c:v>0.04815</c:v>
                </c:pt>
                <c:pt idx="57">
                  <c:v>0.04725</c:v>
                </c:pt>
                <c:pt idx="58">
                  <c:v>0.04635</c:v>
                </c:pt>
                <c:pt idx="59">
                  <c:v>0.04535</c:v>
                </c:pt>
                <c:pt idx="60">
                  <c:v>0.0443</c:v>
                </c:pt>
                <c:pt idx="61">
                  <c:v>0.04325</c:v>
                </c:pt>
                <c:pt idx="62">
                  <c:v>0.0421</c:v>
                </c:pt>
                <c:pt idx="63">
                  <c:v>0.0409</c:v>
                </c:pt>
                <c:pt idx="64">
                  <c:v>0.03965</c:v>
                </c:pt>
                <c:pt idx="65">
                  <c:v>0.0384</c:v>
                </c:pt>
                <c:pt idx="66">
                  <c:v>0.03705</c:v>
                </c:pt>
                <c:pt idx="67">
                  <c:v>0.03575</c:v>
                </c:pt>
                <c:pt idx="68">
                  <c:v>0.03435</c:v>
                </c:pt>
                <c:pt idx="69">
                  <c:v>0.03295</c:v>
                </c:pt>
                <c:pt idx="70">
                  <c:v>0.0315</c:v>
                </c:pt>
                <c:pt idx="71">
                  <c:v>0.03005</c:v>
                </c:pt>
                <c:pt idx="72">
                  <c:v>0.0286</c:v>
                </c:pt>
                <c:pt idx="73">
                  <c:v>0.02715</c:v>
                </c:pt>
                <c:pt idx="74">
                  <c:v>0.0257</c:v>
                </c:pt>
                <c:pt idx="75">
                  <c:v>0.02425</c:v>
                </c:pt>
                <c:pt idx="76">
                  <c:v>0.02285</c:v>
                </c:pt>
                <c:pt idx="77">
                  <c:v>0.02145</c:v>
                </c:pt>
                <c:pt idx="78">
                  <c:v>0.0201</c:v>
                </c:pt>
                <c:pt idx="79">
                  <c:v>0.01885</c:v>
                </c:pt>
                <c:pt idx="80">
                  <c:v>0.01755</c:v>
                </c:pt>
                <c:pt idx="81">
                  <c:v>0.0164</c:v>
                </c:pt>
                <c:pt idx="82">
                  <c:v>0.01525</c:v>
                </c:pt>
                <c:pt idx="83">
                  <c:v>0.01415</c:v>
                </c:pt>
                <c:pt idx="84">
                  <c:v>0.0132</c:v>
                </c:pt>
                <c:pt idx="85">
                  <c:v>0.0123</c:v>
                </c:pt>
                <c:pt idx="86">
                  <c:v>0.01145</c:v>
                </c:pt>
                <c:pt idx="87">
                  <c:v>0.0107</c:v>
                </c:pt>
                <c:pt idx="88">
                  <c:v>0.01005</c:v>
                </c:pt>
                <c:pt idx="89">
                  <c:v>0.0094</c:v>
                </c:pt>
                <c:pt idx="90">
                  <c:v>0.0089</c:v>
                </c:pt>
                <c:pt idx="91">
                  <c:v>0.00845</c:v>
                </c:pt>
                <c:pt idx="92">
                  <c:v>0.00805</c:v>
                </c:pt>
                <c:pt idx="93">
                  <c:v>0.0077</c:v>
                </c:pt>
                <c:pt idx="94">
                  <c:v>0.00745</c:v>
                </c:pt>
                <c:pt idx="95">
                  <c:v>0.0072</c:v>
                </c:pt>
                <c:pt idx="96">
                  <c:v>0.00695</c:v>
                </c:pt>
                <c:pt idx="97">
                  <c:v>0.0068</c:v>
                </c:pt>
                <c:pt idx="98">
                  <c:v>0.00665</c:v>
                </c:pt>
                <c:pt idx="99">
                  <c:v>0.00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0265</c:v>
                </c:pt>
                <c:pt idx="1">
                  <c:v>0.0023</c:v>
                </c:pt>
                <c:pt idx="2">
                  <c:v>0.00215</c:v>
                </c:pt>
                <c:pt idx="3">
                  <c:v>0.0021</c:v>
                </c:pt>
                <c:pt idx="4">
                  <c:v>0.00225</c:v>
                </c:pt>
                <c:pt idx="5">
                  <c:v>0.00245</c:v>
                </c:pt>
                <c:pt idx="6">
                  <c:v>0.00265</c:v>
                </c:pt>
                <c:pt idx="7">
                  <c:v>0.00295</c:v>
                </c:pt>
                <c:pt idx="8">
                  <c:v>0.00315</c:v>
                </c:pt>
                <c:pt idx="9">
                  <c:v>0.00335</c:v>
                </c:pt>
                <c:pt idx="10">
                  <c:v>0.00355</c:v>
                </c:pt>
                <c:pt idx="11">
                  <c:v>0.0037</c:v>
                </c:pt>
                <c:pt idx="12">
                  <c:v>0.0038</c:v>
                </c:pt>
                <c:pt idx="13">
                  <c:v>0.0039</c:v>
                </c:pt>
                <c:pt idx="14">
                  <c:v>0.0041</c:v>
                </c:pt>
                <c:pt idx="15">
                  <c:v>0.0044</c:v>
                </c:pt>
                <c:pt idx="16">
                  <c:v>0.00485</c:v>
                </c:pt>
                <c:pt idx="17">
                  <c:v>0.00535</c:v>
                </c:pt>
                <c:pt idx="18">
                  <c:v>0.00605</c:v>
                </c:pt>
                <c:pt idx="19">
                  <c:v>0.0068</c:v>
                </c:pt>
                <c:pt idx="20">
                  <c:v>0.00755</c:v>
                </c:pt>
                <c:pt idx="21">
                  <c:v>0.00845</c:v>
                </c:pt>
                <c:pt idx="22">
                  <c:v>0.0094</c:v>
                </c:pt>
                <c:pt idx="23">
                  <c:v>0.0104</c:v>
                </c:pt>
                <c:pt idx="24">
                  <c:v>0.01145</c:v>
                </c:pt>
                <c:pt idx="25">
                  <c:v>0.0125</c:v>
                </c:pt>
                <c:pt idx="26">
                  <c:v>0.0135</c:v>
                </c:pt>
                <c:pt idx="27">
                  <c:v>0.01455</c:v>
                </c:pt>
                <c:pt idx="28">
                  <c:v>0.0155</c:v>
                </c:pt>
                <c:pt idx="29">
                  <c:v>0.01645</c:v>
                </c:pt>
                <c:pt idx="30">
                  <c:v>0.0173</c:v>
                </c:pt>
                <c:pt idx="31">
                  <c:v>0.018</c:v>
                </c:pt>
                <c:pt idx="32">
                  <c:v>0.0186</c:v>
                </c:pt>
                <c:pt idx="33">
                  <c:v>0.01885</c:v>
                </c:pt>
                <c:pt idx="34">
                  <c:v>0.01905</c:v>
                </c:pt>
                <c:pt idx="35">
                  <c:v>0.01925</c:v>
                </c:pt>
                <c:pt idx="36">
                  <c:v>0.0197</c:v>
                </c:pt>
                <c:pt idx="37">
                  <c:v>0.0204</c:v>
                </c:pt>
                <c:pt idx="38">
                  <c:v>0.02145</c:v>
                </c:pt>
                <c:pt idx="39">
                  <c:v>0.0229</c:v>
                </c:pt>
                <c:pt idx="40">
                  <c:v>0.0247</c:v>
                </c:pt>
                <c:pt idx="41">
                  <c:v>0.0268</c:v>
                </c:pt>
                <c:pt idx="42">
                  <c:v>0.0291</c:v>
                </c:pt>
                <c:pt idx="43">
                  <c:v>0.03145</c:v>
                </c:pt>
                <c:pt idx="44">
                  <c:v>0.0338</c:v>
                </c:pt>
                <c:pt idx="45">
                  <c:v>0.03615</c:v>
                </c:pt>
                <c:pt idx="46">
                  <c:v>0.03855</c:v>
                </c:pt>
                <c:pt idx="47">
                  <c:v>0.04105</c:v>
                </c:pt>
                <c:pt idx="48">
                  <c:v>0.04365</c:v>
                </c:pt>
                <c:pt idx="49">
                  <c:v>0.04645</c:v>
                </c:pt>
                <c:pt idx="50">
                  <c:v>0.0493</c:v>
                </c:pt>
                <c:pt idx="51">
                  <c:v>0.05225</c:v>
                </c:pt>
                <c:pt idx="52">
                  <c:v>0.0552</c:v>
                </c:pt>
                <c:pt idx="53">
                  <c:v>0.05815</c:v>
                </c:pt>
                <c:pt idx="54">
                  <c:v>0.0609</c:v>
                </c:pt>
                <c:pt idx="55">
                  <c:v>0.0635</c:v>
                </c:pt>
                <c:pt idx="56">
                  <c:v>0.06595</c:v>
                </c:pt>
                <c:pt idx="57">
                  <c:v>0.0682</c:v>
                </c:pt>
                <c:pt idx="58">
                  <c:v>0.07025</c:v>
                </c:pt>
                <c:pt idx="59">
                  <c:v>0.0722</c:v>
                </c:pt>
                <c:pt idx="60">
                  <c:v>0.0739</c:v>
                </c:pt>
                <c:pt idx="61">
                  <c:v>0.07535</c:v>
                </c:pt>
                <c:pt idx="62">
                  <c:v>0.0766</c:v>
                </c:pt>
                <c:pt idx="63">
                  <c:v>0.07745</c:v>
                </c:pt>
                <c:pt idx="64">
                  <c:v>0.07815</c:v>
                </c:pt>
                <c:pt idx="65">
                  <c:v>0.07855</c:v>
                </c:pt>
                <c:pt idx="66">
                  <c:v>0.0787</c:v>
                </c:pt>
                <c:pt idx="67">
                  <c:v>0.07835</c:v>
                </c:pt>
                <c:pt idx="68">
                  <c:v>0.0774</c:v>
                </c:pt>
                <c:pt idx="69">
                  <c:v>0.07585</c:v>
                </c:pt>
                <c:pt idx="70">
                  <c:v>0.07385</c:v>
                </c:pt>
                <c:pt idx="71">
                  <c:v>0.0714</c:v>
                </c:pt>
                <c:pt idx="72">
                  <c:v>0.06875</c:v>
                </c:pt>
                <c:pt idx="73">
                  <c:v>0.06585</c:v>
                </c:pt>
                <c:pt idx="74">
                  <c:v>0.0628</c:v>
                </c:pt>
                <c:pt idx="75">
                  <c:v>0.0595</c:v>
                </c:pt>
                <c:pt idx="76">
                  <c:v>0.0559</c:v>
                </c:pt>
                <c:pt idx="77">
                  <c:v>0.0521</c:v>
                </c:pt>
                <c:pt idx="78">
                  <c:v>0.048</c:v>
                </c:pt>
                <c:pt idx="79">
                  <c:v>0.0436</c:v>
                </c:pt>
                <c:pt idx="80">
                  <c:v>0.039</c:v>
                </c:pt>
                <c:pt idx="81">
                  <c:v>0.03435</c:v>
                </c:pt>
                <c:pt idx="82">
                  <c:v>0.0298</c:v>
                </c:pt>
                <c:pt idx="83">
                  <c:v>0.02555</c:v>
                </c:pt>
                <c:pt idx="84">
                  <c:v>0.02165</c:v>
                </c:pt>
                <c:pt idx="85">
                  <c:v>0.01795</c:v>
                </c:pt>
                <c:pt idx="86">
                  <c:v>0.0144</c:v>
                </c:pt>
                <c:pt idx="87">
                  <c:v>0.01105</c:v>
                </c:pt>
                <c:pt idx="88">
                  <c:v>0.00775</c:v>
                </c:pt>
                <c:pt idx="89">
                  <c:v>0.00445</c:v>
                </c:pt>
                <c:pt idx="90">
                  <c:v>0.0012</c:v>
                </c:pt>
                <c:pt idx="91">
                  <c:v>-0.00195</c:v>
                </c:pt>
                <c:pt idx="92">
                  <c:v>-0.00495</c:v>
                </c:pt>
                <c:pt idx="93">
                  <c:v>-0.0076</c:v>
                </c:pt>
                <c:pt idx="94">
                  <c:v>-0.00985</c:v>
                </c:pt>
                <c:pt idx="95">
                  <c:v>-0.01165</c:v>
                </c:pt>
                <c:pt idx="96">
                  <c:v>-0.01305</c:v>
                </c:pt>
                <c:pt idx="97">
                  <c:v>-0.01415</c:v>
                </c:pt>
                <c:pt idx="98">
                  <c:v>-0.01485</c:v>
                </c:pt>
                <c:pt idx="99">
                  <c:v>-0.015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98</c:v>
                </c:pt>
                <c:pt idx="1">
                  <c:v>-0.0093</c:v>
                </c:pt>
                <c:pt idx="2">
                  <c:v>-0.00885</c:v>
                </c:pt>
                <c:pt idx="3">
                  <c:v>-0.00845</c:v>
                </c:pt>
                <c:pt idx="4">
                  <c:v>-0.00805</c:v>
                </c:pt>
                <c:pt idx="5">
                  <c:v>-0.00765</c:v>
                </c:pt>
                <c:pt idx="6">
                  <c:v>-0.00725</c:v>
                </c:pt>
                <c:pt idx="7">
                  <c:v>-0.0069</c:v>
                </c:pt>
                <c:pt idx="8">
                  <c:v>-0.00655</c:v>
                </c:pt>
                <c:pt idx="9">
                  <c:v>-0.0062</c:v>
                </c:pt>
                <c:pt idx="10">
                  <c:v>-0.00585</c:v>
                </c:pt>
                <c:pt idx="11">
                  <c:v>-0.00545</c:v>
                </c:pt>
                <c:pt idx="12">
                  <c:v>-0.00505</c:v>
                </c:pt>
                <c:pt idx="13">
                  <c:v>-0.0046</c:v>
                </c:pt>
                <c:pt idx="14">
                  <c:v>-0.0041</c:v>
                </c:pt>
                <c:pt idx="15">
                  <c:v>-0.00355</c:v>
                </c:pt>
                <c:pt idx="16">
                  <c:v>-0.0058</c:v>
                </c:pt>
                <c:pt idx="17">
                  <c:v>-0.00215</c:v>
                </c:pt>
                <c:pt idx="18">
                  <c:v>-0.00125</c:v>
                </c:pt>
                <c:pt idx="19">
                  <c:v>-0.0003</c:v>
                </c:pt>
                <c:pt idx="20">
                  <c:v>0.00085</c:v>
                </c:pt>
                <c:pt idx="21">
                  <c:v>0.00215</c:v>
                </c:pt>
                <c:pt idx="22">
                  <c:v>0.0036</c:v>
                </c:pt>
                <c:pt idx="23">
                  <c:v>0.0051</c:v>
                </c:pt>
                <c:pt idx="24">
                  <c:v>0.00685</c:v>
                </c:pt>
                <c:pt idx="25">
                  <c:v>0.0086</c:v>
                </c:pt>
                <c:pt idx="26">
                  <c:v>0.0105</c:v>
                </c:pt>
                <c:pt idx="27">
                  <c:v>0.01245</c:v>
                </c:pt>
                <c:pt idx="28">
                  <c:v>0.01445</c:v>
                </c:pt>
                <c:pt idx="29">
                  <c:v>0.01645</c:v>
                </c:pt>
                <c:pt idx="30">
                  <c:v>0.01845</c:v>
                </c:pt>
                <c:pt idx="31">
                  <c:v>0.0203</c:v>
                </c:pt>
                <c:pt idx="32">
                  <c:v>0.0221</c:v>
                </c:pt>
                <c:pt idx="33">
                  <c:v>0.0238</c:v>
                </c:pt>
                <c:pt idx="34">
                  <c:v>0.02535</c:v>
                </c:pt>
                <c:pt idx="35">
                  <c:v>0.0268</c:v>
                </c:pt>
                <c:pt idx="36">
                  <c:v>0.02805</c:v>
                </c:pt>
                <c:pt idx="37">
                  <c:v>0.0291</c:v>
                </c:pt>
                <c:pt idx="38">
                  <c:v>0.03</c:v>
                </c:pt>
                <c:pt idx="39">
                  <c:v>0.03075</c:v>
                </c:pt>
                <c:pt idx="40">
                  <c:v>0.03135</c:v>
                </c:pt>
                <c:pt idx="41">
                  <c:v>0.0317</c:v>
                </c:pt>
                <c:pt idx="42">
                  <c:v>0.032</c:v>
                </c:pt>
                <c:pt idx="43">
                  <c:v>0.03215</c:v>
                </c:pt>
                <c:pt idx="44">
                  <c:v>0.0321</c:v>
                </c:pt>
                <c:pt idx="45">
                  <c:v>0.03205</c:v>
                </c:pt>
                <c:pt idx="46">
                  <c:v>0.03185</c:v>
                </c:pt>
                <c:pt idx="47">
                  <c:v>0.0316</c:v>
                </c:pt>
                <c:pt idx="48">
                  <c:v>0.0313</c:v>
                </c:pt>
                <c:pt idx="49">
                  <c:v>0.03105</c:v>
                </c:pt>
                <c:pt idx="50">
                  <c:v>0.0307</c:v>
                </c:pt>
                <c:pt idx="51">
                  <c:v>0.03045</c:v>
                </c:pt>
                <c:pt idx="52">
                  <c:v>0.03015</c:v>
                </c:pt>
                <c:pt idx="53">
                  <c:v>0.02995</c:v>
                </c:pt>
                <c:pt idx="54">
                  <c:v>0.0298</c:v>
                </c:pt>
                <c:pt idx="55">
                  <c:v>0.02965</c:v>
                </c:pt>
                <c:pt idx="56">
                  <c:v>0.0296</c:v>
                </c:pt>
                <c:pt idx="57">
                  <c:v>0.0295</c:v>
                </c:pt>
                <c:pt idx="58">
                  <c:v>0.0295</c:v>
                </c:pt>
                <c:pt idx="59">
                  <c:v>0.0295</c:v>
                </c:pt>
                <c:pt idx="60">
                  <c:v>0.0295</c:v>
                </c:pt>
                <c:pt idx="61">
                  <c:v>0.0295</c:v>
                </c:pt>
                <c:pt idx="62">
                  <c:v>0.02945</c:v>
                </c:pt>
                <c:pt idx="63">
                  <c:v>0.02935</c:v>
                </c:pt>
                <c:pt idx="64">
                  <c:v>0.02925</c:v>
                </c:pt>
                <c:pt idx="65">
                  <c:v>0.02905</c:v>
                </c:pt>
                <c:pt idx="66">
                  <c:v>0.0288</c:v>
                </c:pt>
                <c:pt idx="67">
                  <c:v>0.02845</c:v>
                </c:pt>
                <c:pt idx="68">
                  <c:v>0.028</c:v>
                </c:pt>
                <c:pt idx="69">
                  <c:v>0.0274</c:v>
                </c:pt>
                <c:pt idx="70">
                  <c:v>0.0268</c:v>
                </c:pt>
                <c:pt idx="71">
                  <c:v>0.02605</c:v>
                </c:pt>
                <c:pt idx="72">
                  <c:v>0.02515</c:v>
                </c:pt>
                <c:pt idx="73">
                  <c:v>0.0242</c:v>
                </c:pt>
                <c:pt idx="74">
                  <c:v>0.0231</c:v>
                </c:pt>
                <c:pt idx="75">
                  <c:v>0.02185</c:v>
                </c:pt>
                <c:pt idx="76">
                  <c:v>0.0205</c:v>
                </c:pt>
                <c:pt idx="77">
                  <c:v>0.01905</c:v>
                </c:pt>
                <c:pt idx="78">
                  <c:v>0.01745</c:v>
                </c:pt>
                <c:pt idx="79">
                  <c:v>0.0157</c:v>
                </c:pt>
                <c:pt idx="80">
                  <c:v>0.0139</c:v>
                </c:pt>
                <c:pt idx="81">
                  <c:v>0.012</c:v>
                </c:pt>
                <c:pt idx="82">
                  <c:v>0.00995</c:v>
                </c:pt>
                <c:pt idx="83">
                  <c:v>0.0079</c:v>
                </c:pt>
                <c:pt idx="84">
                  <c:v>0.0058</c:v>
                </c:pt>
                <c:pt idx="85">
                  <c:v>0.0037</c:v>
                </c:pt>
                <c:pt idx="86">
                  <c:v>0.0016</c:v>
                </c:pt>
                <c:pt idx="87">
                  <c:v>-0.0005</c:v>
                </c:pt>
                <c:pt idx="88">
                  <c:v>-0.005</c:v>
                </c:pt>
                <c:pt idx="89">
                  <c:v>-0.00445</c:v>
                </c:pt>
                <c:pt idx="90">
                  <c:v>-0.0063</c:v>
                </c:pt>
                <c:pt idx="91">
                  <c:v>-0.00805</c:v>
                </c:pt>
                <c:pt idx="92">
                  <c:v>-0.0097</c:v>
                </c:pt>
                <c:pt idx="93">
                  <c:v>-0.01125</c:v>
                </c:pt>
                <c:pt idx="94">
                  <c:v>-0.01255</c:v>
                </c:pt>
                <c:pt idx="95">
                  <c:v>-0.01385</c:v>
                </c:pt>
                <c:pt idx="96">
                  <c:v>-0.0149</c:v>
                </c:pt>
                <c:pt idx="97">
                  <c:v>-0.01585</c:v>
                </c:pt>
                <c:pt idx="98">
                  <c:v>-0.01665</c:v>
                </c:pt>
                <c:pt idx="99">
                  <c:v>-0.017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0.0379333333333333</c:v>
                </c:pt>
                <c:pt idx="1">
                  <c:v>0.0381</c:v>
                </c:pt>
                <c:pt idx="2">
                  <c:v>0.0379333333333333</c:v>
                </c:pt>
                <c:pt idx="3">
                  <c:v>0.0374333333333333</c:v>
                </c:pt>
                <c:pt idx="4">
                  <c:v>0.0366666666666667</c:v>
                </c:pt>
                <c:pt idx="5">
                  <c:v>0.0356333333333333</c:v>
                </c:pt>
                <c:pt idx="6">
                  <c:v>0.0343666666666667</c:v>
                </c:pt>
                <c:pt idx="7">
                  <c:v>0.0329</c:v>
                </c:pt>
                <c:pt idx="8">
                  <c:v>0.0312333333333333</c:v>
                </c:pt>
                <c:pt idx="9">
                  <c:v>0.0295</c:v>
                </c:pt>
                <c:pt idx="10">
                  <c:v>0.0276333333333333</c:v>
                </c:pt>
                <c:pt idx="11">
                  <c:v>0.0257666666666667</c:v>
                </c:pt>
                <c:pt idx="12">
                  <c:v>0.0239333333333333</c:v>
                </c:pt>
                <c:pt idx="13">
                  <c:v>0.0222</c:v>
                </c:pt>
                <c:pt idx="14">
                  <c:v>0.0205333333333333</c:v>
                </c:pt>
                <c:pt idx="15">
                  <c:v>0.0190333333333333</c:v>
                </c:pt>
                <c:pt idx="16">
                  <c:v>0.0177333333333333</c:v>
                </c:pt>
                <c:pt idx="17">
                  <c:v>0.0166666666666667</c:v>
                </c:pt>
                <c:pt idx="18">
                  <c:v>0.0158333333333333</c:v>
                </c:pt>
                <c:pt idx="19">
                  <c:v>0.0153</c:v>
                </c:pt>
                <c:pt idx="20">
                  <c:v>0.0150333333333333</c:v>
                </c:pt>
                <c:pt idx="21">
                  <c:v>0.0150333333333333</c:v>
                </c:pt>
                <c:pt idx="22">
                  <c:v>0.0153333333333333</c:v>
                </c:pt>
                <c:pt idx="23">
                  <c:v>0.0158666666666667</c:v>
                </c:pt>
                <c:pt idx="24">
                  <c:v>0.0166666666666667</c:v>
                </c:pt>
                <c:pt idx="25">
                  <c:v>0.0176666666666667</c:v>
                </c:pt>
                <c:pt idx="26">
                  <c:v>0.0188333333333333</c:v>
                </c:pt>
                <c:pt idx="27">
                  <c:v>0.0202</c:v>
                </c:pt>
                <c:pt idx="28">
                  <c:v>0.0217333333333333</c:v>
                </c:pt>
                <c:pt idx="29">
                  <c:v>0.0233</c:v>
                </c:pt>
                <c:pt idx="30">
                  <c:v>0.025</c:v>
                </c:pt>
                <c:pt idx="31">
                  <c:v>0.0267666666666667</c:v>
                </c:pt>
                <c:pt idx="32">
                  <c:v>0.0285666666666667</c:v>
                </c:pt>
                <c:pt idx="33">
                  <c:v>0.0304</c:v>
                </c:pt>
                <c:pt idx="34">
                  <c:v>0.0322666666666667</c:v>
                </c:pt>
                <c:pt idx="35">
                  <c:v>0.0341666666666667</c:v>
                </c:pt>
                <c:pt idx="36">
                  <c:v>0.0360333333333333</c:v>
                </c:pt>
                <c:pt idx="37">
                  <c:v>0.0379333333333333</c:v>
                </c:pt>
                <c:pt idx="38">
                  <c:v>0.0398666666666667</c:v>
                </c:pt>
                <c:pt idx="39">
                  <c:v>0.0418333333333333</c:v>
                </c:pt>
                <c:pt idx="40">
                  <c:v>0.0438</c:v>
                </c:pt>
                <c:pt idx="41">
                  <c:v>0.0458</c:v>
                </c:pt>
                <c:pt idx="42">
                  <c:v>0.0478</c:v>
                </c:pt>
                <c:pt idx="43">
                  <c:v>0.0498333333333333</c:v>
                </c:pt>
                <c:pt idx="44">
                  <c:v>0.0518333333333333</c:v>
                </c:pt>
                <c:pt idx="45">
                  <c:v>0.0538333333333333</c:v>
                </c:pt>
                <c:pt idx="46">
                  <c:v>0.0557333333333333</c:v>
                </c:pt>
                <c:pt idx="47">
                  <c:v>0.0575333333333333</c:v>
                </c:pt>
                <c:pt idx="48">
                  <c:v>0.0592333333333333</c:v>
                </c:pt>
                <c:pt idx="49">
                  <c:v>0.0608</c:v>
                </c:pt>
                <c:pt idx="50">
                  <c:v>0.0621</c:v>
                </c:pt>
                <c:pt idx="51">
                  <c:v>0.0632666666666667</c:v>
                </c:pt>
                <c:pt idx="52">
                  <c:v>0.0641</c:v>
                </c:pt>
                <c:pt idx="53">
                  <c:v>0.0646666666666667</c:v>
                </c:pt>
                <c:pt idx="54">
                  <c:v>0.0649333333333333</c:v>
                </c:pt>
                <c:pt idx="55">
                  <c:v>0.0648666666666667</c:v>
                </c:pt>
                <c:pt idx="56">
                  <c:v>0.0644</c:v>
                </c:pt>
                <c:pt idx="57">
                  <c:v>0.0635666666666667</c:v>
                </c:pt>
                <c:pt idx="58">
                  <c:v>0.0624</c:v>
                </c:pt>
                <c:pt idx="59">
                  <c:v>0.0608666666666667</c:v>
                </c:pt>
                <c:pt idx="60">
                  <c:v>0.059</c:v>
                </c:pt>
                <c:pt idx="61">
                  <c:v>0.0567666666666667</c:v>
                </c:pt>
                <c:pt idx="62">
                  <c:v>0.0542333333333333</c:v>
                </c:pt>
                <c:pt idx="63">
                  <c:v>0.0514</c:v>
                </c:pt>
                <c:pt idx="64">
                  <c:v>0.0483333333333333</c:v>
                </c:pt>
                <c:pt idx="65">
                  <c:v>0.0450333333333333</c:v>
                </c:pt>
                <c:pt idx="66">
                  <c:v>0.0415333333333333</c:v>
                </c:pt>
                <c:pt idx="67">
                  <c:v>0.0379333333333333</c:v>
                </c:pt>
                <c:pt idx="68">
                  <c:v>0.0342333333333333</c:v>
                </c:pt>
                <c:pt idx="69">
                  <c:v>0.0304666666666667</c:v>
                </c:pt>
                <c:pt idx="70">
                  <c:v>0.0267</c:v>
                </c:pt>
                <c:pt idx="71">
                  <c:v>0.023</c:v>
                </c:pt>
                <c:pt idx="72">
                  <c:v>0.0194333333333333</c:v>
                </c:pt>
                <c:pt idx="73">
                  <c:v>0.0159666666666667</c:v>
                </c:pt>
                <c:pt idx="74">
                  <c:v>0.0126333333333333</c:v>
                </c:pt>
                <c:pt idx="75">
                  <c:v>0.00953333333333333</c:v>
                </c:pt>
                <c:pt idx="76">
                  <c:v>0.00666666666666667</c:v>
                </c:pt>
                <c:pt idx="77">
                  <c:v>0.00403333333333333</c:v>
                </c:pt>
                <c:pt idx="78">
                  <c:v>0.00163333333333333</c:v>
                </c:pt>
                <c:pt idx="79">
                  <c:v>-0.0005</c:v>
                </c:pt>
                <c:pt idx="80">
                  <c:v>-0.00246666666666667</c:v>
                </c:pt>
                <c:pt idx="81">
                  <c:v>-0.00416666666666667</c:v>
                </c:pt>
                <c:pt idx="82">
                  <c:v>-0.00566666666666667</c:v>
                </c:pt>
                <c:pt idx="83">
                  <c:v>-0.00696666666666667</c:v>
                </c:pt>
                <c:pt idx="84">
                  <c:v>-0.0081</c:v>
                </c:pt>
                <c:pt idx="85">
                  <c:v>-0.00913333333333333</c:v>
                </c:pt>
                <c:pt idx="86">
                  <c:v>-0.0100333333333333</c:v>
                </c:pt>
                <c:pt idx="87">
                  <c:v>-0.0109</c:v>
                </c:pt>
                <c:pt idx="88">
                  <c:v>-0.0117333333333333</c:v>
                </c:pt>
                <c:pt idx="89">
                  <c:v>-0.0125333333333333</c:v>
                </c:pt>
                <c:pt idx="90">
                  <c:v>-0.0133333333333333</c:v>
                </c:pt>
                <c:pt idx="91">
                  <c:v>-0.0142</c:v>
                </c:pt>
                <c:pt idx="92">
                  <c:v>-0.0151333333333333</c:v>
                </c:pt>
                <c:pt idx="93">
                  <c:v>-0.0161666666666667</c:v>
                </c:pt>
                <c:pt idx="94">
                  <c:v>-0.0173</c:v>
                </c:pt>
                <c:pt idx="95">
                  <c:v>-0.0185333333333333</c:v>
                </c:pt>
                <c:pt idx="96">
                  <c:v>-0.0198666666666667</c:v>
                </c:pt>
                <c:pt idx="97">
                  <c:v>-0.0213666666666667</c:v>
                </c:pt>
                <c:pt idx="98">
                  <c:v>-0.0229</c:v>
                </c:pt>
                <c:pt idx="99">
                  <c:v>-0.0245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423333333333333</c:v>
                </c:pt>
                <c:pt idx="2">
                  <c:v>-0.00496666666666667</c:v>
                </c:pt>
                <c:pt idx="3">
                  <c:v>-0.00556666666666667</c:v>
                </c:pt>
                <c:pt idx="4">
                  <c:v>-0.00603333333333333</c:v>
                </c:pt>
                <c:pt idx="5">
                  <c:v>-0.0064</c:v>
                </c:pt>
                <c:pt idx="6">
                  <c:v>-0.00666666666666667</c:v>
                </c:pt>
                <c:pt idx="7">
                  <c:v>-0.0067</c:v>
                </c:pt>
                <c:pt idx="8">
                  <c:v>-0.00663333333333333</c:v>
                </c:pt>
                <c:pt idx="9">
                  <c:v>-0.00636666666666667</c:v>
                </c:pt>
                <c:pt idx="10">
                  <c:v>-0.006</c:v>
                </c:pt>
                <c:pt idx="11">
                  <c:v>-0.00543333333333333</c:v>
                </c:pt>
                <c:pt idx="12">
                  <c:v>-0.00473333333333333</c:v>
                </c:pt>
                <c:pt idx="13">
                  <c:v>-0.0039</c:v>
                </c:pt>
                <c:pt idx="14">
                  <c:v>-0.00293333333333333</c:v>
                </c:pt>
                <c:pt idx="15">
                  <c:v>-0.00183333333333333</c:v>
                </c:pt>
                <c:pt idx="16">
                  <c:v>-0.0006</c:v>
                </c:pt>
                <c:pt idx="17">
                  <c:v>0.000766666666666667</c:v>
                </c:pt>
                <c:pt idx="18">
                  <c:v>0.00223333333333333</c:v>
                </c:pt>
                <c:pt idx="19">
                  <c:v>0.0038</c:v>
                </c:pt>
                <c:pt idx="20">
                  <c:v>0.0055</c:v>
                </c:pt>
                <c:pt idx="21">
                  <c:v>0.0073</c:v>
                </c:pt>
                <c:pt idx="22">
                  <c:v>0.00913333333333333</c:v>
                </c:pt>
                <c:pt idx="23">
                  <c:v>0.0110666666666667</c:v>
                </c:pt>
                <c:pt idx="24">
                  <c:v>0.013</c:v>
                </c:pt>
                <c:pt idx="25">
                  <c:v>0.0149</c:v>
                </c:pt>
                <c:pt idx="26">
                  <c:v>0.0167666666666667</c:v>
                </c:pt>
                <c:pt idx="27">
                  <c:v>0.0186</c:v>
                </c:pt>
                <c:pt idx="28">
                  <c:v>0.0203</c:v>
                </c:pt>
                <c:pt idx="29">
                  <c:v>0.0218</c:v>
                </c:pt>
                <c:pt idx="30">
                  <c:v>0.0231</c:v>
                </c:pt>
                <c:pt idx="31">
                  <c:v>0.0242666666666667</c:v>
                </c:pt>
                <c:pt idx="32">
                  <c:v>0.0251333333333333</c:v>
                </c:pt>
                <c:pt idx="33">
                  <c:v>0.0257333333333333</c:v>
                </c:pt>
                <c:pt idx="34">
                  <c:v>0.0261333333333333</c:v>
                </c:pt>
                <c:pt idx="35">
                  <c:v>0.0263</c:v>
                </c:pt>
                <c:pt idx="36">
                  <c:v>0.0262333333333333</c:v>
                </c:pt>
                <c:pt idx="37">
                  <c:v>0.026</c:v>
                </c:pt>
                <c:pt idx="38">
                  <c:v>0.0256666666666667</c:v>
                </c:pt>
                <c:pt idx="39">
                  <c:v>0.0251333333333333</c:v>
                </c:pt>
                <c:pt idx="40">
                  <c:v>0.0245666666666667</c:v>
                </c:pt>
                <c:pt idx="41">
                  <c:v>0.0238666666666667</c:v>
                </c:pt>
                <c:pt idx="42">
                  <c:v>0.0232</c:v>
                </c:pt>
                <c:pt idx="43">
                  <c:v>0.0224</c:v>
                </c:pt>
                <c:pt idx="44">
                  <c:v>0.0216333333333333</c:v>
                </c:pt>
                <c:pt idx="45">
                  <c:v>0.0209</c:v>
                </c:pt>
                <c:pt idx="46">
                  <c:v>0.0201333333333333</c:v>
                </c:pt>
                <c:pt idx="47">
                  <c:v>0.0193666666666667</c:v>
                </c:pt>
                <c:pt idx="48">
                  <c:v>0.0186666666666667</c:v>
                </c:pt>
                <c:pt idx="49">
                  <c:v>0.018</c:v>
                </c:pt>
                <c:pt idx="50">
                  <c:v>0.0173333333333333</c:v>
                </c:pt>
                <c:pt idx="51">
                  <c:v>0.0167333333333333</c:v>
                </c:pt>
                <c:pt idx="52">
                  <c:v>0.0161333333333333</c:v>
                </c:pt>
                <c:pt idx="53">
                  <c:v>0.0155666666666667</c:v>
                </c:pt>
                <c:pt idx="54">
                  <c:v>0.0150333333333333</c:v>
                </c:pt>
                <c:pt idx="55">
                  <c:v>0.0145666666666667</c:v>
                </c:pt>
                <c:pt idx="56">
                  <c:v>0.0141</c:v>
                </c:pt>
                <c:pt idx="57">
                  <c:v>0.0136333333333333</c:v>
                </c:pt>
                <c:pt idx="58">
                  <c:v>0.0131666666666667</c:v>
                </c:pt>
                <c:pt idx="59">
                  <c:v>0.0127333333333333</c:v>
                </c:pt>
                <c:pt idx="60">
                  <c:v>0.0122666666666667</c:v>
                </c:pt>
                <c:pt idx="61">
                  <c:v>0.0117666666666667</c:v>
                </c:pt>
                <c:pt idx="62">
                  <c:v>0.0113</c:v>
                </c:pt>
                <c:pt idx="63">
                  <c:v>0.0108333333333333</c:v>
                </c:pt>
                <c:pt idx="64">
                  <c:v>0.0103333333333333</c:v>
                </c:pt>
                <c:pt idx="65">
                  <c:v>0.00983333333333333</c:v>
                </c:pt>
                <c:pt idx="66">
                  <c:v>0.0093</c:v>
                </c:pt>
                <c:pt idx="67">
                  <c:v>0.0088</c:v>
                </c:pt>
                <c:pt idx="68">
                  <c:v>0.00826666666666667</c:v>
                </c:pt>
                <c:pt idx="69">
                  <c:v>0.00783333333333333</c:v>
                </c:pt>
                <c:pt idx="70">
                  <c:v>0.0074</c:v>
                </c:pt>
                <c:pt idx="71">
                  <c:v>0.007</c:v>
                </c:pt>
                <c:pt idx="72">
                  <c:v>0.0067</c:v>
                </c:pt>
                <c:pt idx="73">
                  <c:v>0.00643333333333333</c:v>
                </c:pt>
                <c:pt idx="74">
                  <c:v>0.00626666666666667</c:v>
                </c:pt>
                <c:pt idx="75">
                  <c:v>0.0062</c:v>
                </c:pt>
                <c:pt idx="76">
                  <c:v>0.00616666666666667</c:v>
                </c:pt>
                <c:pt idx="77">
                  <c:v>0.0063</c:v>
                </c:pt>
                <c:pt idx="78">
                  <c:v>0.00643333333333333</c:v>
                </c:pt>
                <c:pt idx="79">
                  <c:v>0.00666666666666667</c:v>
                </c:pt>
                <c:pt idx="80">
                  <c:v>0.00696666666666667</c:v>
                </c:pt>
                <c:pt idx="81">
                  <c:v>0.0073</c:v>
                </c:pt>
                <c:pt idx="82">
                  <c:v>0.00766666666666667</c:v>
                </c:pt>
                <c:pt idx="83">
                  <c:v>0.00803333333333333</c:v>
                </c:pt>
                <c:pt idx="84">
                  <c:v>0.00843333333333333</c:v>
                </c:pt>
                <c:pt idx="85">
                  <c:v>0.00883333333333333</c:v>
                </c:pt>
                <c:pt idx="86">
                  <c:v>0.0092</c:v>
                </c:pt>
                <c:pt idx="87">
                  <c:v>0.0095</c:v>
                </c:pt>
                <c:pt idx="88">
                  <c:v>0.00973333333333333</c:v>
                </c:pt>
                <c:pt idx="89">
                  <c:v>0.0100333333333333</c:v>
                </c:pt>
                <c:pt idx="90">
                  <c:v>0.0102</c:v>
                </c:pt>
                <c:pt idx="91">
                  <c:v>0.0103333333333333</c:v>
                </c:pt>
                <c:pt idx="92">
                  <c:v>0.0104</c:v>
                </c:pt>
                <c:pt idx="93">
                  <c:v>0.0104</c:v>
                </c:pt>
                <c:pt idx="94">
                  <c:v>0.0103</c:v>
                </c:pt>
                <c:pt idx="95">
                  <c:v>0.0101666666666667</c:v>
                </c:pt>
                <c:pt idx="96">
                  <c:v>0.00996666666666667</c:v>
                </c:pt>
                <c:pt idx="97">
                  <c:v>0.00966666666666667</c:v>
                </c:pt>
                <c:pt idx="98">
                  <c:v>0.00933333333333333</c:v>
                </c:pt>
                <c:pt idx="99">
                  <c:v>0.00893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0546666666666667</c:v>
                </c:pt>
                <c:pt idx="1">
                  <c:v>0.00546666666666667</c:v>
                </c:pt>
                <c:pt idx="2">
                  <c:v>0.0055</c:v>
                </c:pt>
                <c:pt idx="3">
                  <c:v>0.0056</c:v>
                </c:pt>
                <c:pt idx="4">
                  <c:v>0.00573333333333333</c:v>
                </c:pt>
                <c:pt idx="5">
                  <c:v>0.00593333333333333</c:v>
                </c:pt>
                <c:pt idx="6">
                  <c:v>0.0062</c:v>
                </c:pt>
                <c:pt idx="7">
                  <c:v>0.00646666666666667</c:v>
                </c:pt>
                <c:pt idx="8">
                  <c:v>0.00686666666666667</c:v>
                </c:pt>
                <c:pt idx="9">
                  <c:v>0.00723333333333333</c:v>
                </c:pt>
                <c:pt idx="10">
                  <c:v>0.00766666666666667</c:v>
                </c:pt>
                <c:pt idx="11">
                  <c:v>0.00823333333333333</c:v>
                </c:pt>
                <c:pt idx="12">
                  <c:v>0.0088</c:v>
                </c:pt>
                <c:pt idx="13">
                  <c:v>0.0095</c:v>
                </c:pt>
                <c:pt idx="14">
                  <c:v>0.0102</c:v>
                </c:pt>
                <c:pt idx="15">
                  <c:v>0.011</c:v>
                </c:pt>
                <c:pt idx="16">
                  <c:v>0.0119</c:v>
                </c:pt>
                <c:pt idx="17">
                  <c:v>0.0128</c:v>
                </c:pt>
                <c:pt idx="18">
                  <c:v>0.0138333333333333</c:v>
                </c:pt>
                <c:pt idx="19">
                  <c:v>0.0148666666666667</c:v>
                </c:pt>
                <c:pt idx="20">
                  <c:v>0.0160333333333333</c:v>
                </c:pt>
                <c:pt idx="21">
                  <c:v>0.0172</c:v>
                </c:pt>
                <c:pt idx="22">
                  <c:v>0.0184</c:v>
                </c:pt>
                <c:pt idx="23">
                  <c:v>0.0196666666666667</c:v>
                </c:pt>
                <c:pt idx="24">
                  <c:v>0.0209666666666667</c:v>
                </c:pt>
                <c:pt idx="25">
                  <c:v>0.0222333333333333</c:v>
                </c:pt>
                <c:pt idx="26">
                  <c:v>0.0235666666666667</c:v>
                </c:pt>
                <c:pt idx="27">
                  <c:v>0.0248666666666667</c:v>
                </c:pt>
                <c:pt idx="28">
                  <c:v>0.0262333333333333</c:v>
                </c:pt>
                <c:pt idx="29">
                  <c:v>0.0275666666666667</c:v>
                </c:pt>
                <c:pt idx="30">
                  <c:v>0.0289</c:v>
                </c:pt>
                <c:pt idx="31">
                  <c:v>0.0302666666666667</c:v>
                </c:pt>
                <c:pt idx="32">
                  <c:v>0.0315333333333333</c:v>
                </c:pt>
                <c:pt idx="33">
                  <c:v>0.0328666666666667</c:v>
                </c:pt>
                <c:pt idx="34">
                  <c:v>0.0341333333333333</c:v>
                </c:pt>
                <c:pt idx="35">
                  <c:v>0.0353666666666667</c:v>
                </c:pt>
                <c:pt idx="36">
                  <c:v>0.0365666666666667</c:v>
                </c:pt>
                <c:pt idx="37">
                  <c:v>0.0377333333333333</c:v>
                </c:pt>
                <c:pt idx="38">
                  <c:v>0.0388</c:v>
                </c:pt>
                <c:pt idx="39">
                  <c:v>0.0398</c:v>
                </c:pt>
                <c:pt idx="40">
                  <c:v>0.0407</c:v>
                </c:pt>
                <c:pt idx="41">
                  <c:v>0.0414666666666667</c:v>
                </c:pt>
                <c:pt idx="42">
                  <c:v>0.0421666666666667</c:v>
                </c:pt>
                <c:pt idx="43">
                  <c:v>0.0427666666666667</c:v>
                </c:pt>
                <c:pt idx="44">
                  <c:v>0.0432</c:v>
                </c:pt>
                <c:pt idx="45">
                  <c:v>0.0435333333333333</c:v>
                </c:pt>
                <c:pt idx="46">
                  <c:v>0.0437</c:v>
                </c:pt>
                <c:pt idx="47">
                  <c:v>0.0437666666666667</c:v>
                </c:pt>
                <c:pt idx="48">
                  <c:v>0.0437333333333333</c:v>
                </c:pt>
                <c:pt idx="49">
                  <c:v>0.0435333333333333</c:v>
                </c:pt>
                <c:pt idx="50">
                  <c:v>0.0432333333333333</c:v>
                </c:pt>
                <c:pt idx="51">
                  <c:v>0.0428666666666667</c:v>
                </c:pt>
                <c:pt idx="52">
                  <c:v>0.0424</c:v>
                </c:pt>
                <c:pt idx="53">
                  <c:v>0.0418</c:v>
                </c:pt>
                <c:pt idx="54">
                  <c:v>0.0411666666666667</c:v>
                </c:pt>
                <c:pt idx="55">
                  <c:v>0.0405</c:v>
                </c:pt>
                <c:pt idx="56">
                  <c:v>0.0397333333333333</c:v>
                </c:pt>
                <c:pt idx="57">
                  <c:v>0.0388666666666667</c:v>
                </c:pt>
                <c:pt idx="58">
                  <c:v>0.0380333333333333</c:v>
                </c:pt>
                <c:pt idx="59">
                  <c:v>0.0371333333333333</c:v>
                </c:pt>
                <c:pt idx="60">
                  <c:v>0.0361666666666667</c:v>
                </c:pt>
                <c:pt idx="61">
                  <c:v>0.0352333333333333</c:v>
                </c:pt>
                <c:pt idx="62">
                  <c:v>0.0342666666666667</c:v>
                </c:pt>
                <c:pt idx="63">
                  <c:v>0.0333</c:v>
                </c:pt>
                <c:pt idx="64">
                  <c:v>0.0323</c:v>
                </c:pt>
                <c:pt idx="65">
                  <c:v>0.0312666666666667</c:v>
                </c:pt>
                <c:pt idx="66">
                  <c:v>0.0303</c:v>
                </c:pt>
                <c:pt idx="67">
                  <c:v>0.0292666666666667</c:v>
                </c:pt>
                <c:pt idx="68">
                  <c:v>0.0282333333333333</c:v>
                </c:pt>
                <c:pt idx="69">
                  <c:v>0.0272</c:v>
                </c:pt>
                <c:pt idx="70">
                  <c:v>0.0261666666666667</c:v>
                </c:pt>
                <c:pt idx="71">
                  <c:v>0.0251</c:v>
                </c:pt>
                <c:pt idx="72">
                  <c:v>0.024</c:v>
                </c:pt>
                <c:pt idx="73">
                  <c:v>0.0228666666666667</c:v>
                </c:pt>
                <c:pt idx="74">
                  <c:v>0.0217666666666667</c:v>
                </c:pt>
                <c:pt idx="75">
                  <c:v>0.0206333333333333</c:v>
                </c:pt>
                <c:pt idx="76">
                  <c:v>0.0195</c:v>
                </c:pt>
                <c:pt idx="77">
                  <c:v>0.0183333333333333</c:v>
                </c:pt>
                <c:pt idx="78">
                  <c:v>0.0171333333333333</c:v>
                </c:pt>
                <c:pt idx="79">
                  <c:v>0.0160333333333333</c:v>
                </c:pt>
                <c:pt idx="80">
                  <c:v>0.0149</c:v>
                </c:pt>
                <c:pt idx="81">
                  <c:v>0.0138</c:v>
                </c:pt>
                <c:pt idx="82">
                  <c:v>0.0127</c:v>
                </c:pt>
                <c:pt idx="83">
                  <c:v>0.0116</c:v>
                </c:pt>
                <c:pt idx="84">
                  <c:v>0.0105666666666667</c:v>
                </c:pt>
                <c:pt idx="85">
                  <c:v>0.0095</c:v>
                </c:pt>
                <c:pt idx="86">
                  <c:v>0.00843333333333333</c:v>
                </c:pt>
                <c:pt idx="87">
                  <c:v>0.00743333333333333</c:v>
                </c:pt>
                <c:pt idx="88">
                  <c:v>0.00636666666666667</c:v>
                </c:pt>
                <c:pt idx="89">
                  <c:v>0.00533333333333333</c:v>
                </c:pt>
                <c:pt idx="90">
                  <c:v>0.00426666666666667</c:v>
                </c:pt>
                <c:pt idx="91">
                  <c:v>0.00475</c:v>
                </c:pt>
                <c:pt idx="92">
                  <c:v>0.0021</c:v>
                </c:pt>
                <c:pt idx="93">
                  <c:v>0.001</c:v>
                </c:pt>
                <c:pt idx="94">
                  <c:v>-0.000133333333333333</c:v>
                </c:pt>
                <c:pt idx="95">
                  <c:v>-0.00126666666666667</c:v>
                </c:pt>
                <c:pt idx="96">
                  <c:v>-0.00236666666666667</c:v>
                </c:pt>
                <c:pt idx="97">
                  <c:v>-0.00343333333333333</c:v>
                </c:pt>
                <c:pt idx="98">
                  <c:v>-0.0045</c:v>
                </c:pt>
                <c:pt idx="99">
                  <c:v>-0.0055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912666666666667</c:v>
                </c:pt>
                <c:pt idx="1">
                  <c:v>0.0901</c:v>
                </c:pt>
                <c:pt idx="2">
                  <c:v>0.0886333333333333</c:v>
                </c:pt>
                <c:pt idx="3">
                  <c:v>0.0871333333333333</c:v>
                </c:pt>
                <c:pt idx="4">
                  <c:v>0.0855666666666667</c:v>
                </c:pt>
                <c:pt idx="5">
                  <c:v>0.0840333333333333</c:v>
                </c:pt>
                <c:pt idx="6">
                  <c:v>0.0825666666666667</c:v>
                </c:pt>
                <c:pt idx="7">
                  <c:v>0.0812666666666667</c:v>
                </c:pt>
                <c:pt idx="8">
                  <c:v>0.0801333333333333</c:v>
                </c:pt>
                <c:pt idx="9">
                  <c:v>0.0793333333333333</c:v>
                </c:pt>
                <c:pt idx="10">
                  <c:v>0.0788333333333333</c:v>
                </c:pt>
                <c:pt idx="11">
                  <c:v>0.0787</c:v>
                </c:pt>
                <c:pt idx="12">
                  <c:v>0.0789333333333333</c:v>
                </c:pt>
                <c:pt idx="13">
                  <c:v>0.0795666666666667</c:v>
                </c:pt>
                <c:pt idx="14">
                  <c:v>0.0806</c:v>
                </c:pt>
                <c:pt idx="15">
                  <c:v>0.0819666666666667</c:v>
                </c:pt>
                <c:pt idx="16">
                  <c:v>0.0836</c:v>
                </c:pt>
                <c:pt idx="17">
                  <c:v>0.0855666666666667</c:v>
                </c:pt>
                <c:pt idx="18">
                  <c:v>0.0877</c:v>
                </c:pt>
                <c:pt idx="19">
                  <c:v>0.0899666666666667</c:v>
                </c:pt>
                <c:pt idx="20">
                  <c:v>0.0923666666666667</c:v>
                </c:pt>
                <c:pt idx="21">
                  <c:v>0.0947666666666667</c:v>
                </c:pt>
                <c:pt idx="22">
                  <c:v>0.0971333333333333</c:v>
                </c:pt>
                <c:pt idx="23">
                  <c:v>0.0994</c:v>
                </c:pt>
                <c:pt idx="24">
                  <c:v>0.101466666666667</c:v>
                </c:pt>
                <c:pt idx="25">
                  <c:v>0.103366666666667</c:v>
                </c:pt>
                <c:pt idx="26">
                  <c:v>0.105</c:v>
                </c:pt>
                <c:pt idx="27">
                  <c:v>0.1063</c:v>
                </c:pt>
                <c:pt idx="28">
                  <c:v>0.107233333333333</c:v>
                </c:pt>
                <c:pt idx="29">
                  <c:v>0.1078</c:v>
                </c:pt>
                <c:pt idx="30">
                  <c:v>0.108</c:v>
                </c:pt>
                <c:pt idx="31">
                  <c:v>0.1078</c:v>
                </c:pt>
                <c:pt idx="32">
                  <c:v>0.107133333333333</c:v>
                </c:pt>
                <c:pt idx="33">
                  <c:v>0.1061</c:v>
                </c:pt>
                <c:pt idx="34">
                  <c:v>0.1047</c:v>
                </c:pt>
                <c:pt idx="35">
                  <c:v>0.1029</c:v>
                </c:pt>
                <c:pt idx="36">
                  <c:v>0.100833333333333</c:v>
                </c:pt>
                <c:pt idx="37">
                  <c:v>0.0984666666666667</c:v>
                </c:pt>
                <c:pt idx="38">
                  <c:v>0.0958666666666667</c:v>
                </c:pt>
                <c:pt idx="39">
                  <c:v>0.0931</c:v>
                </c:pt>
                <c:pt idx="40">
                  <c:v>0.0902666666666667</c:v>
                </c:pt>
                <c:pt idx="41">
                  <c:v>0.0873333333333333</c:v>
                </c:pt>
                <c:pt idx="42">
                  <c:v>0.0845</c:v>
                </c:pt>
                <c:pt idx="43">
                  <c:v>0.0817666666666667</c:v>
                </c:pt>
                <c:pt idx="44">
                  <c:v>0.0792333333333333</c:v>
                </c:pt>
                <c:pt idx="45">
                  <c:v>0.077</c:v>
                </c:pt>
                <c:pt idx="46">
                  <c:v>0.0751666666666667</c:v>
                </c:pt>
                <c:pt idx="47">
                  <c:v>0.0736666666666667</c:v>
                </c:pt>
                <c:pt idx="48">
                  <c:v>0.0726666666666667</c:v>
                </c:pt>
                <c:pt idx="49">
                  <c:v>0.0721333333333333</c:v>
                </c:pt>
                <c:pt idx="50">
                  <c:v>0.072</c:v>
                </c:pt>
                <c:pt idx="51">
                  <c:v>0.0723333333333334</c:v>
                </c:pt>
                <c:pt idx="52">
                  <c:v>0.0730333333333333</c:v>
                </c:pt>
                <c:pt idx="53">
                  <c:v>0.0739666666666667</c:v>
                </c:pt>
                <c:pt idx="54">
                  <c:v>0.0751333333333333</c:v>
                </c:pt>
                <c:pt idx="55">
                  <c:v>0.0763333333333333</c:v>
                </c:pt>
                <c:pt idx="56">
                  <c:v>0.0775</c:v>
                </c:pt>
                <c:pt idx="57">
                  <c:v>0.0786</c:v>
                </c:pt>
                <c:pt idx="58">
                  <c:v>0.0794333333333333</c:v>
                </c:pt>
                <c:pt idx="59">
                  <c:v>0.0799666666666667</c:v>
                </c:pt>
                <c:pt idx="60">
                  <c:v>0.0802333333333333</c:v>
                </c:pt>
                <c:pt idx="61">
                  <c:v>0.0801</c:v>
                </c:pt>
                <c:pt idx="62">
                  <c:v>0.0796666666666667</c:v>
                </c:pt>
                <c:pt idx="63">
                  <c:v>0.0789333333333333</c:v>
                </c:pt>
                <c:pt idx="64">
                  <c:v>0.0778333333333333</c:v>
                </c:pt>
                <c:pt idx="65">
                  <c:v>0.0765666666666667</c:v>
                </c:pt>
                <c:pt idx="66">
                  <c:v>0.0750333333333333</c:v>
                </c:pt>
                <c:pt idx="67">
                  <c:v>0.0734</c:v>
                </c:pt>
                <c:pt idx="68">
                  <c:v>0.0716666666666667</c:v>
                </c:pt>
                <c:pt idx="69">
                  <c:v>0.0699</c:v>
                </c:pt>
                <c:pt idx="70">
                  <c:v>0.0681666666666667</c:v>
                </c:pt>
                <c:pt idx="71">
                  <c:v>0.0665333333333333</c:v>
                </c:pt>
                <c:pt idx="72">
                  <c:v>0.0649666666666667</c:v>
                </c:pt>
                <c:pt idx="73">
                  <c:v>0.0635666666666667</c:v>
                </c:pt>
                <c:pt idx="74">
                  <c:v>0.0623333333333333</c:v>
                </c:pt>
                <c:pt idx="75">
                  <c:v>0.0612666666666667</c:v>
                </c:pt>
                <c:pt idx="76">
                  <c:v>0.0604333333333333</c:v>
                </c:pt>
                <c:pt idx="77">
                  <c:v>0.0597666666666667</c:v>
                </c:pt>
                <c:pt idx="78">
                  <c:v>0.0593</c:v>
                </c:pt>
                <c:pt idx="79">
                  <c:v>0.0590333333333333</c:v>
                </c:pt>
                <c:pt idx="80">
                  <c:v>0.0589333333333333</c:v>
                </c:pt>
                <c:pt idx="81">
                  <c:v>0.0589666666666667</c:v>
                </c:pt>
                <c:pt idx="82">
                  <c:v>0.0591666666666667</c:v>
                </c:pt>
                <c:pt idx="83">
                  <c:v>0.0595</c:v>
                </c:pt>
                <c:pt idx="84">
                  <c:v>0.0599</c:v>
                </c:pt>
                <c:pt idx="85">
                  <c:v>0.0604</c:v>
                </c:pt>
                <c:pt idx="86">
                  <c:v>0.0609</c:v>
                </c:pt>
                <c:pt idx="87">
                  <c:v>0.0615</c:v>
                </c:pt>
                <c:pt idx="88">
                  <c:v>0.0620666666666667</c:v>
                </c:pt>
                <c:pt idx="89">
                  <c:v>0.0626333333333333</c:v>
                </c:pt>
                <c:pt idx="90">
                  <c:v>0.0631333333333333</c:v>
                </c:pt>
                <c:pt idx="91">
                  <c:v>0.0635666666666667</c:v>
                </c:pt>
                <c:pt idx="92">
                  <c:v>0.0639333333333333</c:v>
                </c:pt>
                <c:pt idx="93">
                  <c:v>0.0641333333333333</c:v>
                </c:pt>
                <c:pt idx="94">
                  <c:v>0.0641666666666667</c:v>
                </c:pt>
                <c:pt idx="95">
                  <c:v>0.0640666666666667</c:v>
                </c:pt>
                <c:pt idx="96">
                  <c:v>0.0637</c:v>
                </c:pt>
                <c:pt idx="97">
                  <c:v>0.0631333333333333</c:v>
                </c:pt>
                <c:pt idx="98">
                  <c:v>0.0622666666666667</c:v>
                </c:pt>
                <c:pt idx="99">
                  <c:v>0.061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1455</c:v>
                </c:pt>
                <c:pt idx="1">
                  <c:v>0.01395</c:v>
                </c:pt>
                <c:pt idx="2">
                  <c:v>0.01305</c:v>
                </c:pt>
                <c:pt idx="3">
                  <c:v>0.01195</c:v>
                </c:pt>
                <c:pt idx="4">
                  <c:v>0.0106</c:v>
                </c:pt>
                <c:pt idx="5">
                  <c:v>0.00905</c:v>
                </c:pt>
                <c:pt idx="6">
                  <c:v>0.00735</c:v>
                </c:pt>
                <c:pt idx="7">
                  <c:v>0.00545</c:v>
                </c:pt>
                <c:pt idx="8">
                  <c:v>0.0035</c:v>
                </c:pt>
                <c:pt idx="9">
                  <c:v>0.00155</c:v>
                </c:pt>
                <c:pt idx="10">
                  <c:v>-0.0005</c:v>
                </c:pt>
                <c:pt idx="11">
                  <c:v>-0.00245</c:v>
                </c:pt>
                <c:pt idx="12">
                  <c:v>-0.0044</c:v>
                </c:pt>
                <c:pt idx="13">
                  <c:v>-0.00615</c:v>
                </c:pt>
                <c:pt idx="14">
                  <c:v>-0.00775</c:v>
                </c:pt>
                <c:pt idx="15">
                  <c:v>-0.0091</c:v>
                </c:pt>
                <c:pt idx="16">
                  <c:v>-0.01025</c:v>
                </c:pt>
                <c:pt idx="17">
                  <c:v>-0.0112</c:v>
                </c:pt>
                <c:pt idx="18">
                  <c:v>-0.0118</c:v>
                </c:pt>
                <c:pt idx="19">
                  <c:v>-0.0121</c:v>
                </c:pt>
                <c:pt idx="20">
                  <c:v>-0.01205</c:v>
                </c:pt>
                <c:pt idx="21">
                  <c:v>-0.01175</c:v>
                </c:pt>
                <c:pt idx="22">
                  <c:v>-0.01115</c:v>
                </c:pt>
                <c:pt idx="23">
                  <c:v>-0.0102</c:v>
                </c:pt>
                <c:pt idx="24">
                  <c:v>-0.009</c:v>
                </c:pt>
                <c:pt idx="25">
                  <c:v>-0.0075</c:v>
                </c:pt>
                <c:pt idx="26">
                  <c:v>-0.00575</c:v>
                </c:pt>
                <c:pt idx="27">
                  <c:v>-0.0038</c:v>
                </c:pt>
                <c:pt idx="28">
                  <c:v>-0.00165</c:v>
                </c:pt>
                <c:pt idx="29">
                  <c:v>0.0007</c:v>
                </c:pt>
                <c:pt idx="30">
                  <c:v>0.00315</c:v>
                </c:pt>
                <c:pt idx="31">
                  <c:v>0.0057</c:v>
                </c:pt>
                <c:pt idx="32">
                  <c:v>0.00835</c:v>
                </c:pt>
                <c:pt idx="33">
                  <c:v>0.01105</c:v>
                </c:pt>
                <c:pt idx="34">
                  <c:v>0.01375</c:v>
                </c:pt>
                <c:pt idx="35">
                  <c:v>0.0165</c:v>
                </c:pt>
                <c:pt idx="36">
                  <c:v>0.0191</c:v>
                </c:pt>
                <c:pt idx="37">
                  <c:v>0.02165</c:v>
                </c:pt>
                <c:pt idx="38">
                  <c:v>0.02415</c:v>
                </c:pt>
                <c:pt idx="39">
                  <c:v>0.02645</c:v>
                </c:pt>
                <c:pt idx="40">
                  <c:v>0.02865</c:v>
                </c:pt>
                <c:pt idx="41">
                  <c:v>0.03065</c:v>
                </c:pt>
                <c:pt idx="42">
                  <c:v>0.0325</c:v>
                </c:pt>
                <c:pt idx="43">
                  <c:v>0.0342</c:v>
                </c:pt>
                <c:pt idx="44">
                  <c:v>0.03565</c:v>
                </c:pt>
                <c:pt idx="45">
                  <c:v>0.03695</c:v>
                </c:pt>
                <c:pt idx="46">
                  <c:v>0.03805</c:v>
                </c:pt>
                <c:pt idx="47">
                  <c:v>0.039</c:v>
                </c:pt>
                <c:pt idx="48">
                  <c:v>0.03985</c:v>
                </c:pt>
                <c:pt idx="49">
                  <c:v>0.0405</c:v>
                </c:pt>
                <c:pt idx="50">
                  <c:v>0.0411</c:v>
                </c:pt>
                <c:pt idx="51">
                  <c:v>0.04155</c:v>
                </c:pt>
                <c:pt idx="52">
                  <c:v>0.04195</c:v>
                </c:pt>
                <c:pt idx="53">
                  <c:v>0.04225</c:v>
                </c:pt>
                <c:pt idx="54">
                  <c:v>0.04255</c:v>
                </c:pt>
                <c:pt idx="55">
                  <c:v>0.04275</c:v>
                </c:pt>
                <c:pt idx="56">
                  <c:v>0.043</c:v>
                </c:pt>
                <c:pt idx="57">
                  <c:v>0.0432</c:v>
                </c:pt>
                <c:pt idx="58">
                  <c:v>0.0433</c:v>
                </c:pt>
                <c:pt idx="59">
                  <c:v>0.04345</c:v>
                </c:pt>
                <c:pt idx="60">
                  <c:v>0.04355</c:v>
                </c:pt>
                <c:pt idx="61">
                  <c:v>0.04355</c:v>
                </c:pt>
                <c:pt idx="62">
                  <c:v>0.04355</c:v>
                </c:pt>
                <c:pt idx="63">
                  <c:v>0.0435</c:v>
                </c:pt>
                <c:pt idx="64">
                  <c:v>0.0433</c:v>
                </c:pt>
                <c:pt idx="65">
                  <c:v>0.04305</c:v>
                </c:pt>
                <c:pt idx="66">
                  <c:v>0.04265</c:v>
                </c:pt>
                <c:pt idx="67">
                  <c:v>0.0422</c:v>
                </c:pt>
                <c:pt idx="68">
                  <c:v>0.0416</c:v>
                </c:pt>
                <c:pt idx="69">
                  <c:v>0.04095</c:v>
                </c:pt>
                <c:pt idx="70">
                  <c:v>0.0401</c:v>
                </c:pt>
                <c:pt idx="71">
                  <c:v>0.0392</c:v>
                </c:pt>
                <c:pt idx="72">
                  <c:v>0.0382</c:v>
                </c:pt>
                <c:pt idx="73">
                  <c:v>0.0371</c:v>
                </c:pt>
                <c:pt idx="74">
                  <c:v>0.0359</c:v>
                </c:pt>
                <c:pt idx="75">
                  <c:v>0.0346</c:v>
                </c:pt>
                <c:pt idx="76">
                  <c:v>0.03325</c:v>
                </c:pt>
                <c:pt idx="77">
                  <c:v>0.0318</c:v>
                </c:pt>
                <c:pt idx="78">
                  <c:v>0.03035</c:v>
                </c:pt>
                <c:pt idx="79">
                  <c:v>0.0288</c:v>
                </c:pt>
                <c:pt idx="80">
                  <c:v>0.02725</c:v>
                </c:pt>
                <c:pt idx="81">
                  <c:v>0.0256</c:v>
                </c:pt>
                <c:pt idx="82">
                  <c:v>0.02395</c:v>
                </c:pt>
                <c:pt idx="83">
                  <c:v>0.0223</c:v>
                </c:pt>
                <c:pt idx="84">
                  <c:v>0.0205</c:v>
                </c:pt>
                <c:pt idx="85">
                  <c:v>0.01875</c:v>
                </c:pt>
                <c:pt idx="86">
                  <c:v>0.017</c:v>
                </c:pt>
                <c:pt idx="87">
                  <c:v>0.0152</c:v>
                </c:pt>
                <c:pt idx="88">
                  <c:v>0.0134</c:v>
                </c:pt>
                <c:pt idx="89">
                  <c:v>0.0116</c:v>
                </c:pt>
                <c:pt idx="90">
                  <c:v>0.00975</c:v>
                </c:pt>
                <c:pt idx="91">
                  <c:v>0.0079</c:v>
                </c:pt>
                <c:pt idx="92">
                  <c:v>0.0061</c:v>
                </c:pt>
                <c:pt idx="93">
                  <c:v>0.00435</c:v>
                </c:pt>
                <c:pt idx="94">
                  <c:v>0.00255</c:v>
                </c:pt>
                <c:pt idx="95">
                  <c:v>0.00085</c:v>
                </c:pt>
                <c:pt idx="96">
                  <c:v>-0.00085</c:v>
                </c:pt>
                <c:pt idx="97">
                  <c:v>-0.0025</c:v>
                </c:pt>
                <c:pt idx="98">
                  <c:v>-0.0041</c:v>
                </c:pt>
                <c:pt idx="99">
                  <c:v>-0.00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8405</c:v>
                </c:pt>
                <c:pt idx="1">
                  <c:v>0.08355</c:v>
                </c:pt>
                <c:pt idx="2">
                  <c:v>0.0831</c:v>
                </c:pt>
                <c:pt idx="3">
                  <c:v>0.0829</c:v>
                </c:pt>
                <c:pt idx="4">
                  <c:v>0.08275</c:v>
                </c:pt>
                <c:pt idx="5">
                  <c:v>0.08275</c:v>
                </c:pt>
                <c:pt idx="6">
                  <c:v>0.08285</c:v>
                </c:pt>
                <c:pt idx="7">
                  <c:v>0.08295</c:v>
                </c:pt>
                <c:pt idx="8">
                  <c:v>0.08315</c:v>
                </c:pt>
                <c:pt idx="9">
                  <c:v>0.0833</c:v>
                </c:pt>
                <c:pt idx="10">
                  <c:v>0.08345</c:v>
                </c:pt>
                <c:pt idx="11">
                  <c:v>0.08355</c:v>
                </c:pt>
                <c:pt idx="12">
                  <c:v>0.0835</c:v>
                </c:pt>
                <c:pt idx="13">
                  <c:v>0.08335</c:v>
                </c:pt>
                <c:pt idx="14">
                  <c:v>0.0831</c:v>
                </c:pt>
                <c:pt idx="15">
                  <c:v>0.0827</c:v>
                </c:pt>
                <c:pt idx="16">
                  <c:v>0.08215</c:v>
                </c:pt>
                <c:pt idx="17">
                  <c:v>0.0814</c:v>
                </c:pt>
                <c:pt idx="18">
                  <c:v>0.0805</c:v>
                </c:pt>
                <c:pt idx="19">
                  <c:v>0.0794</c:v>
                </c:pt>
                <c:pt idx="20">
                  <c:v>0.07805</c:v>
                </c:pt>
                <c:pt idx="21">
                  <c:v>0.0766</c:v>
                </c:pt>
                <c:pt idx="22">
                  <c:v>0.07495</c:v>
                </c:pt>
                <c:pt idx="23">
                  <c:v>0.07315</c:v>
                </c:pt>
                <c:pt idx="24">
                  <c:v>0.07115</c:v>
                </c:pt>
                <c:pt idx="25">
                  <c:v>0.06905</c:v>
                </c:pt>
                <c:pt idx="26">
                  <c:v>0.0668</c:v>
                </c:pt>
                <c:pt idx="27">
                  <c:v>0.0645</c:v>
                </c:pt>
                <c:pt idx="28">
                  <c:v>0.0621</c:v>
                </c:pt>
                <c:pt idx="29">
                  <c:v>0.0596</c:v>
                </c:pt>
                <c:pt idx="30">
                  <c:v>0.05705</c:v>
                </c:pt>
                <c:pt idx="31">
                  <c:v>0.05455</c:v>
                </c:pt>
                <c:pt idx="32">
                  <c:v>0.052</c:v>
                </c:pt>
                <c:pt idx="33">
                  <c:v>0.0495</c:v>
                </c:pt>
                <c:pt idx="34">
                  <c:v>0.04695</c:v>
                </c:pt>
                <c:pt idx="35">
                  <c:v>0.0445</c:v>
                </c:pt>
                <c:pt idx="36">
                  <c:v>0.04205</c:v>
                </c:pt>
                <c:pt idx="37">
                  <c:v>0.0397</c:v>
                </c:pt>
                <c:pt idx="38">
                  <c:v>0.03745</c:v>
                </c:pt>
                <c:pt idx="39">
                  <c:v>0.0353</c:v>
                </c:pt>
                <c:pt idx="40">
                  <c:v>0.0333</c:v>
                </c:pt>
                <c:pt idx="41">
                  <c:v>0.03135</c:v>
                </c:pt>
                <c:pt idx="42">
                  <c:v>0.0296</c:v>
                </c:pt>
                <c:pt idx="43">
                  <c:v>0.028</c:v>
                </c:pt>
                <c:pt idx="44">
                  <c:v>0.02655</c:v>
                </c:pt>
                <c:pt idx="45">
                  <c:v>0.02525</c:v>
                </c:pt>
                <c:pt idx="46">
                  <c:v>0.0241</c:v>
                </c:pt>
                <c:pt idx="47">
                  <c:v>0.0231</c:v>
                </c:pt>
                <c:pt idx="48">
                  <c:v>0.0222</c:v>
                </c:pt>
                <c:pt idx="49">
                  <c:v>0.0214</c:v>
                </c:pt>
                <c:pt idx="50">
                  <c:v>0.02075</c:v>
                </c:pt>
                <c:pt idx="51">
                  <c:v>0.0202</c:v>
                </c:pt>
                <c:pt idx="52">
                  <c:v>0.01975</c:v>
                </c:pt>
                <c:pt idx="53">
                  <c:v>0.0193</c:v>
                </c:pt>
                <c:pt idx="54">
                  <c:v>0.01895</c:v>
                </c:pt>
                <c:pt idx="55">
                  <c:v>0.01865</c:v>
                </c:pt>
                <c:pt idx="56">
                  <c:v>0.0184</c:v>
                </c:pt>
                <c:pt idx="57">
                  <c:v>0.0182</c:v>
                </c:pt>
                <c:pt idx="58">
                  <c:v>0.01795</c:v>
                </c:pt>
                <c:pt idx="59">
                  <c:v>0.0178</c:v>
                </c:pt>
                <c:pt idx="60">
                  <c:v>0.0176</c:v>
                </c:pt>
                <c:pt idx="61">
                  <c:v>0.01745</c:v>
                </c:pt>
                <c:pt idx="62">
                  <c:v>0.0173</c:v>
                </c:pt>
                <c:pt idx="63">
                  <c:v>0.01715</c:v>
                </c:pt>
                <c:pt idx="64">
                  <c:v>0.01695</c:v>
                </c:pt>
                <c:pt idx="65">
                  <c:v>0.01675</c:v>
                </c:pt>
                <c:pt idx="66">
                  <c:v>0.0165</c:v>
                </c:pt>
                <c:pt idx="67">
                  <c:v>0.01625</c:v>
                </c:pt>
                <c:pt idx="68">
                  <c:v>0.01595</c:v>
                </c:pt>
                <c:pt idx="69">
                  <c:v>0.0156</c:v>
                </c:pt>
                <c:pt idx="70">
                  <c:v>0.01525</c:v>
                </c:pt>
                <c:pt idx="71">
                  <c:v>0.01485</c:v>
                </c:pt>
                <c:pt idx="72">
                  <c:v>0.0144</c:v>
                </c:pt>
                <c:pt idx="73">
                  <c:v>0.0139</c:v>
                </c:pt>
                <c:pt idx="74">
                  <c:v>0.0134</c:v>
                </c:pt>
                <c:pt idx="75">
                  <c:v>0.01285</c:v>
                </c:pt>
                <c:pt idx="76">
                  <c:v>0.0123</c:v>
                </c:pt>
                <c:pt idx="77">
                  <c:v>0.0117</c:v>
                </c:pt>
                <c:pt idx="78">
                  <c:v>0.01115</c:v>
                </c:pt>
                <c:pt idx="79">
                  <c:v>0.0105</c:v>
                </c:pt>
                <c:pt idx="80">
                  <c:v>0.0099</c:v>
                </c:pt>
                <c:pt idx="81">
                  <c:v>0.0093</c:v>
                </c:pt>
                <c:pt idx="82">
                  <c:v>0.0086</c:v>
                </c:pt>
                <c:pt idx="83">
                  <c:v>0.00795</c:v>
                </c:pt>
                <c:pt idx="84">
                  <c:v>0.00715</c:v>
                </c:pt>
                <c:pt idx="85">
                  <c:v>0.0064</c:v>
                </c:pt>
                <c:pt idx="86">
                  <c:v>0.0055</c:v>
                </c:pt>
                <c:pt idx="87">
                  <c:v>0.00465</c:v>
                </c:pt>
                <c:pt idx="88">
                  <c:v>0.00365</c:v>
                </c:pt>
                <c:pt idx="89">
                  <c:v>0.0025</c:v>
                </c:pt>
                <c:pt idx="90">
                  <c:v>0.0014</c:v>
                </c:pt>
                <c:pt idx="91">
                  <c:v>0.0001</c:v>
                </c:pt>
                <c:pt idx="92">
                  <c:v>-0.0012</c:v>
                </c:pt>
                <c:pt idx="93">
                  <c:v>-0.00265</c:v>
                </c:pt>
                <c:pt idx="94">
                  <c:v>-0.00415</c:v>
                </c:pt>
                <c:pt idx="95">
                  <c:v>-0.00575</c:v>
                </c:pt>
                <c:pt idx="96">
                  <c:v>-0.0074</c:v>
                </c:pt>
                <c:pt idx="97">
                  <c:v>-0.0091</c:v>
                </c:pt>
                <c:pt idx="98">
                  <c:v>-0.0109</c:v>
                </c:pt>
                <c:pt idx="99">
                  <c:v>-0.012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207333333333333</c:v>
                </c:pt>
                <c:pt idx="1">
                  <c:v>0.0194333333333333</c:v>
                </c:pt>
                <c:pt idx="2">
                  <c:v>0.0182666666666667</c:v>
                </c:pt>
                <c:pt idx="3">
                  <c:v>0.0173333333333333</c:v>
                </c:pt>
                <c:pt idx="4">
                  <c:v>0.0165666666666667</c:v>
                </c:pt>
                <c:pt idx="5">
                  <c:v>0.016</c:v>
                </c:pt>
                <c:pt idx="6">
                  <c:v>0.0155666666666667</c:v>
                </c:pt>
                <c:pt idx="7">
                  <c:v>0.0154</c:v>
                </c:pt>
                <c:pt idx="8">
                  <c:v>0.0153</c:v>
                </c:pt>
                <c:pt idx="9">
                  <c:v>0.0153666666666667</c:v>
                </c:pt>
                <c:pt idx="10">
                  <c:v>0.0155</c:v>
                </c:pt>
                <c:pt idx="11">
                  <c:v>0.0157333333333333</c:v>
                </c:pt>
                <c:pt idx="12">
                  <c:v>0.016</c:v>
                </c:pt>
                <c:pt idx="13">
                  <c:v>0.0162666666666667</c:v>
                </c:pt>
                <c:pt idx="14">
                  <c:v>0.0165</c:v>
                </c:pt>
                <c:pt idx="15">
                  <c:v>0.0168</c:v>
                </c:pt>
                <c:pt idx="16">
                  <c:v>0.0170333333333333</c:v>
                </c:pt>
                <c:pt idx="17">
                  <c:v>0.0173</c:v>
                </c:pt>
                <c:pt idx="18">
                  <c:v>0.0175</c:v>
                </c:pt>
                <c:pt idx="19">
                  <c:v>0.0178</c:v>
                </c:pt>
                <c:pt idx="20">
                  <c:v>0.0181666666666667</c:v>
                </c:pt>
                <c:pt idx="21">
                  <c:v>0.0186666666666667</c:v>
                </c:pt>
                <c:pt idx="22">
                  <c:v>0.0192333333333333</c:v>
                </c:pt>
                <c:pt idx="23">
                  <c:v>0.0200666666666667</c:v>
                </c:pt>
                <c:pt idx="24">
                  <c:v>0.0210333333333333</c:v>
                </c:pt>
                <c:pt idx="25">
                  <c:v>0.0222666666666667</c:v>
                </c:pt>
                <c:pt idx="26">
                  <c:v>0.0237333333333333</c:v>
                </c:pt>
                <c:pt idx="27">
                  <c:v>0.0254666666666667</c:v>
                </c:pt>
                <c:pt idx="28">
                  <c:v>0.0274333333333333</c:v>
                </c:pt>
                <c:pt idx="29">
                  <c:v>0.0296666666666667</c:v>
                </c:pt>
                <c:pt idx="30">
                  <c:v>0.0321</c:v>
                </c:pt>
                <c:pt idx="31">
                  <c:v>0.0347</c:v>
                </c:pt>
                <c:pt idx="32">
                  <c:v>0.0374666666666667</c:v>
                </c:pt>
                <c:pt idx="33">
                  <c:v>0.0403333333333333</c:v>
                </c:pt>
                <c:pt idx="34">
                  <c:v>0.0432666666666667</c:v>
                </c:pt>
                <c:pt idx="35">
                  <c:v>0.0462333333333333</c:v>
                </c:pt>
                <c:pt idx="36">
                  <c:v>0.0491</c:v>
                </c:pt>
                <c:pt idx="37">
                  <c:v>0.0519</c:v>
                </c:pt>
                <c:pt idx="38">
                  <c:v>0.0545333333333333</c:v>
                </c:pt>
                <c:pt idx="39">
                  <c:v>0.057</c:v>
                </c:pt>
                <c:pt idx="40">
                  <c:v>0.0591666666666667</c:v>
                </c:pt>
                <c:pt idx="41">
                  <c:v>0.061</c:v>
                </c:pt>
                <c:pt idx="42">
                  <c:v>0.0624666666666667</c:v>
                </c:pt>
                <c:pt idx="43">
                  <c:v>0.0635666666666667</c:v>
                </c:pt>
                <c:pt idx="44">
                  <c:v>0.0642</c:v>
                </c:pt>
                <c:pt idx="45">
                  <c:v>0.0643666666666667</c:v>
                </c:pt>
                <c:pt idx="46">
                  <c:v>0.0641</c:v>
                </c:pt>
                <c:pt idx="47">
                  <c:v>0.0633333333333333</c:v>
                </c:pt>
                <c:pt idx="48">
                  <c:v>0.0621</c:v>
                </c:pt>
                <c:pt idx="49">
                  <c:v>0.0604333333333333</c:v>
                </c:pt>
                <c:pt idx="50">
                  <c:v>0.0583333333333333</c:v>
                </c:pt>
                <c:pt idx="51">
                  <c:v>0.0559</c:v>
                </c:pt>
                <c:pt idx="52">
                  <c:v>0.0531666666666667</c:v>
                </c:pt>
                <c:pt idx="53">
                  <c:v>0.0501666666666667</c:v>
                </c:pt>
                <c:pt idx="54">
                  <c:v>0.047</c:v>
                </c:pt>
                <c:pt idx="55">
                  <c:v>0.0437</c:v>
                </c:pt>
                <c:pt idx="56">
                  <c:v>0.0404</c:v>
                </c:pt>
                <c:pt idx="57">
                  <c:v>0.0370666666666667</c:v>
                </c:pt>
                <c:pt idx="58">
                  <c:v>0.0338333333333333</c:v>
                </c:pt>
                <c:pt idx="59">
                  <c:v>0.0307333333333333</c:v>
                </c:pt>
                <c:pt idx="60">
                  <c:v>0.0279</c:v>
                </c:pt>
                <c:pt idx="61">
                  <c:v>0.0253</c:v>
                </c:pt>
                <c:pt idx="62">
                  <c:v>0.0229333333333333</c:v>
                </c:pt>
                <c:pt idx="63">
                  <c:v>0.0208666666666667</c:v>
                </c:pt>
                <c:pt idx="64">
                  <c:v>0.0192333333333333</c:v>
                </c:pt>
                <c:pt idx="65">
                  <c:v>0.0178666666666667</c:v>
                </c:pt>
                <c:pt idx="66">
                  <c:v>0.0169</c:v>
                </c:pt>
                <c:pt idx="67">
                  <c:v>0.0163333333333333</c:v>
                </c:pt>
                <c:pt idx="68">
                  <c:v>0.0161</c:v>
                </c:pt>
                <c:pt idx="69">
                  <c:v>0.0162666666666667</c:v>
                </c:pt>
                <c:pt idx="70">
                  <c:v>0.0167666666666667</c:v>
                </c:pt>
                <c:pt idx="71">
                  <c:v>0.0176333333333333</c:v>
                </c:pt>
                <c:pt idx="72">
                  <c:v>0.0187333333333333</c:v>
                </c:pt>
                <c:pt idx="73">
                  <c:v>0.0202333333333333</c:v>
                </c:pt>
                <c:pt idx="74">
                  <c:v>0.0219</c:v>
                </c:pt>
                <c:pt idx="75">
                  <c:v>0.0238333333333333</c:v>
                </c:pt>
                <c:pt idx="76">
                  <c:v>0.0259333333333333</c:v>
                </c:pt>
                <c:pt idx="77">
                  <c:v>0.0282</c:v>
                </c:pt>
                <c:pt idx="78">
                  <c:v>0.0305</c:v>
                </c:pt>
                <c:pt idx="79">
                  <c:v>0.0328333333333333</c:v>
                </c:pt>
                <c:pt idx="80">
                  <c:v>0.0351666666666667</c:v>
                </c:pt>
                <c:pt idx="81">
                  <c:v>0.0374333333333333</c:v>
                </c:pt>
                <c:pt idx="82">
                  <c:v>0.0395666666666667</c:v>
                </c:pt>
                <c:pt idx="83">
                  <c:v>0.0416333333333333</c:v>
                </c:pt>
                <c:pt idx="84">
                  <c:v>0.0435</c:v>
                </c:pt>
                <c:pt idx="85">
                  <c:v>0.0451666666666667</c:v>
                </c:pt>
                <c:pt idx="86">
                  <c:v>0.0466333333333333</c:v>
                </c:pt>
                <c:pt idx="87">
                  <c:v>0.0479333333333333</c:v>
                </c:pt>
                <c:pt idx="88">
                  <c:v>0.049</c:v>
                </c:pt>
                <c:pt idx="89">
                  <c:v>0.0498666666666667</c:v>
                </c:pt>
                <c:pt idx="90">
                  <c:v>0.0505333333333333</c:v>
                </c:pt>
                <c:pt idx="91">
                  <c:v>0.051</c:v>
                </c:pt>
                <c:pt idx="92">
                  <c:v>0.0513666666666667</c:v>
                </c:pt>
                <c:pt idx="93">
                  <c:v>0.0514666666666667</c:v>
                </c:pt>
                <c:pt idx="94">
                  <c:v>0.0514666666666667</c:v>
                </c:pt>
                <c:pt idx="95">
                  <c:v>0.0512666666666667</c:v>
                </c:pt>
                <c:pt idx="96">
                  <c:v>0.0509</c:v>
                </c:pt>
                <c:pt idx="97">
                  <c:v>0.0503666666666667</c:v>
                </c:pt>
                <c:pt idx="98">
                  <c:v>0.0497</c:v>
                </c:pt>
                <c:pt idx="99">
                  <c:v>0.0489</c:v>
                </c:pt>
              </c:numCache>
            </c:numRef>
          </c:yVal>
          <c:smooth val="0"/>
        </c:ser>
        <c:axId val="39560385"/>
        <c:axId val="73765894"/>
      </c:scatterChart>
      <c:valAx>
        <c:axId val="3956038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894"/>
        <c:crossesAt val="0"/>
        <c:crossBetween val="midCat"/>
      </c:valAx>
      <c:valAx>
        <c:axId val="73765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466666666666667</c:v>
                </c:pt>
                <c:pt idx="1">
                  <c:v>0.0037</c:v>
                </c:pt>
                <c:pt idx="2">
                  <c:v>0.00283333333333333</c:v>
                </c:pt>
                <c:pt idx="3">
                  <c:v>0.00216666666666667</c:v>
                </c:pt>
                <c:pt idx="4">
                  <c:v>0.0017</c:v>
                </c:pt>
                <c:pt idx="5">
                  <c:v>0.00143333333333333</c:v>
                </c:pt>
                <c:pt idx="6">
                  <c:v>0.00143333333333333</c:v>
                </c:pt>
                <c:pt idx="7">
                  <c:v>0.0016</c:v>
                </c:pt>
                <c:pt idx="8">
                  <c:v>0.00206666666666667</c:v>
                </c:pt>
                <c:pt idx="9">
                  <c:v>0.00273333333333333</c:v>
                </c:pt>
                <c:pt idx="10">
                  <c:v>0.00356666666666667</c:v>
                </c:pt>
                <c:pt idx="11">
                  <c:v>0.00463333333333333</c:v>
                </c:pt>
                <c:pt idx="12">
                  <c:v>0.0058</c:v>
                </c:pt>
                <c:pt idx="13">
                  <c:v>0.00706666666666667</c:v>
                </c:pt>
                <c:pt idx="14">
                  <c:v>0.0084</c:v>
                </c:pt>
                <c:pt idx="15">
                  <c:v>0.00983333333333333</c:v>
                </c:pt>
                <c:pt idx="16">
                  <c:v>0.0113</c:v>
                </c:pt>
                <c:pt idx="17">
                  <c:v>0.0128333333333333</c:v>
                </c:pt>
                <c:pt idx="18">
                  <c:v>0.0143666666666667</c:v>
                </c:pt>
                <c:pt idx="19">
                  <c:v>0.016</c:v>
                </c:pt>
                <c:pt idx="20">
                  <c:v>0.0176</c:v>
                </c:pt>
                <c:pt idx="21">
                  <c:v>0.0191666666666667</c:v>
                </c:pt>
                <c:pt idx="22">
                  <c:v>0.0206333333333333</c:v>
                </c:pt>
                <c:pt idx="23">
                  <c:v>0.0221</c:v>
                </c:pt>
                <c:pt idx="24">
                  <c:v>0.0233666666666667</c:v>
                </c:pt>
                <c:pt idx="25">
                  <c:v>0.0244333333333333</c:v>
                </c:pt>
                <c:pt idx="26">
                  <c:v>0.0253333333333333</c:v>
                </c:pt>
                <c:pt idx="27">
                  <c:v>0.026</c:v>
                </c:pt>
                <c:pt idx="28">
                  <c:v>0.0264</c:v>
                </c:pt>
                <c:pt idx="29">
                  <c:v>0.0265666666666667</c:v>
                </c:pt>
                <c:pt idx="30">
                  <c:v>0.0265333333333333</c:v>
                </c:pt>
                <c:pt idx="31">
                  <c:v>0.0262666666666667</c:v>
                </c:pt>
                <c:pt idx="32">
                  <c:v>0.0258</c:v>
                </c:pt>
                <c:pt idx="33">
                  <c:v>0.0252666666666667</c:v>
                </c:pt>
                <c:pt idx="34">
                  <c:v>0.0245333333333333</c:v>
                </c:pt>
                <c:pt idx="35">
                  <c:v>0.0237333333333333</c:v>
                </c:pt>
                <c:pt idx="36">
                  <c:v>0.0228333333333333</c:v>
                </c:pt>
                <c:pt idx="37">
                  <c:v>0.0218666666666667</c:v>
                </c:pt>
                <c:pt idx="38">
                  <c:v>0.0207666666666667</c:v>
                </c:pt>
                <c:pt idx="39">
                  <c:v>0.0195666666666667</c:v>
                </c:pt>
                <c:pt idx="40">
                  <c:v>0.0182</c:v>
                </c:pt>
                <c:pt idx="41">
                  <c:v>0.0167</c:v>
                </c:pt>
                <c:pt idx="42">
                  <c:v>0.0150333333333333</c:v>
                </c:pt>
                <c:pt idx="43">
                  <c:v>0.0132666666666667</c:v>
                </c:pt>
                <c:pt idx="44">
                  <c:v>0.0114</c:v>
                </c:pt>
                <c:pt idx="45">
                  <c:v>0.0095</c:v>
                </c:pt>
                <c:pt idx="46">
                  <c:v>0.00756666666666667</c:v>
                </c:pt>
                <c:pt idx="47">
                  <c:v>0.0057</c:v>
                </c:pt>
                <c:pt idx="48">
                  <c:v>0.00396666666666667</c:v>
                </c:pt>
                <c:pt idx="49">
                  <c:v>0.00233333333333333</c:v>
                </c:pt>
                <c:pt idx="50">
                  <c:v>0.000766666666666667</c:v>
                </c:pt>
                <c:pt idx="51">
                  <c:v>-0.0007</c:v>
                </c:pt>
                <c:pt idx="52">
                  <c:v>-0.0021</c:v>
                </c:pt>
                <c:pt idx="53">
                  <c:v>-0.00343333333333333</c:v>
                </c:pt>
                <c:pt idx="54">
                  <c:v>-0.0048</c:v>
                </c:pt>
                <c:pt idx="55">
                  <c:v>-0.0061</c:v>
                </c:pt>
                <c:pt idx="56">
                  <c:v>-0.00753333333333333</c:v>
                </c:pt>
                <c:pt idx="57">
                  <c:v>-0.00896666666666667</c:v>
                </c:pt>
                <c:pt idx="58">
                  <c:v>-0.0105</c:v>
                </c:pt>
                <c:pt idx="59">
                  <c:v>-0.0121333333333333</c:v>
                </c:pt>
                <c:pt idx="60">
                  <c:v>-0.0138333333333333</c:v>
                </c:pt>
                <c:pt idx="61">
                  <c:v>-0.0155</c:v>
                </c:pt>
                <c:pt idx="62">
                  <c:v>-0.0171666666666667</c:v>
                </c:pt>
                <c:pt idx="63">
                  <c:v>-0.0186666666666667</c:v>
                </c:pt>
                <c:pt idx="64">
                  <c:v>-0.0200333333333333</c:v>
                </c:pt>
                <c:pt idx="65">
                  <c:v>-0.0212</c:v>
                </c:pt>
                <c:pt idx="66">
                  <c:v>-0.0222333333333333</c:v>
                </c:pt>
                <c:pt idx="67">
                  <c:v>-0.0231333333333333</c:v>
                </c:pt>
                <c:pt idx="68">
                  <c:v>-0.0239</c:v>
                </c:pt>
                <c:pt idx="69">
                  <c:v>-0.0246</c:v>
                </c:pt>
                <c:pt idx="70">
                  <c:v>-0.0252</c:v>
                </c:pt>
                <c:pt idx="71">
                  <c:v>-0.0258</c:v>
                </c:pt>
                <c:pt idx="72">
                  <c:v>-0.0263666666666667</c:v>
                </c:pt>
                <c:pt idx="73">
                  <c:v>-0.0268666666666667</c:v>
                </c:pt>
                <c:pt idx="74">
                  <c:v>-0.0272666666666667</c:v>
                </c:pt>
                <c:pt idx="75">
                  <c:v>-0.0275333333333333</c:v>
                </c:pt>
                <c:pt idx="76">
                  <c:v>-0.0276333333333333</c:v>
                </c:pt>
                <c:pt idx="77">
                  <c:v>-0.0275333333333333</c:v>
                </c:pt>
                <c:pt idx="78">
                  <c:v>-0.0271666666666667</c:v>
                </c:pt>
                <c:pt idx="79">
                  <c:v>-0.0266</c:v>
                </c:pt>
                <c:pt idx="80">
                  <c:v>-0.0257333333333333</c:v>
                </c:pt>
                <c:pt idx="81">
                  <c:v>-0.0246</c:v>
                </c:pt>
                <c:pt idx="82">
                  <c:v>-0.0232333333333333</c:v>
                </c:pt>
                <c:pt idx="83">
                  <c:v>-0.0216333333333333</c:v>
                </c:pt>
                <c:pt idx="84">
                  <c:v>-0.0198333333333333</c:v>
                </c:pt>
                <c:pt idx="85">
                  <c:v>-0.0179333333333333</c:v>
                </c:pt>
                <c:pt idx="86">
                  <c:v>-0.0159333333333333</c:v>
                </c:pt>
                <c:pt idx="87">
                  <c:v>-0.0139666666666667</c:v>
                </c:pt>
                <c:pt idx="88">
                  <c:v>-0.0119333333333333</c:v>
                </c:pt>
                <c:pt idx="89">
                  <c:v>-0.0099</c:v>
                </c:pt>
                <c:pt idx="90">
                  <c:v>-0.00786666666666667</c:v>
                </c:pt>
                <c:pt idx="91">
                  <c:v>-0.00576666666666667</c:v>
                </c:pt>
                <c:pt idx="92">
                  <c:v>-0.00373333333333333</c:v>
                </c:pt>
                <c:pt idx="93">
                  <c:v>-0.00166666666666667</c:v>
                </c:pt>
                <c:pt idx="94">
                  <c:v>0.0004</c:v>
                </c:pt>
                <c:pt idx="95">
                  <c:v>0.0024</c:v>
                </c:pt>
                <c:pt idx="96">
                  <c:v>0.0043</c:v>
                </c:pt>
                <c:pt idx="97">
                  <c:v>0.00613333333333333</c:v>
                </c:pt>
                <c:pt idx="98">
                  <c:v>0.00783333333333333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157</c:v>
                </c:pt>
                <c:pt idx="1">
                  <c:v>0.015</c:v>
                </c:pt>
                <c:pt idx="2">
                  <c:v>0.0146</c:v>
                </c:pt>
                <c:pt idx="3">
                  <c:v>0.0145</c:v>
                </c:pt>
                <c:pt idx="4">
                  <c:v>0.0144</c:v>
                </c:pt>
                <c:pt idx="5">
                  <c:v>0.0141</c:v>
                </c:pt>
                <c:pt idx="6">
                  <c:v>0.0136</c:v>
                </c:pt>
                <c:pt idx="7">
                  <c:v>0.0129</c:v>
                </c:pt>
                <c:pt idx="8">
                  <c:v>0.0122</c:v>
                </c:pt>
                <c:pt idx="9">
                  <c:v>0.0118</c:v>
                </c:pt>
                <c:pt idx="10">
                  <c:v>0.0118</c:v>
                </c:pt>
                <c:pt idx="11">
                  <c:v>0.0119</c:v>
                </c:pt>
                <c:pt idx="12">
                  <c:v>0.0121</c:v>
                </c:pt>
                <c:pt idx="13">
                  <c:v>0.0122</c:v>
                </c:pt>
                <c:pt idx="14">
                  <c:v>0.0123</c:v>
                </c:pt>
                <c:pt idx="15">
                  <c:v>0.0124</c:v>
                </c:pt>
                <c:pt idx="16">
                  <c:v>0.0124</c:v>
                </c:pt>
                <c:pt idx="17">
                  <c:v>0.0124</c:v>
                </c:pt>
                <c:pt idx="18">
                  <c:v>0.0122</c:v>
                </c:pt>
                <c:pt idx="19">
                  <c:v>0.012</c:v>
                </c:pt>
                <c:pt idx="20">
                  <c:v>0.0116</c:v>
                </c:pt>
                <c:pt idx="21">
                  <c:v>0.0112</c:v>
                </c:pt>
                <c:pt idx="22">
                  <c:v>0.0107</c:v>
                </c:pt>
                <c:pt idx="23">
                  <c:v>0.01</c:v>
                </c:pt>
                <c:pt idx="24">
                  <c:v>0.0093</c:v>
                </c:pt>
                <c:pt idx="25">
                  <c:v>0.0085</c:v>
                </c:pt>
                <c:pt idx="26">
                  <c:v>0.0076</c:v>
                </c:pt>
                <c:pt idx="27">
                  <c:v>0.0068</c:v>
                </c:pt>
                <c:pt idx="28">
                  <c:v>0.0059</c:v>
                </c:pt>
                <c:pt idx="29">
                  <c:v>0.0052</c:v>
                </c:pt>
                <c:pt idx="30">
                  <c:v>0.0044</c:v>
                </c:pt>
                <c:pt idx="31">
                  <c:v>0.0036</c:v>
                </c:pt>
                <c:pt idx="32">
                  <c:v>0.0026</c:v>
                </c:pt>
                <c:pt idx="33">
                  <c:v>0.0016</c:v>
                </c:pt>
                <c:pt idx="34">
                  <c:v>0.0005</c:v>
                </c:pt>
                <c:pt idx="35">
                  <c:v>-0.0005</c:v>
                </c:pt>
                <c:pt idx="36">
                  <c:v>-0.0014</c:v>
                </c:pt>
                <c:pt idx="37">
                  <c:v>-0.0023</c:v>
                </c:pt>
                <c:pt idx="38">
                  <c:v>-0.0031</c:v>
                </c:pt>
                <c:pt idx="39">
                  <c:v>-0.0037</c:v>
                </c:pt>
                <c:pt idx="40">
                  <c:v>-0.0043</c:v>
                </c:pt>
                <c:pt idx="41">
                  <c:v>-0.0048</c:v>
                </c:pt>
                <c:pt idx="42">
                  <c:v>-0.0051</c:v>
                </c:pt>
                <c:pt idx="43">
                  <c:v>-0.0054</c:v>
                </c:pt>
                <c:pt idx="44">
                  <c:v>-0.0056</c:v>
                </c:pt>
                <c:pt idx="45">
                  <c:v>-0.0058</c:v>
                </c:pt>
                <c:pt idx="46">
                  <c:v>-0.0061</c:v>
                </c:pt>
                <c:pt idx="47">
                  <c:v>-0.0063</c:v>
                </c:pt>
                <c:pt idx="48">
                  <c:v>-0.0066</c:v>
                </c:pt>
                <c:pt idx="49">
                  <c:v>-0.0067</c:v>
                </c:pt>
                <c:pt idx="50">
                  <c:v>-0.0067</c:v>
                </c:pt>
                <c:pt idx="51">
                  <c:v>-0.0066</c:v>
                </c:pt>
                <c:pt idx="52">
                  <c:v>-0.0065</c:v>
                </c:pt>
                <c:pt idx="53">
                  <c:v>-0.0065</c:v>
                </c:pt>
                <c:pt idx="54">
                  <c:v>-0.0067</c:v>
                </c:pt>
                <c:pt idx="55">
                  <c:v>-0.0072</c:v>
                </c:pt>
                <c:pt idx="56">
                  <c:v>-0.0078</c:v>
                </c:pt>
                <c:pt idx="57">
                  <c:v>-0.0084</c:v>
                </c:pt>
                <c:pt idx="58">
                  <c:v>-0.0092</c:v>
                </c:pt>
                <c:pt idx="59">
                  <c:v>-0.0101</c:v>
                </c:pt>
                <c:pt idx="60">
                  <c:v>-0.011</c:v>
                </c:pt>
                <c:pt idx="61">
                  <c:v>-0.0121</c:v>
                </c:pt>
                <c:pt idx="62">
                  <c:v>-0.0132</c:v>
                </c:pt>
                <c:pt idx="63">
                  <c:v>-0.0143</c:v>
                </c:pt>
                <c:pt idx="64">
                  <c:v>-0.0155</c:v>
                </c:pt>
                <c:pt idx="65">
                  <c:v>-0.0168</c:v>
                </c:pt>
                <c:pt idx="66">
                  <c:v>-0.018</c:v>
                </c:pt>
                <c:pt idx="67">
                  <c:v>-0.0192</c:v>
                </c:pt>
                <c:pt idx="68">
                  <c:v>-0.0203</c:v>
                </c:pt>
                <c:pt idx="69">
                  <c:v>-0.0213</c:v>
                </c:pt>
                <c:pt idx="70">
                  <c:v>-0.0223</c:v>
                </c:pt>
                <c:pt idx="71">
                  <c:v>-0.0231</c:v>
                </c:pt>
                <c:pt idx="72">
                  <c:v>-0.0238</c:v>
                </c:pt>
                <c:pt idx="73">
                  <c:v>-0.0243</c:v>
                </c:pt>
                <c:pt idx="74">
                  <c:v>-0.0245</c:v>
                </c:pt>
                <c:pt idx="75">
                  <c:v>-0.0246</c:v>
                </c:pt>
                <c:pt idx="76">
                  <c:v>-0.0245</c:v>
                </c:pt>
                <c:pt idx="77">
                  <c:v>-0.0241</c:v>
                </c:pt>
                <c:pt idx="78">
                  <c:v>-0.0235</c:v>
                </c:pt>
                <c:pt idx="79">
                  <c:v>-0.0226</c:v>
                </c:pt>
                <c:pt idx="80">
                  <c:v>-0.0216</c:v>
                </c:pt>
                <c:pt idx="81">
                  <c:v>-0.0204</c:v>
                </c:pt>
                <c:pt idx="82">
                  <c:v>-0.0189</c:v>
                </c:pt>
                <c:pt idx="83">
                  <c:v>-0.0173</c:v>
                </c:pt>
                <c:pt idx="84">
                  <c:v>-0.0156</c:v>
                </c:pt>
                <c:pt idx="85">
                  <c:v>-0.0137</c:v>
                </c:pt>
                <c:pt idx="86">
                  <c:v>-0.0117</c:v>
                </c:pt>
                <c:pt idx="87">
                  <c:v>-0.0096</c:v>
                </c:pt>
                <c:pt idx="88">
                  <c:v>-0.0074</c:v>
                </c:pt>
                <c:pt idx="89">
                  <c:v>-0.0051</c:v>
                </c:pt>
                <c:pt idx="90">
                  <c:v>-0.0028</c:v>
                </c:pt>
                <c:pt idx="91">
                  <c:v>-0.0004</c:v>
                </c:pt>
                <c:pt idx="92">
                  <c:v>0.002</c:v>
                </c:pt>
                <c:pt idx="93">
                  <c:v>0.0044</c:v>
                </c:pt>
                <c:pt idx="94">
                  <c:v>0.0069</c:v>
                </c:pt>
                <c:pt idx="95">
                  <c:v>0.0093</c:v>
                </c:pt>
                <c:pt idx="96">
                  <c:v>0.0117</c:v>
                </c:pt>
                <c:pt idx="97">
                  <c:v>0.0141</c:v>
                </c:pt>
                <c:pt idx="98">
                  <c:v>0.0165</c:v>
                </c:pt>
                <c:pt idx="99">
                  <c:v>0.018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5</c:v>
                </c:pt>
                <c:pt idx="1">
                  <c:v>0.04925</c:v>
                </c:pt>
                <c:pt idx="2">
                  <c:v>0.04855</c:v>
                </c:pt>
                <c:pt idx="3">
                  <c:v>0.04795</c:v>
                </c:pt>
                <c:pt idx="4">
                  <c:v>0.04735</c:v>
                </c:pt>
                <c:pt idx="5">
                  <c:v>0.04685</c:v>
                </c:pt>
                <c:pt idx="6">
                  <c:v>0.04645</c:v>
                </c:pt>
                <c:pt idx="7">
                  <c:v>0.0461</c:v>
                </c:pt>
                <c:pt idx="8">
                  <c:v>0.0459</c:v>
                </c:pt>
                <c:pt idx="9">
                  <c:v>0.04575</c:v>
                </c:pt>
                <c:pt idx="10">
                  <c:v>0.0456</c:v>
                </c:pt>
                <c:pt idx="11">
                  <c:v>0.0456</c:v>
                </c:pt>
                <c:pt idx="12">
                  <c:v>0.04575</c:v>
                </c:pt>
                <c:pt idx="13">
                  <c:v>0.0459</c:v>
                </c:pt>
                <c:pt idx="14">
                  <c:v>0.0461</c:v>
                </c:pt>
                <c:pt idx="15">
                  <c:v>0.0464</c:v>
                </c:pt>
                <c:pt idx="16">
                  <c:v>0.04675</c:v>
                </c:pt>
                <c:pt idx="17">
                  <c:v>0.0471</c:v>
                </c:pt>
                <c:pt idx="18">
                  <c:v>0.0475</c:v>
                </c:pt>
                <c:pt idx="19">
                  <c:v>0.04795</c:v>
                </c:pt>
                <c:pt idx="20">
                  <c:v>0.04835</c:v>
                </c:pt>
                <c:pt idx="21">
                  <c:v>0.04875</c:v>
                </c:pt>
                <c:pt idx="22">
                  <c:v>0.0492</c:v>
                </c:pt>
                <c:pt idx="23">
                  <c:v>0.04955</c:v>
                </c:pt>
                <c:pt idx="24">
                  <c:v>0.0498</c:v>
                </c:pt>
                <c:pt idx="25">
                  <c:v>0.05005</c:v>
                </c:pt>
                <c:pt idx="26">
                  <c:v>0.0502</c:v>
                </c:pt>
                <c:pt idx="27">
                  <c:v>0.05025</c:v>
                </c:pt>
                <c:pt idx="28">
                  <c:v>0.0501</c:v>
                </c:pt>
                <c:pt idx="29">
                  <c:v>0.0499</c:v>
                </c:pt>
                <c:pt idx="30">
                  <c:v>0.04955</c:v>
                </c:pt>
                <c:pt idx="31">
                  <c:v>0.04895</c:v>
                </c:pt>
                <c:pt idx="32">
                  <c:v>0.0482</c:v>
                </c:pt>
                <c:pt idx="33">
                  <c:v>0.04725</c:v>
                </c:pt>
                <c:pt idx="34">
                  <c:v>0.0461</c:v>
                </c:pt>
                <c:pt idx="35">
                  <c:v>0.0447</c:v>
                </c:pt>
                <c:pt idx="36">
                  <c:v>0.04305</c:v>
                </c:pt>
                <c:pt idx="37">
                  <c:v>0.04125</c:v>
                </c:pt>
                <c:pt idx="38">
                  <c:v>0.03915</c:v>
                </c:pt>
                <c:pt idx="39">
                  <c:v>0.0368</c:v>
                </c:pt>
                <c:pt idx="40">
                  <c:v>0.03425</c:v>
                </c:pt>
                <c:pt idx="41">
                  <c:v>0.0315</c:v>
                </c:pt>
                <c:pt idx="42">
                  <c:v>0.02855</c:v>
                </c:pt>
                <c:pt idx="43">
                  <c:v>0.0253</c:v>
                </c:pt>
                <c:pt idx="44">
                  <c:v>0.02195</c:v>
                </c:pt>
                <c:pt idx="45">
                  <c:v>0.0184</c:v>
                </c:pt>
                <c:pt idx="46">
                  <c:v>0.01475</c:v>
                </c:pt>
                <c:pt idx="47">
                  <c:v>0.011</c:v>
                </c:pt>
                <c:pt idx="48">
                  <c:v>0.0071</c:v>
                </c:pt>
                <c:pt idx="49">
                  <c:v>0.0031</c:v>
                </c:pt>
                <c:pt idx="50">
                  <c:v>-0.0009</c:v>
                </c:pt>
                <c:pt idx="51">
                  <c:v>-0.00495</c:v>
                </c:pt>
                <c:pt idx="52">
                  <c:v>-0.0089</c:v>
                </c:pt>
                <c:pt idx="53">
                  <c:v>-0.01285</c:v>
                </c:pt>
                <c:pt idx="54">
                  <c:v>-0.01675</c:v>
                </c:pt>
                <c:pt idx="55">
                  <c:v>-0.02055</c:v>
                </c:pt>
                <c:pt idx="56">
                  <c:v>-0.0242</c:v>
                </c:pt>
                <c:pt idx="57">
                  <c:v>-0.02765</c:v>
                </c:pt>
                <c:pt idx="58">
                  <c:v>-0.03095</c:v>
                </c:pt>
                <c:pt idx="59">
                  <c:v>-0.03405</c:v>
                </c:pt>
                <c:pt idx="60">
                  <c:v>-0.0369</c:v>
                </c:pt>
                <c:pt idx="61">
                  <c:v>-0.0395</c:v>
                </c:pt>
                <c:pt idx="62">
                  <c:v>-0.04185</c:v>
                </c:pt>
                <c:pt idx="63">
                  <c:v>-0.04385</c:v>
                </c:pt>
                <c:pt idx="64">
                  <c:v>-0.04565</c:v>
                </c:pt>
                <c:pt idx="65">
                  <c:v>-0.0471</c:v>
                </c:pt>
                <c:pt idx="66">
                  <c:v>-0.04825</c:v>
                </c:pt>
                <c:pt idx="67">
                  <c:v>-0.04905</c:v>
                </c:pt>
                <c:pt idx="68">
                  <c:v>-0.04955</c:v>
                </c:pt>
                <c:pt idx="69">
                  <c:v>-0.0497</c:v>
                </c:pt>
                <c:pt idx="70">
                  <c:v>-0.0495</c:v>
                </c:pt>
                <c:pt idx="71">
                  <c:v>-0.04905</c:v>
                </c:pt>
                <c:pt idx="72">
                  <c:v>-0.04825</c:v>
                </c:pt>
                <c:pt idx="73">
                  <c:v>-0.04715</c:v>
                </c:pt>
                <c:pt idx="74">
                  <c:v>-0.0458</c:v>
                </c:pt>
                <c:pt idx="75">
                  <c:v>-0.04415</c:v>
                </c:pt>
                <c:pt idx="76">
                  <c:v>-0.04225</c:v>
                </c:pt>
                <c:pt idx="77">
                  <c:v>-0.0401</c:v>
                </c:pt>
                <c:pt idx="78">
                  <c:v>-0.03775</c:v>
                </c:pt>
                <c:pt idx="79">
                  <c:v>-0.03525</c:v>
                </c:pt>
                <c:pt idx="80">
                  <c:v>-0.0325</c:v>
                </c:pt>
                <c:pt idx="81">
                  <c:v>-0.0297</c:v>
                </c:pt>
                <c:pt idx="82">
                  <c:v>-0.0268</c:v>
                </c:pt>
                <c:pt idx="83">
                  <c:v>-0.0238</c:v>
                </c:pt>
                <c:pt idx="84">
                  <c:v>-0.02075</c:v>
                </c:pt>
                <c:pt idx="85">
                  <c:v>-0.01765</c:v>
                </c:pt>
                <c:pt idx="86">
                  <c:v>-0.0146</c:v>
                </c:pt>
                <c:pt idx="87">
                  <c:v>-0.01155</c:v>
                </c:pt>
                <c:pt idx="88">
                  <c:v>-0.0086</c:v>
                </c:pt>
                <c:pt idx="89">
                  <c:v>-0.00575</c:v>
                </c:pt>
                <c:pt idx="90">
                  <c:v>-0.00295</c:v>
                </c:pt>
                <c:pt idx="91">
                  <c:v>-0.0003</c:v>
                </c:pt>
                <c:pt idx="92">
                  <c:v>0.00215</c:v>
                </c:pt>
                <c:pt idx="93">
                  <c:v>0.0045</c:v>
                </c:pt>
                <c:pt idx="94">
                  <c:v>0.0066</c:v>
                </c:pt>
                <c:pt idx="95">
                  <c:v>0.0086</c:v>
                </c:pt>
                <c:pt idx="96">
                  <c:v>0.01035</c:v>
                </c:pt>
                <c:pt idx="97">
                  <c:v>0.012</c:v>
                </c:pt>
                <c:pt idx="98">
                  <c:v>0.0134</c:v>
                </c:pt>
                <c:pt idx="99">
                  <c:v>0.01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4</c:v>
                </c:pt>
                <c:pt idx="1">
                  <c:v>0.0256</c:v>
                </c:pt>
                <c:pt idx="2">
                  <c:v>0.025</c:v>
                </c:pt>
                <c:pt idx="3">
                  <c:v>0.0245</c:v>
                </c:pt>
                <c:pt idx="4">
                  <c:v>0.02425</c:v>
                </c:pt>
                <c:pt idx="5">
                  <c:v>0.0241</c:v>
                </c:pt>
                <c:pt idx="6">
                  <c:v>0.02415</c:v>
                </c:pt>
                <c:pt idx="7">
                  <c:v>0.0243</c:v>
                </c:pt>
                <c:pt idx="8">
                  <c:v>0.02455</c:v>
                </c:pt>
                <c:pt idx="9">
                  <c:v>0.02485</c:v>
                </c:pt>
                <c:pt idx="10">
                  <c:v>0.02525</c:v>
                </c:pt>
                <c:pt idx="11">
                  <c:v>0.0257</c:v>
                </c:pt>
                <c:pt idx="12">
                  <c:v>0.0261</c:v>
                </c:pt>
                <c:pt idx="13">
                  <c:v>0.02655</c:v>
                </c:pt>
                <c:pt idx="14">
                  <c:v>0.0269</c:v>
                </c:pt>
                <c:pt idx="15">
                  <c:v>0.02725</c:v>
                </c:pt>
                <c:pt idx="16">
                  <c:v>0.0274</c:v>
                </c:pt>
                <c:pt idx="17">
                  <c:v>0.0275</c:v>
                </c:pt>
                <c:pt idx="18">
                  <c:v>0.02745</c:v>
                </c:pt>
                <c:pt idx="19">
                  <c:v>0.0273</c:v>
                </c:pt>
                <c:pt idx="20">
                  <c:v>0.02695</c:v>
                </c:pt>
                <c:pt idx="21">
                  <c:v>0.0265</c:v>
                </c:pt>
                <c:pt idx="22">
                  <c:v>0.02585</c:v>
                </c:pt>
                <c:pt idx="23">
                  <c:v>0.02505</c:v>
                </c:pt>
                <c:pt idx="24">
                  <c:v>0.024</c:v>
                </c:pt>
                <c:pt idx="25">
                  <c:v>0.02285</c:v>
                </c:pt>
                <c:pt idx="26">
                  <c:v>0.0216</c:v>
                </c:pt>
                <c:pt idx="27">
                  <c:v>0.02015</c:v>
                </c:pt>
                <c:pt idx="28">
                  <c:v>0.01855</c:v>
                </c:pt>
                <c:pt idx="29">
                  <c:v>0.0169</c:v>
                </c:pt>
                <c:pt idx="30">
                  <c:v>0.0151</c:v>
                </c:pt>
                <c:pt idx="31">
                  <c:v>0.0133</c:v>
                </c:pt>
                <c:pt idx="32">
                  <c:v>0.01155</c:v>
                </c:pt>
                <c:pt idx="33">
                  <c:v>0.00975</c:v>
                </c:pt>
                <c:pt idx="34">
                  <c:v>0.008</c:v>
                </c:pt>
                <c:pt idx="35">
                  <c:v>0.00645</c:v>
                </c:pt>
                <c:pt idx="36">
                  <c:v>0.00505</c:v>
                </c:pt>
                <c:pt idx="37">
                  <c:v>0.0039</c:v>
                </c:pt>
                <c:pt idx="38">
                  <c:v>0.0059</c:v>
                </c:pt>
                <c:pt idx="39">
                  <c:v>0.0022</c:v>
                </c:pt>
                <c:pt idx="40">
                  <c:v>0.00165</c:v>
                </c:pt>
                <c:pt idx="41">
                  <c:v>0.0013</c:v>
                </c:pt>
                <c:pt idx="42">
                  <c:v>0.00115</c:v>
                </c:pt>
                <c:pt idx="43">
                  <c:v>0.0012</c:v>
                </c:pt>
                <c:pt idx="44">
                  <c:v>0.00145</c:v>
                </c:pt>
                <c:pt idx="45">
                  <c:v>0.0019</c:v>
                </c:pt>
                <c:pt idx="46">
                  <c:v>0.00255</c:v>
                </c:pt>
                <c:pt idx="47">
                  <c:v>0.0034</c:v>
                </c:pt>
                <c:pt idx="48">
                  <c:v>0.00445</c:v>
                </c:pt>
                <c:pt idx="49">
                  <c:v>0.00555</c:v>
                </c:pt>
                <c:pt idx="50">
                  <c:v>0.0067</c:v>
                </c:pt>
                <c:pt idx="51">
                  <c:v>0.00785</c:v>
                </c:pt>
                <c:pt idx="52">
                  <c:v>0.00895</c:v>
                </c:pt>
                <c:pt idx="53">
                  <c:v>0.0101</c:v>
                </c:pt>
                <c:pt idx="54">
                  <c:v>0.01125</c:v>
                </c:pt>
                <c:pt idx="55">
                  <c:v>0.0124</c:v>
                </c:pt>
                <c:pt idx="56">
                  <c:v>0.01355</c:v>
                </c:pt>
                <c:pt idx="57">
                  <c:v>0.01465</c:v>
                </c:pt>
                <c:pt idx="58">
                  <c:v>0.0157</c:v>
                </c:pt>
                <c:pt idx="59">
                  <c:v>0.0167</c:v>
                </c:pt>
                <c:pt idx="60">
                  <c:v>0.01745</c:v>
                </c:pt>
                <c:pt idx="61">
                  <c:v>0.01795</c:v>
                </c:pt>
                <c:pt idx="62">
                  <c:v>0.01815</c:v>
                </c:pt>
                <c:pt idx="63">
                  <c:v>0.0181</c:v>
                </c:pt>
                <c:pt idx="64">
                  <c:v>0.0177</c:v>
                </c:pt>
                <c:pt idx="65">
                  <c:v>0.0172</c:v>
                </c:pt>
                <c:pt idx="66">
                  <c:v>0.0163</c:v>
                </c:pt>
                <c:pt idx="67">
                  <c:v>0.01515</c:v>
                </c:pt>
                <c:pt idx="68">
                  <c:v>0.0136</c:v>
                </c:pt>
                <c:pt idx="69">
                  <c:v>0.01155</c:v>
                </c:pt>
                <c:pt idx="70">
                  <c:v>0.0092</c:v>
                </c:pt>
                <c:pt idx="71">
                  <c:v>0.00655</c:v>
                </c:pt>
                <c:pt idx="72">
                  <c:v>0.00375</c:v>
                </c:pt>
                <c:pt idx="73">
                  <c:v>0.0007</c:v>
                </c:pt>
                <c:pt idx="74">
                  <c:v>-0.00245</c:v>
                </c:pt>
                <c:pt idx="75">
                  <c:v>-0.0116</c:v>
                </c:pt>
                <c:pt idx="76">
                  <c:v>-0.00925</c:v>
                </c:pt>
                <c:pt idx="77">
                  <c:v>-0.01285</c:v>
                </c:pt>
                <c:pt idx="78">
                  <c:v>-0.0164</c:v>
                </c:pt>
                <c:pt idx="79">
                  <c:v>-0.0198</c:v>
                </c:pt>
                <c:pt idx="80">
                  <c:v>-0.0231</c:v>
                </c:pt>
                <c:pt idx="81">
                  <c:v>-0.02615</c:v>
                </c:pt>
                <c:pt idx="82">
                  <c:v>-0.029</c:v>
                </c:pt>
                <c:pt idx="83">
                  <c:v>-0.0317</c:v>
                </c:pt>
                <c:pt idx="84">
                  <c:v>-0.03415</c:v>
                </c:pt>
                <c:pt idx="85">
                  <c:v>-0.0363</c:v>
                </c:pt>
                <c:pt idx="86">
                  <c:v>-0.0382</c:v>
                </c:pt>
                <c:pt idx="87">
                  <c:v>-0.03985</c:v>
                </c:pt>
                <c:pt idx="88">
                  <c:v>-0.0411</c:v>
                </c:pt>
                <c:pt idx="89">
                  <c:v>-0.0419</c:v>
                </c:pt>
                <c:pt idx="90">
                  <c:v>-0.04225</c:v>
                </c:pt>
                <c:pt idx="91">
                  <c:v>-0.04225</c:v>
                </c:pt>
                <c:pt idx="92">
                  <c:v>-0.04195</c:v>
                </c:pt>
                <c:pt idx="93">
                  <c:v>-0.04145</c:v>
                </c:pt>
                <c:pt idx="94">
                  <c:v>-0.04085</c:v>
                </c:pt>
                <c:pt idx="95">
                  <c:v>-0.0401</c:v>
                </c:pt>
                <c:pt idx="96">
                  <c:v>-0.03915</c:v>
                </c:pt>
                <c:pt idx="97">
                  <c:v>-0.03795</c:v>
                </c:pt>
                <c:pt idx="98">
                  <c:v>-0.0364</c:v>
                </c:pt>
                <c:pt idx="99">
                  <c:v>-0.034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0.0384</c:v>
                </c:pt>
                <c:pt idx="1">
                  <c:v>0.03905</c:v>
                </c:pt>
                <c:pt idx="2">
                  <c:v>0.03995</c:v>
                </c:pt>
                <c:pt idx="3">
                  <c:v>0.041</c:v>
                </c:pt>
                <c:pt idx="4">
                  <c:v>0.04205</c:v>
                </c:pt>
                <c:pt idx="5">
                  <c:v>0.0433</c:v>
                </c:pt>
                <c:pt idx="6">
                  <c:v>0.0446</c:v>
                </c:pt>
                <c:pt idx="7">
                  <c:v>0.04595</c:v>
                </c:pt>
                <c:pt idx="8">
                  <c:v>0.04735</c:v>
                </c:pt>
                <c:pt idx="9">
                  <c:v>0.0488</c:v>
                </c:pt>
                <c:pt idx="10">
                  <c:v>0.0502</c:v>
                </c:pt>
                <c:pt idx="11">
                  <c:v>0.05155</c:v>
                </c:pt>
                <c:pt idx="12">
                  <c:v>0.05285</c:v>
                </c:pt>
                <c:pt idx="13">
                  <c:v>0.0541</c:v>
                </c:pt>
                <c:pt idx="14">
                  <c:v>0.05525</c:v>
                </c:pt>
                <c:pt idx="15">
                  <c:v>0.0562</c:v>
                </c:pt>
                <c:pt idx="16">
                  <c:v>0.05695</c:v>
                </c:pt>
                <c:pt idx="17">
                  <c:v>0.05765</c:v>
                </c:pt>
                <c:pt idx="18">
                  <c:v>0.05805</c:v>
                </c:pt>
                <c:pt idx="19">
                  <c:v>0.0582</c:v>
                </c:pt>
                <c:pt idx="20">
                  <c:v>0.0581</c:v>
                </c:pt>
                <c:pt idx="21">
                  <c:v>0.0578</c:v>
                </c:pt>
                <c:pt idx="22">
                  <c:v>0.0572</c:v>
                </c:pt>
                <c:pt idx="23">
                  <c:v>0.05635</c:v>
                </c:pt>
                <c:pt idx="24">
                  <c:v>0.0552</c:v>
                </c:pt>
                <c:pt idx="25">
                  <c:v>0.0539</c:v>
                </c:pt>
                <c:pt idx="26">
                  <c:v>0.0523</c:v>
                </c:pt>
                <c:pt idx="27">
                  <c:v>0.05055</c:v>
                </c:pt>
                <c:pt idx="28">
                  <c:v>0.0486</c:v>
                </c:pt>
                <c:pt idx="29">
                  <c:v>0.0465</c:v>
                </c:pt>
                <c:pt idx="30">
                  <c:v>0.04435</c:v>
                </c:pt>
                <c:pt idx="31">
                  <c:v>0.04215</c:v>
                </c:pt>
                <c:pt idx="32">
                  <c:v>0.03985</c:v>
                </c:pt>
                <c:pt idx="33">
                  <c:v>0.03755</c:v>
                </c:pt>
                <c:pt idx="34">
                  <c:v>0.0353</c:v>
                </c:pt>
                <c:pt idx="35">
                  <c:v>0.0331</c:v>
                </c:pt>
                <c:pt idx="36">
                  <c:v>0.0309</c:v>
                </c:pt>
                <c:pt idx="37">
                  <c:v>0.02885</c:v>
                </c:pt>
                <c:pt idx="38">
                  <c:v>0.0269</c:v>
                </c:pt>
                <c:pt idx="39">
                  <c:v>0.02505</c:v>
                </c:pt>
                <c:pt idx="40">
                  <c:v>0.0233</c:v>
                </c:pt>
                <c:pt idx="41">
                  <c:v>0.02165</c:v>
                </c:pt>
                <c:pt idx="42">
                  <c:v>0.0202</c:v>
                </c:pt>
                <c:pt idx="43">
                  <c:v>0.0188</c:v>
                </c:pt>
                <c:pt idx="44">
                  <c:v>0.01765</c:v>
                </c:pt>
                <c:pt idx="45">
                  <c:v>0.01655</c:v>
                </c:pt>
                <c:pt idx="46">
                  <c:v>0.0156</c:v>
                </c:pt>
                <c:pt idx="47">
                  <c:v>0.01475</c:v>
                </c:pt>
                <c:pt idx="48">
                  <c:v>0.01405</c:v>
                </c:pt>
                <c:pt idx="49">
                  <c:v>0.0135</c:v>
                </c:pt>
                <c:pt idx="50">
                  <c:v>0.013</c:v>
                </c:pt>
                <c:pt idx="51">
                  <c:v>0.01255</c:v>
                </c:pt>
                <c:pt idx="52">
                  <c:v>0.0122</c:v>
                </c:pt>
                <c:pt idx="53">
                  <c:v>0.0118</c:v>
                </c:pt>
                <c:pt idx="54">
                  <c:v>0.0114</c:v>
                </c:pt>
                <c:pt idx="55">
                  <c:v>0.01095</c:v>
                </c:pt>
                <c:pt idx="56">
                  <c:v>0.01045</c:v>
                </c:pt>
                <c:pt idx="57">
                  <c:v>0.0099</c:v>
                </c:pt>
                <c:pt idx="58">
                  <c:v>0.0092</c:v>
                </c:pt>
                <c:pt idx="59">
                  <c:v>0.0084</c:v>
                </c:pt>
                <c:pt idx="60">
                  <c:v>0.00745</c:v>
                </c:pt>
                <c:pt idx="61">
                  <c:v>0.0064</c:v>
                </c:pt>
                <c:pt idx="62">
                  <c:v>0.00525</c:v>
                </c:pt>
                <c:pt idx="63">
                  <c:v>0.004</c:v>
                </c:pt>
                <c:pt idx="64">
                  <c:v>0.00265</c:v>
                </c:pt>
                <c:pt idx="65">
                  <c:v>0.0013</c:v>
                </c:pt>
                <c:pt idx="66">
                  <c:v>-9.99999999999998E-005</c:v>
                </c:pt>
                <c:pt idx="67">
                  <c:v>-0.00155</c:v>
                </c:pt>
                <c:pt idx="68">
                  <c:v>-0.003</c:v>
                </c:pt>
                <c:pt idx="69">
                  <c:v>-0.0044</c:v>
                </c:pt>
                <c:pt idx="70">
                  <c:v>-0.00575</c:v>
                </c:pt>
                <c:pt idx="71">
                  <c:v>-0.00705</c:v>
                </c:pt>
                <c:pt idx="72">
                  <c:v>-0.00835</c:v>
                </c:pt>
                <c:pt idx="73">
                  <c:v>-0.00955</c:v>
                </c:pt>
                <c:pt idx="74">
                  <c:v>-0.0107</c:v>
                </c:pt>
                <c:pt idx="75">
                  <c:v>-0.01175</c:v>
                </c:pt>
                <c:pt idx="76">
                  <c:v>-0.01275</c:v>
                </c:pt>
                <c:pt idx="77">
                  <c:v>-0.01365</c:v>
                </c:pt>
                <c:pt idx="78">
                  <c:v>-0.01455</c:v>
                </c:pt>
                <c:pt idx="79">
                  <c:v>-0.01535</c:v>
                </c:pt>
                <c:pt idx="80">
                  <c:v>-0.0161</c:v>
                </c:pt>
                <c:pt idx="81">
                  <c:v>-0.0168</c:v>
                </c:pt>
                <c:pt idx="82">
                  <c:v>-0.0174</c:v>
                </c:pt>
                <c:pt idx="83">
                  <c:v>-0.018</c:v>
                </c:pt>
                <c:pt idx="84">
                  <c:v>-0.0185</c:v>
                </c:pt>
                <c:pt idx="85">
                  <c:v>-0.01885</c:v>
                </c:pt>
                <c:pt idx="86">
                  <c:v>-0.01915</c:v>
                </c:pt>
                <c:pt idx="87">
                  <c:v>-0.01925</c:v>
                </c:pt>
                <c:pt idx="88">
                  <c:v>-0.0192</c:v>
                </c:pt>
                <c:pt idx="89">
                  <c:v>-0.01905</c:v>
                </c:pt>
                <c:pt idx="90">
                  <c:v>-0.0187</c:v>
                </c:pt>
                <c:pt idx="91">
                  <c:v>-0.01815</c:v>
                </c:pt>
                <c:pt idx="92">
                  <c:v>-0.01755</c:v>
                </c:pt>
                <c:pt idx="93">
                  <c:v>-0.01675</c:v>
                </c:pt>
                <c:pt idx="94">
                  <c:v>-0.0158</c:v>
                </c:pt>
                <c:pt idx="95">
                  <c:v>-0.01485</c:v>
                </c:pt>
                <c:pt idx="96">
                  <c:v>-0.01385</c:v>
                </c:pt>
                <c:pt idx="97">
                  <c:v>-0.0128</c:v>
                </c:pt>
                <c:pt idx="98">
                  <c:v>-0.0117</c:v>
                </c:pt>
                <c:pt idx="99">
                  <c:v>-0.010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0.00693333333333333</c:v>
                </c:pt>
                <c:pt idx="1">
                  <c:v>0.0086</c:v>
                </c:pt>
                <c:pt idx="2">
                  <c:v>0.0104666666666667</c:v>
                </c:pt>
                <c:pt idx="3">
                  <c:v>0.0124333333333333</c:v>
                </c:pt>
                <c:pt idx="4">
                  <c:v>0.0146333333333333</c:v>
                </c:pt>
                <c:pt idx="5">
                  <c:v>0.0168333333333333</c:v>
                </c:pt>
                <c:pt idx="6">
                  <c:v>0.0191333333333333</c:v>
                </c:pt>
                <c:pt idx="7">
                  <c:v>0.0213666666666667</c:v>
                </c:pt>
                <c:pt idx="8">
                  <c:v>0.0235666666666667</c:v>
                </c:pt>
                <c:pt idx="9">
                  <c:v>0.0256666666666667</c:v>
                </c:pt>
                <c:pt idx="10">
                  <c:v>0.0276</c:v>
                </c:pt>
                <c:pt idx="11">
                  <c:v>0.0293333333333333</c:v>
                </c:pt>
                <c:pt idx="12">
                  <c:v>0.0308333333333333</c:v>
                </c:pt>
                <c:pt idx="13">
                  <c:v>0.0320666666666667</c:v>
                </c:pt>
                <c:pt idx="14">
                  <c:v>0.0330333333333333</c:v>
                </c:pt>
                <c:pt idx="15">
                  <c:v>0.0337</c:v>
                </c:pt>
                <c:pt idx="16">
                  <c:v>0.0340333333333333</c:v>
                </c:pt>
                <c:pt idx="17">
                  <c:v>0.0340333333333333</c:v>
                </c:pt>
                <c:pt idx="18">
                  <c:v>0.0337333333333333</c:v>
                </c:pt>
                <c:pt idx="19">
                  <c:v>0.0330666666666667</c:v>
                </c:pt>
                <c:pt idx="20">
                  <c:v>0.0321666666666667</c:v>
                </c:pt>
                <c:pt idx="21">
                  <c:v>0.031</c:v>
                </c:pt>
                <c:pt idx="22">
                  <c:v>0.0295666666666667</c:v>
                </c:pt>
                <c:pt idx="23">
                  <c:v>0.0279666666666667</c:v>
                </c:pt>
                <c:pt idx="24">
                  <c:v>0.0261666666666667</c:v>
                </c:pt>
                <c:pt idx="25">
                  <c:v>0.0242666666666667</c:v>
                </c:pt>
                <c:pt idx="26">
                  <c:v>0.0222666666666667</c:v>
                </c:pt>
                <c:pt idx="27">
                  <c:v>0.0202666666666667</c:v>
                </c:pt>
                <c:pt idx="28">
                  <c:v>0.0182666666666667</c:v>
                </c:pt>
                <c:pt idx="29">
                  <c:v>0.0162666666666667</c:v>
                </c:pt>
                <c:pt idx="30">
                  <c:v>0.0143666666666667</c:v>
                </c:pt>
                <c:pt idx="31">
                  <c:v>0.0126</c:v>
                </c:pt>
                <c:pt idx="32">
                  <c:v>0.0109333333333333</c:v>
                </c:pt>
                <c:pt idx="33">
                  <c:v>0.0094</c:v>
                </c:pt>
                <c:pt idx="34">
                  <c:v>0.00806666666666667</c:v>
                </c:pt>
                <c:pt idx="35">
                  <c:v>0.0069</c:v>
                </c:pt>
                <c:pt idx="36">
                  <c:v>0.00593333333333334</c:v>
                </c:pt>
                <c:pt idx="37">
                  <c:v>0.00506666666666667</c:v>
                </c:pt>
                <c:pt idx="38">
                  <c:v>0.0044</c:v>
                </c:pt>
                <c:pt idx="39">
                  <c:v>0.0039</c:v>
                </c:pt>
                <c:pt idx="40">
                  <c:v>0.0035</c:v>
                </c:pt>
                <c:pt idx="41">
                  <c:v>0.00316666666666667</c:v>
                </c:pt>
                <c:pt idx="42">
                  <c:v>0.00296666666666667</c:v>
                </c:pt>
                <c:pt idx="43">
                  <c:v>0.0028</c:v>
                </c:pt>
                <c:pt idx="44">
                  <c:v>0.00263333333333333</c:v>
                </c:pt>
                <c:pt idx="45">
                  <c:v>0.00243333333333333</c:v>
                </c:pt>
                <c:pt idx="46">
                  <c:v>0.00223333333333333</c:v>
                </c:pt>
                <c:pt idx="47">
                  <c:v>0.00196666666666667</c:v>
                </c:pt>
                <c:pt idx="48">
                  <c:v>0.0016</c:v>
                </c:pt>
                <c:pt idx="49">
                  <c:v>0.00116666666666667</c:v>
                </c:pt>
                <c:pt idx="50">
                  <c:v>0.0006</c:v>
                </c:pt>
                <c:pt idx="51">
                  <c:v>-0.000133333333333333</c:v>
                </c:pt>
                <c:pt idx="52">
                  <c:v>-0.000966666666666667</c:v>
                </c:pt>
                <c:pt idx="53">
                  <c:v>-0.00196666666666667</c:v>
                </c:pt>
                <c:pt idx="54">
                  <c:v>-0.00313333333333333</c:v>
                </c:pt>
                <c:pt idx="55">
                  <c:v>-0.00443333333333333</c:v>
                </c:pt>
                <c:pt idx="56">
                  <c:v>-0.0059</c:v>
                </c:pt>
                <c:pt idx="57">
                  <c:v>-0.0075</c:v>
                </c:pt>
                <c:pt idx="58">
                  <c:v>-0.00916666666666667</c:v>
                </c:pt>
                <c:pt idx="59">
                  <c:v>-0.0109333333333333</c:v>
                </c:pt>
                <c:pt idx="60">
                  <c:v>-0.0128</c:v>
                </c:pt>
                <c:pt idx="61">
                  <c:v>-0.0146</c:v>
                </c:pt>
                <c:pt idx="62">
                  <c:v>-0.0164666666666667</c:v>
                </c:pt>
                <c:pt idx="63">
                  <c:v>-0.0182</c:v>
                </c:pt>
                <c:pt idx="64">
                  <c:v>-0.0198</c:v>
                </c:pt>
                <c:pt idx="65">
                  <c:v>-0.0212666666666667</c:v>
                </c:pt>
                <c:pt idx="66">
                  <c:v>-0.0225666666666667</c:v>
                </c:pt>
                <c:pt idx="67">
                  <c:v>-0.0236333333333333</c:v>
                </c:pt>
                <c:pt idx="68">
                  <c:v>-0.0244</c:v>
                </c:pt>
                <c:pt idx="69">
                  <c:v>-0.0249666666666667</c:v>
                </c:pt>
                <c:pt idx="70">
                  <c:v>-0.0252</c:v>
                </c:pt>
                <c:pt idx="71">
                  <c:v>-0.0252</c:v>
                </c:pt>
                <c:pt idx="72">
                  <c:v>-0.0249666666666667</c:v>
                </c:pt>
                <c:pt idx="73">
                  <c:v>-0.0244333333333333</c:v>
                </c:pt>
                <c:pt idx="74">
                  <c:v>-0.0237</c:v>
                </c:pt>
                <c:pt idx="75">
                  <c:v>-0.0227333333333333</c:v>
                </c:pt>
                <c:pt idx="76">
                  <c:v>-0.0216</c:v>
                </c:pt>
                <c:pt idx="77">
                  <c:v>-0.0203</c:v>
                </c:pt>
                <c:pt idx="78">
                  <c:v>-0.0188666666666667</c:v>
                </c:pt>
                <c:pt idx="79">
                  <c:v>-0.0173333333333333</c:v>
                </c:pt>
                <c:pt idx="80">
                  <c:v>-0.0156666666666667</c:v>
                </c:pt>
                <c:pt idx="81">
                  <c:v>-0.014</c:v>
                </c:pt>
                <c:pt idx="82">
                  <c:v>-0.0123333333333333</c:v>
                </c:pt>
                <c:pt idx="83">
                  <c:v>-0.0105666666666667</c:v>
                </c:pt>
                <c:pt idx="84">
                  <c:v>-0.00883333333333333</c:v>
                </c:pt>
                <c:pt idx="85">
                  <c:v>-0.00706666666666667</c:v>
                </c:pt>
                <c:pt idx="86">
                  <c:v>-0.0081</c:v>
                </c:pt>
                <c:pt idx="87">
                  <c:v>-0.00373333333333333</c:v>
                </c:pt>
                <c:pt idx="88">
                  <c:v>-0.00206666666666667</c:v>
                </c:pt>
                <c:pt idx="89">
                  <c:v>-0.000533333333333333</c:v>
                </c:pt>
                <c:pt idx="90">
                  <c:v>0.00103333333333333</c:v>
                </c:pt>
                <c:pt idx="91">
                  <c:v>0.00253333333333333</c:v>
                </c:pt>
                <c:pt idx="92">
                  <c:v>0.00393333333333333</c:v>
                </c:pt>
                <c:pt idx="93">
                  <c:v>0.00533333333333333</c:v>
                </c:pt>
                <c:pt idx="94">
                  <c:v>0.00663333333333333</c:v>
                </c:pt>
                <c:pt idx="95">
                  <c:v>0.00786666666666667</c:v>
                </c:pt>
                <c:pt idx="96">
                  <c:v>0.00896666666666667</c:v>
                </c:pt>
                <c:pt idx="97">
                  <c:v>0.01</c:v>
                </c:pt>
                <c:pt idx="98">
                  <c:v>0.0109</c:v>
                </c:pt>
                <c:pt idx="99">
                  <c:v>0.011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154333333333333</c:v>
                </c:pt>
                <c:pt idx="1">
                  <c:v>-0.0151</c:v>
                </c:pt>
                <c:pt idx="2">
                  <c:v>-0.0144333333333333</c:v>
                </c:pt>
                <c:pt idx="3">
                  <c:v>-0.0134333333333333</c:v>
                </c:pt>
                <c:pt idx="4">
                  <c:v>-0.0121666666666667</c:v>
                </c:pt>
                <c:pt idx="5">
                  <c:v>-0.0106333333333333</c:v>
                </c:pt>
                <c:pt idx="6">
                  <c:v>-0.0088</c:v>
                </c:pt>
                <c:pt idx="7">
                  <c:v>-0.00673333333333333</c:v>
                </c:pt>
                <c:pt idx="8">
                  <c:v>-0.00443333333333333</c:v>
                </c:pt>
                <c:pt idx="9">
                  <c:v>-0.0019</c:v>
                </c:pt>
                <c:pt idx="10">
                  <c:v>0.000833333333333333</c:v>
                </c:pt>
                <c:pt idx="11">
                  <c:v>0.00376666666666667</c:v>
                </c:pt>
                <c:pt idx="12">
                  <c:v>0.00676666666666667</c:v>
                </c:pt>
                <c:pt idx="13">
                  <c:v>0.00993333333333333</c:v>
                </c:pt>
                <c:pt idx="14">
                  <c:v>0.0131666666666667</c:v>
                </c:pt>
                <c:pt idx="15">
                  <c:v>0.0164333333333333</c:v>
                </c:pt>
                <c:pt idx="16">
                  <c:v>0.0197333333333333</c:v>
                </c:pt>
                <c:pt idx="17">
                  <c:v>0.0229666666666667</c:v>
                </c:pt>
                <c:pt idx="18">
                  <c:v>0.0261333333333333</c:v>
                </c:pt>
                <c:pt idx="19">
                  <c:v>0.0291666666666667</c:v>
                </c:pt>
                <c:pt idx="20">
                  <c:v>0.0320666666666667</c:v>
                </c:pt>
                <c:pt idx="21">
                  <c:v>0.0347333333333333</c:v>
                </c:pt>
                <c:pt idx="22">
                  <c:v>0.0372</c:v>
                </c:pt>
                <c:pt idx="23">
                  <c:v>0.0393666666666667</c:v>
                </c:pt>
                <c:pt idx="24">
                  <c:v>0.0412666666666667</c:v>
                </c:pt>
                <c:pt idx="25">
                  <c:v>0.0428</c:v>
                </c:pt>
                <c:pt idx="26">
                  <c:v>0.0439666666666667</c:v>
                </c:pt>
                <c:pt idx="27">
                  <c:v>0.0447666666666667</c:v>
                </c:pt>
                <c:pt idx="28">
                  <c:v>0.0451</c:v>
                </c:pt>
                <c:pt idx="29">
                  <c:v>0.0451666666666667</c:v>
                </c:pt>
                <c:pt idx="30">
                  <c:v>0.0447333333333333</c:v>
                </c:pt>
                <c:pt idx="31">
                  <c:v>0.0439333333333333</c:v>
                </c:pt>
                <c:pt idx="32">
                  <c:v>0.0427333333333333</c:v>
                </c:pt>
                <c:pt idx="33">
                  <c:v>0.0411333333333333</c:v>
                </c:pt>
                <c:pt idx="34">
                  <c:v>0.0391666666666667</c:v>
                </c:pt>
                <c:pt idx="35">
                  <c:v>0.0368666666666667</c:v>
                </c:pt>
                <c:pt idx="36">
                  <c:v>0.0342</c:v>
                </c:pt>
                <c:pt idx="37">
                  <c:v>0.0312666666666667</c:v>
                </c:pt>
                <c:pt idx="38">
                  <c:v>0.028</c:v>
                </c:pt>
                <c:pt idx="39">
                  <c:v>0.0245333333333333</c:v>
                </c:pt>
                <c:pt idx="40">
                  <c:v>0.0208333333333333</c:v>
                </c:pt>
                <c:pt idx="41">
                  <c:v>0.0169666666666667</c:v>
                </c:pt>
                <c:pt idx="42">
                  <c:v>0.013</c:v>
                </c:pt>
                <c:pt idx="43">
                  <c:v>0.00893333333333333</c:v>
                </c:pt>
                <c:pt idx="44">
                  <c:v>0.00483333333333333</c:v>
                </c:pt>
                <c:pt idx="45">
                  <c:v>0.0007</c:v>
                </c:pt>
                <c:pt idx="46">
                  <c:v>-0.00326666666666667</c:v>
                </c:pt>
                <c:pt idx="47">
                  <c:v>-0.0072</c:v>
                </c:pt>
                <c:pt idx="48">
                  <c:v>-0.0109333333333333</c:v>
                </c:pt>
                <c:pt idx="49">
                  <c:v>-0.0144666666666667</c:v>
                </c:pt>
                <c:pt idx="50">
                  <c:v>-0.0177333333333333</c:v>
                </c:pt>
                <c:pt idx="51">
                  <c:v>-0.0207333333333333</c:v>
                </c:pt>
                <c:pt idx="52">
                  <c:v>-0.0234</c:v>
                </c:pt>
                <c:pt idx="53">
                  <c:v>-0.0256666666666667</c:v>
                </c:pt>
                <c:pt idx="54">
                  <c:v>-0.0275666666666667</c:v>
                </c:pt>
                <c:pt idx="55">
                  <c:v>-0.0290666666666667</c:v>
                </c:pt>
                <c:pt idx="56">
                  <c:v>-0.0301666666666667</c:v>
                </c:pt>
                <c:pt idx="57">
                  <c:v>-0.0308333333333333</c:v>
                </c:pt>
                <c:pt idx="58">
                  <c:v>-0.0311</c:v>
                </c:pt>
                <c:pt idx="59">
                  <c:v>-0.0309666666666667</c:v>
                </c:pt>
                <c:pt idx="60">
                  <c:v>-0.0305</c:v>
                </c:pt>
                <c:pt idx="61">
                  <c:v>-0.0296666666666667</c:v>
                </c:pt>
                <c:pt idx="62">
                  <c:v>-0.0285666666666667</c:v>
                </c:pt>
                <c:pt idx="63">
                  <c:v>-0.0271666666666667</c:v>
                </c:pt>
                <c:pt idx="64">
                  <c:v>-0.0255666666666667</c:v>
                </c:pt>
                <c:pt idx="65">
                  <c:v>-0.0238</c:v>
                </c:pt>
                <c:pt idx="66">
                  <c:v>-0.0218</c:v>
                </c:pt>
                <c:pt idx="67">
                  <c:v>-0.0197666666666667</c:v>
                </c:pt>
                <c:pt idx="68">
                  <c:v>-0.0176666666666667</c:v>
                </c:pt>
                <c:pt idx="69">
                  <c:v>-0.0155333333333333</c:v>
                </c:pt>
                <c:pt idx="70">
                  <c:v>-0.0134666666666667</c:v>
                </c:pt>
                <c:pt idx="71">
                  <c:v>-0.0113666666666667</c:v>
                </c:pt>
                <c:pt idx="72">
                  <c:v>-0.00936666666666667</c:v>
                </c:pt>
                <c:pt idx="73">
                  <c:v>-0.0075</c:v>
                </c:pt>
                <c:pt idx="74">
                  <c:v>-0.0058</c:v>
                </c:pt>
                <c:pt idx="75">
                  <c:v>-0.0042</c:v>
                </c:pt>
                <c:pt idx="76">
                  <c:v>-0.0028</c:v>
                </c:pt>
                <c:pt idx="77">
                  <c:v>-0.0016</c:v>
                </c:pt>
                <c:pt idx="78">
                  <c:v>-0.0006</c:v>
                </c:pt>
                <c:pt idx="79">
                  <c:v>0.000166666666666666</c:v>
                </c:pt>
                <c:pt idx="80">
                  <c:v>0.000766666666666666</c:v>
                </c:pt>
                <c:pt idx="81">
                  <c:v>0.00113333333333333</c:v>
                </c:pt>
                <c:pt idx="82">
                  <c:v>0.0013</c:v>
                </c:pt>
                <c:pt idx="83">
                  <c:v>0.0013</c:v>
                </c:pt>
                <c:pt idx="84">
                  <c:v>0.00116666666666667</c:v>
                </c:pt>
                <c:pt idx="85">
                  <c:v>0.000866666666666666</c:v>
                </c:pt>
                <c:pt idx="86">
                  <c:v>0.000466666666666666</c:v>
                </c:pt>
                <c:pt idx="87">
                  <c:v>-3.33333333333335E-005</c:v>
                </c:pt>
                <c:pt idx="88">
                  <c:v>-0.000633333333333333</c:v>
                </c:pt>
                <c:pt idx="89">
                  <c:v>-0.00126666666666667</c:v>
                </c:pt>
                <c:pt idx="90">
                  <c:v>-0.00193333333333333</c:v>
                </c:pt>
                <c:pt idx="91">
                  <c:v>-0.0026</c:v>
                </c:pt>
                <c:pt idx="92">
                  <c:v>-0.0033</c:v>
                </c:pt>
                <c:pt idx="93">
                  <c:v>-0.00393333333333333</c:v>
                </c:pt>
                <c:pt idx="94">
                  <c:v>-0.0045</c:v>
                </c:pt>
                <c:pt idx="95">
                  <c:v>-0.005</c:v>
                </c:pt>
                <c:pt idx="96">
                  <c:v>-0.00546666666666667</c:v>
                </c:pt>
                <c:pt idx="97">
                  <c:v>-0.0058</c:v>
                </c:pt>
                <c:pt idx="98">
                  <c:v>-0.00613333333333333</c:v>
                </c:pt>
                <c:pt idx="99">
                  <c:v>-0.0062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893333333333333</c:v>
                </c:pt>
                <c:pt idx="1">
                  <c:v>0.0115</c:v>
                </c:pt>
                <c:pt idx="2">
                  <c:v>0.0142333333333333</c:v>
                </c:pt>
                <c:pt idx="3">
                  <c:v>0.0170666666666667</c:v>
                </c:pt>
                <c:pt idx="4">
                  <c:v>0.0201</c:v>
                </c:pt>
                <c:pt idx="5">
                  <c:v>0.0231666666666667</c:v>
                </c:pt>
                <c:pt idx="6">
                  <c:v>0.0263</c:v>
                </c:pt>
                <c:pt idx="7">
                  <c:v>0.0294333333333333</c:v>
                </c:pt>
                <c:pt idx="8">
                  <c:v>0.0326</c:v>
                </c:pt>
                <c:pt idx="9">
                  <c:v>0.0357333333333333</c:v>
                </c:pt>
                <c:pt idx="10">
                  <c:v>0.0388</c:v>
                </c:pt>
                <c:pt idx="11">
                  <c:v>0.0417333333333333</c:v>
                </c:pt>
                <c:pt idx="12">
                  <c:v>0.0445</c:v>
                </c:pt>
                <c:pt idx="13">
                  <c:v>0.0471</c:v>
                </c:pt>
                <c:pt idx="14">
                  <c:v>0.0494666666666667</c:v>
                </c:pt>
                <c:pt idx="15">
                  <c:v>0.0516333333333333</c:v>
                </c:pt>
                <c:pt idx="16">
                  <c:v>0.0535</c:v>
                </c:pt>
                <c:pt idx="17">
                  <c:v>0.0550666666666667</c:v>
                </c:pt>
                <c:pt idx="18">
                  <c:v>0.0563333333333333</c:v>
                </c:pt>
                <c:pt idx="19">
                  <c:v>0.0572666666666667</c:v>
                </c:pt>
                <c:pt idx="20">
                  <c:v>0.0578333333333333</c:v>
                </c:pt>
                <c:pt idx="21">
                  <c:v>0.0581</c:v>
                </c:pt>
                <c:pt idx="22">
                  <c:v>0.0579333333333333</c:v>
                </c:pt>
                <c:pt idx="23">
                  <c:v>0.0574333333333333</c:v>
                </c:pt>
                <c:pt idx="24">
                  <c:v>0.0565333333333333</c:v>
                </c:pt>
                <c:pt idx="25">
                  <c:v>0.0553</c:v>
                </c:pt>
                <c:pt idx="26">
                  <c:v>0.0536666666666667</c:v>
                </c:pt>
                <c:pt idx="27">
                  <c:v>0.0517666666666667</c:v>
                </c:pt>
                <c:pt idx="28">
                  <c:v>0.0495666666666667</c:v>
                </c:pt>
                <c:pt idx="29">
                  <c:v>0.047</c:v>
                </c:pt>
                <c:pt idx="30">
                  <c:v>0.0442333333333333</c:v>
                </c:pt>
                <c:pt idx="31">
                  <c:v>0.0412333333333333</c:v>
                </c:pt>
                <c:pt idx="32">
                  <c:v>0.038</c:v>
                </c:pt>
                <c:pt idx="33">
                  <c:v>0.0346666666666667</c:v>
                </c:pt>
                <c:pt idx="34">
                  <c:v>0.0311666666666667</c:v>
                </c:pt>
                <c:pt idx="35">
                  <c:v>0.0275333333333333</c:v>
                </c:pt>
                <c:pt idx="36">
                  <c:v>0.0238</c:v>
                </c:pt>
                <c:pt idx="37">
                  <c:v>0.0201</c:v>
                </c:pt>
                <c:pt idx="38">
                  <c:v>0.0163666666666667</c:v>
                </c:pt>
                <c:pt idx="39">
                  <c:v>0.0189</c:v>
                </c:pt>
                <c:pt idx="40">
                  <c:v>0.0089</c:v>
                </c:pt>
                <c:pt idx="41">
                  <c:v>0.0052</c:v>
                </c:pt>
                <c:pt idx="42">
                  <c:v>0.00156666666666667</c:v>
                </c:pt>
                <c:pt idx="43">
                  <c:v>-0.00196666666666667</c:v>
                </c:pt>
                <c:pt idx="44">
                  <c:v>-0.00543333333333333</c:v>
                </c:pt>
                <c:pt idx="45">
                  <c:v>-0.00876666666666667</c:v>
                </c:pt>
                <c:pt idx="46">
                  <c:v>-0.012</c:v>
                </c:pt>
                <c:pt idx="47">
                  <c:v>-0.0151666666666667</c:v>
                </c:pt>
                <c:pt idx="48">
                  <c:v>-0.0181333333333333</c:v>
                </c:pt>
                <c:pt idx="49">
                  <c:v>-0.0209666666666667</c:v>
                </c:pt>
                <c:pt idx="50">
                  <c:v>-0.0237</c:v>
                </c:pt>
                <c:pt idx="51">
                  <c:v>-0.0262</c:v>
                </c:pt>
                <c:pt idx="52">
                  <c:v>-0.0285666666666667</c:v>
                </c:pt>
                <c:pt idx="53">
                  <c:v>-0.0307</c:v>
                </c:pt>
                <c:pt idx="54">
                  <c:v>-0.0327</c:v>
                </c:pt>
                <c:pt idx="55">
                  <c:v>-0.0344666666666667</c:v>
                </c:pt>
                <c:pt idx="56">
                  <c:v>-0.0360333333333333</c:v>
                </c:pt>
                <c:pt idx="57">
                  <c:v>-0.0374</c:v>
                </c:pt>
                <c:pt idx="58">
                  <c:v>-0.0385</c:v>
                </c:pt>
                <c:pt idx="59">
                  <c:v>-0.0394666666666667</c:v>
                </c:pt>
                <c:pt idx="60">
                  <c:v>-0.0402</c:v>
                </c:pt>
                <c:pt idx="61">
                  <c:v>-0.0406666666666667</c:v>
                </c:pt>
                <c:pt idx="62">
                  <c:v>-0.0410333333333333</c:v>
                </c:pt>
                <c:pt idx="63">
                  <c:v>-0.0411666666666667</c:v>
                </c:pt>
                <c:pt idx="64">
                  <c:v>-0.0411333333333333</c:v>
                </c:pt>
                <c:pt idx="65">
                  <c:v>-0.0408666666666667</c:v>
                </c:pt>
                <c:pt idx="66">
                  <c:v>-0.0405</c:v>
                </c:pt>
                <c:pt idx="67">
                  <c:v>-0.0399666666666667</c:v>
                </c:pt>
                <c:pt idx="68">
                  <c:v>-0.0392</c:v>
                </c:pt>
                <c:pt idx="69">
                  <c:v>-0.0383</c:v>
                </c:pt>
                <c:pt idx="70">
                  <c:v>-0.0372666666666667</c:v>
                </c:pt>
                <c:pt idx="71">
                  <c:v>-0.0360333333333333</c:v>
                </c:pt>
                <c:pt idx="72">
                  <c:v>-0.0347</c:v>
                </c:pt>
                <c:pt idx="73">
                  <c:v>-0.0331666666666667</c:v>
                </c:pt>
                <c:pt idx="74">
                  <c:v>-0.0315666666666667</c:v>
                </c:pt>
                <c:pt idx="75">
                  <c:v>-0.0297666666666667</c:v>
                </c:pt>
                <c:pt idx="76">
                  <c:v>-0.0279</c:v>
                </c:pt>
                <c:pt idx="77">
                  <c:v>-0.0259333333333333</c:v>
                </c:pt>
                <c:pt idx="78">
                  <c:v>-0.0238666666666667</c:v>
                </c:pt>
                <c:pt idx="79">
                  <c:v>-0.0217666666666667</c:v>
                </c:pt>
                <c:pt idx="80">
                  <c:v>-0.0196666666666667</c:v>
                </c:pt>
                <c:pt idx="81">
                  <c:v>-0.0175666666666667</c:v>
                </c:pt>
                <c:pt idx="82">
                  <c:v>-0.0154666666666667</c:v>
                </c:pt>
                <c:pt idx="83">
                  <c:v>-0.0134</c:v>
                </c:pt>
                <c:pt idx="84">
                  <c:v>-0.0114333333333333</c:v>
                </c:pt>
                <c:pt idx="85">
                  <c:v>-0.00956666666666667</c:v>
                </c:pt>
                <c:pt idx="86">
                  <c:v>-0.00776666666666667</c:v>
                </c:pt>
                <c:pt idx="87">
                  <c:v>-0.0061</c:v>
                </c:pt>
                <c:pt idx="88">
                  <c:v>-0.0045</c:v>
                </c:pt>
                <c:pt idx="89">
                  <c:v>-0.003</c:v>
                </c:pt>
                <c:pt idx="90">
                  <c:v>-0.00153333333333333</c:v>
                </c:pt>
                <c:pt idx="91">
                  <c:v>-0.0002</c:v>
                </c:pt>
                <c:pt idx="92">
                  <c:v>0.00113333333333333</c:v>
                </c:pt>
                <c:pt idx="93">
                  <c:v>0.0024</c:v>
                </c:pt>
                <c:pt idx="94">
                  <c:v>0.00356666666666667</c:v>
                </c:pt>
                <c:pt idx="95">
                  <c:v>0.0048</c:v>
                </c:pt>
                <c:pt idx="96">
                  <c:v>0.00596666666666667</c:v>
                </c:pt>
                <c:pt idx="97">
                  <c:v>0.0071</c:v>
                </c:pt>
                <c:pt idx="98">
                  <c:v>0.00826666666666667</c:v>
                </c:pt>
                <c:pt idx="99">
                  <c:v>0.0093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436666666666667</c:v>
                </c:pt>
                <c:pt idx="1">
                  <c:v>0.0411333333333333</c:v>
                </c:pt>
                <c:pt idx="2">
                  <c:v>0.0388333333333333</c:v>
                </c:pt>
                <c:pt idx="3">
                  <c:v>0.0368333333333333</c:v>
                </c:pt>
                <c:pt idx="4">
                  <c:v>0.0351333333333333</c:v>
                </c:pt>
                <c:pt idx="5">
                  <c:v>0.0338</c:v>
                </c:pt>
                <c:pt idx="6">
                  <c:v>0.0328</c:v>
                </c:pt>
                <c:pt idx="7">
                  <c:v>0.0322333333333333</c:v>
                </c:pt>
                <c:pt idx="8">
                  <c:v>0.0320333333333333</c:v>
                </c:pt>
                <c:pt idx="9">
                  <c:v>0.0322</c:v>
                </c:pt>
                <c:pt idx="10">
                  <c:v>0.0327333333333333</c:v>
                </c:pt>
                <c:pt idx="11">
                  <c:v>0.0336</c:v>
                </c:pt>
                <c:pt idx="12">
                  <c:v>0.0347333333333333</c:v>
                </c:pt>
                <c:pt idx="13">
                  <c:v>0.036</c:v>
                </c:pt>
                <c:pt idx="14">
                  <c:v>0.0375</c:v>
                </c:pt>
                <c:pt idx="15">
                  <c:v>0.0390666666666667</c:v>
                </c:pt>
                <c:pt idx="16">
                  <c:v>0.0406666666666667</c:v>
                </c:pt>
                <c:pt idx="17">
                  <c:v>0.0423</c:v>
                </c:pt>
                <c:pt idx="18">
                  <c:v>0.0438333333333333</c:v>
                </c:pt>
                <c:pt idx="19">
                  <c:v>0.0453666666666667</c:v>
                </c:pt>
                <c:pt idx="20">
                  <c:v>0.0467666666666667</c:v>
                </c:pt>
                <c:pt idx="21">
                  <c:v>0.0480333333333333</c:v>
                </c:pt>
                <c:pt idx="22">
                  <c:v>0.0492</c:v>
                </c:pt>
                <c:pt idx="23">
                  <c:v>0.0502666666666667</c:v>
                </c:pt>
                <c:pt idx="24">
                  <c:v>0.0511333333333333</c:v>
                </c:pt>
                <c:pt idx="25">
                  <c:v>0.0519333333333333</c:v>
                </c:pt>
                <c:pt idx="26">
                  <c:v>0.0525666666666667</c:v>
                </c:pt>
                <c:pt idx="27">
                  <c:v>0.0530333333333333</c:v>
                </c:pt>
                <c:pt idx="28">
                  <c:v>0.0533</c:v>
                </c:pt>
                <c:pt idx="29">
                  <c:v>0.0533333333333333</c:v>
                </c:pt>
                <c:pt idx="30">
                  <c:v>0.0531666666666667</c:v>
                </c:pt>
                <c:pt idx="31">
                  <c:v>0.0527333333333333</c:v>
                </c:pt>
                <c:pt idx="32">
                  <c:v>0.052</c:v>
                </c:pt>
                <c:pt idx="33">
                  <c:v>0.0509666666666667</c:v>
                </c:pt>
                <c:pt idx="34">
                  <c:v>0.0495666666666667</c:v>
                </c:pt>
                <c:pt idx="35">
                  <c:v>0.0477666666666667</c:v>
                </c:pt>
                <c:pt idx="36">
                  <c:v>0.0456333333333333</c:v>
                </c:pt>
                <c:pt idx="37">
                  <c:v>0.0431</c:v>
                </c:pt>
                <c:pt idx="38">
                  <c:v>0.0402333333333333</c:v>
                </c:pt>
                <c:pt idx="39">
                  <c:v>0.0370333333333333</c:v>
                </c:pt>
                <c:pt idx="40">
                  <c:v>0.0335</c:v>
                </c:pt>
                <c:pt idx="41">
                  <c:v>0.0297333333333333</c:v>
                </c:pt>
                <c:pt idx="42">
                  <c:v>0.0257</c:v>
                </c:pt>
                <c:pt idx="43">
                  <c:v>0.0215333333333333</c:v>
                </c:pt>
                <c:pt idx="44">
                  <c:v>0.0172</c:v>
                </c:pt>
                <c:pt idx="45">
                  <c:v>0.0128</c:v>
                </c:pt>
                <c:pt idx="46">
                  <c:v>0.00843333333333333</c:v>
                </c:pt>
                <c:pt idx="47">
                  <c:v>0.0041</c:v>
                </c:pt>
                <c:pt idx="48">
                  <c:v>-0.000166666666666667</c:v>
                </c:pt>
                <c:pt idx="49">
                  <c:v>-0.0043</c:v>
                </c:pt>
                <c:pt idx="50">
                  <c:v>-0.00816666666666667</c:v>
                </c:pt>
                <c:pt idx="51">
                  <c:v>-0.0118333333333333</c:v>
                </c:pt>
                <c:pt idx="52">
                  <c:v>-0.0151666666666667</c:v>
                </c:pt>
                <c:pt idx="53">
                  <c:v>-0.0182</c:v>
                </c:pt>
                <c:pt idx="54">
                  <c:v>-0.0208666666666667</c:v>
                </c:pt>
                <c:pt idx="55">
                  <c:v>-0.0232</c:v>
                </c:pt>
                <c:pt idx="56">
                  <c:v>-0.0251666666666667</c:v>
                </c:pt>
                <c:pt idx="57">
                  <c:v>-0.0268</c:v>
                </c:pt>
                <c:pt idx="58">
                  <c:v>-0.0281666666666667</c:v>
                </c:pt>
                <c:pt idx="59">
                  <c:v>-0.0293333333333333</c:v>
                </c:pt>
                <c:pt idx="60">
                  <c:v>-0.0302666666666667</c:v>
                </c:pt>
                <c:pt idx="61">
                  <c:v>-0.0311666666666667</c:v>
                </c:pt>
                <c:pt idx="62">
                  <c:v>-0.032</c:v>
                </c:pt>
                <c:pt idx="63">
                  <c:v>-0.0329</c:v>
                </c:pt>
                <c:pt idx="64">
                  <c:v>-0.0338</c:v>
                </c:pt>
                <c:pt idx="65">
                  <c:v>-0.0348333333333333</c:v>
                </c:pt>
                <c:pt idx="66">
                  <c:v>-0.036</c:v>
                </c:pt>
                <c:pt idx="67">
                  <c:v>-0.0372666666666667</c:v>
                </c:pt>
                <c:pt idx="68">
                  <c:v>-0.0386333333333333</c:v>
                </c:pt>
                <c:pt idx="69">
                  <c:v>-0.0400666666666667</c:v>
                </c:pt>
                <c:pt idx="70">
                  <c:v>-0.0414666666666667</c:v>
                </c:pt>
                <c:pt idx="71">
                  <c:v>-0.0428666666666667</c:v>
                </c:pt>
                <c:pt idx="72">
                  <c:v>-0.0442</c:v>
                </c:pt>
                <c:pt idx="73">
                  <c:v>-0.0453666666666667</c:v>
                </c:pt>
                <c:pt idx="74">
                  <c:v>-0.0463666666666667</c:v>
                </c:pt>
                <c:pt idx="75">
                  <c:v>-0.0470333333333333</c:v>
                </c:pt>
                <c:pt idx="76">
                  <c:v>-0.0475</c:v>
                </c:pt>
                <c:pt idx="77">
                  <c:v>-0.0476333333333333</c:v>
                </c:pt>
                <c:pt idx="78">
                  <c:v>-0.0474333333333333</c:v>
                </c:pt>
                <c:pt idx="79">
                  <c:v>-0.0468666666666667</c:v>
                </c:pt>
                <c:pt idx="80">
                  <c:v>-0.0459333333333333</c:v>
                </c:pt>
                <c:pt idx="81">
                  <c:v>-0.0446666666666667</c:v>
                </c:pt>
                <c:pt idx="82">
                  <c:v>-0.043</c:v>
                </c:pt>
                <c:pt idx="83">
                  <c:v>-0.041</c:v>
                </c:pt>
                <c:pt idx="84">
                  <c:v>-0.0387</c:v>
                </c:pt>
                <c:pt idx="85">
                  <c:v>-0.0360333333333333</c:v>
                </c:pt>
                <c:pt idx="86">
                  <c:v>-0.0331333333333333</c:v>
                </c:pt>
                <c:pt idx="87">
                  <c:v>-0.0300333333333333</c:v>
                </c:pt>
                <c:pt idx="88">
                  <c:v>-0.0267</c:v>
                </c:pt>
                <c:pt idx="89">
                  <c:v>-0.0231333333333333</c:v>
                </c:pt>
                <c:pt idx="90">
                  <c:v>-0.0195333333333333</c:v>
                </c:pt>
                <c:pt idx="91">
                  <c:v>-0.0157666666666667</c:v>
                </c:pt>
                <c:pt idx="92">
                  <c:v>-0.0119666666666667</c:v>
                </c:pt>
                <c:pt idx="93">
                  <c:v>-0.00816666666666667</c:v>
                </c:pt>
                <c:pt idx="94">
                  <c:v>-0.00433333333333333</c:v>
                </c:pt>
                <c:pt idx="95">
                  <c:v>-0.000566666666666667</c:v>
                </c:pt>
                <c:pt idx="96">
                  <c:v>0.00316666666666667</c:v>
                </c:pt>
                <c:pt idx="97">
                  <c:v>0.00683333333333333</c:v>
                </c:pt>
                <c:pt idx="98">
                  <c:v>0.0104</c:v>
                </c:pt>
                <c:pt idx="99">
                  <c:v>0.013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109</c:v>
                </c:pt>
                <c:pt idx="1">
                  <c:v>0.013</c:v>
                </c:pt>
                <c:pt idx="2">
                  <c:v>0.01535</c:v>
                </c:pt>
                <c:pt idx="3">
                  <c:v>0.01775</c:v>
                </c:pt>
                <c:pt idx="4">
                  <c:v>0.02035</c:v>
                </c:pt>
                <c:pt idx="5">
                  <c:v>0.02305</c:v>
                </c:pt>
                <c:pt idx="6">
                  <c:v>0.02575</c:v>
                </c:pt>
                <c:pt idx="7">
                  <c:v>0.02845</c:v>
                </c:pt>
                <c:pt idx="8">
                  <c:v>0.03125</c:v>
                </c:pt>
                <c:pt idx="9">
                  <c:v>0.03395</c:v>
                </c:pt>
                <c:pt idx="10">
                  <c:v>0.03655</c:v>
                </c:pt>
                <c:pt idx="11">
                  <c:v>0.03905</c:v>
                </c:pt>
                <c:pt idx="12">
                  <c:v>0.0414</c:v>
                </c:pt>
                <c:pt idx="13">
                  <c:v>0.04355</c:v>
                </c:pt>
                <c:pt idx="14">
                  <c:v>0.0455</c:v>
                </c:pt>
                <c:pt idx="15">
                  <c:v>0.0472</c:v>
                </c:pt>
                <c:pt idx="16">
                  <c:v>0.04865</c:v>
                </c:pt>
                <c:pt idx="17">
                  <c:v>0.0498</c:v>
                </c:pt>
                <c:pt idx="18">
                  <c:v>0.0507</c:v>
                </c:pt>
                <c:pt idx="19">
                  <c:v>0.0513</c:v>
                </c:pt>
                <c:pt idx="20">
                  <c:v>0.05165</c:v>
                </c:pt>
                <c:pt idx="21">
                  <c:v>0.0517</c:v>
                </c:pt>
                <c:pt idx="22">
                  <c:v>0.0515</c:v>
                </c:pt>
                <c:pt idx="23">
                  <c:v>0.051</c:v>
                </c:pt>
                <c:pt idx="24">
                  <c:v>0.0503</c:v>
                </c:pt>
                <c:pt idx="25">
                  <c:v>0.0494</c:v>
                </c:pt>
                <c:pt idx="26">
                  <c:v>0.04825</c:v>
                </c:pt>
                <c:pt idx="27">
                  <c:v>0.047</c:v>
                </c:pt>
                <c:pt idx="28">
                  <c:v>0.04555</c:v>
                </c:pt>
                <c:pt idx="29">
                  <c:v>0.04395</c:v>
                </c:pt>
                <c:pt idx="30">
                  <c:v>0.04225</c:v>
                </c:pt>
                <c:pt idx="31">
                  <c:v>0.04045</c:v>
                </c:pt>
                <c:pt idx="32">
                  <c:v>0.03865</c:v>
                </c:pt>
                <c:pt idx="33">
                  <c:v>0.0367</c:v>
                </c:pt>
                <c:pt idx="34">
                  <c:v>0.03475</c:v>
                </c:pt>
                <c:pt idx="35">
                  <c:v>0.0328</c:v>
                </c:pt>
                <c:pt idx="36">
                  <c:v>0.03085</c:v>
                </c:pt>
                <c:pt idx="37">
                  <c:v>0.02895</c:v>
                </c:pt>
                <c:pt idx="38">
                  <c:v>0.0271</c:v>
                </c:pt>
                <c:pt idx="39">
                  <c:v>0.02535</c:v>
                </c:pt>
                <c:pt idx="40">
                  <c:v>0.02365</c:v>
                </c:pt>
                <c:pt idx="41">
                  <c:v>0.02205</c:v>
                </c:pt>
                <c:pt idx="42">
                  <c:v>0.0205</c:v>
                </c:pt>
                <c:pt idx="43">
                  <c:v>0.01915</c:v>
                </c:pt>
                <c:pt idx="44">
                  <c:v>0.0178</c:v>
                </c:pt>
                <c:pt idx="45">
                  <c:v>0.0166</c:v>
                </c:pt>
                <c:pt idx="46">
                  <c:v>0.01545</c:v>
                </c:pt>
                <c:pt idx="47">
                  <c:v>0.0143</c:v>
                </c:pt>
                <c:pt idx="48">
                  <c:v>0.01325</c:v>
                </c:pt>
                <c:pt idx="49">
                  <c:v>0.01215</c:v>
                </c:pt>
                <c:pt idx="50">
                  <c:v>0.0111</c:v>
                </c:pt>
                <c:pt idx="51">
                  <c:v>0.00995</c:v>
                </c:pt>
                <c:pt idx="52">
                  <c:v>0.0088</c:v>
                </c:pt>
                <c:pt idx="53">
                  <c:v>0.0075</c:v>
                </c:pt>
                <c:pt idx="54">
                  <c:v>0.0062</c:v>
                </c:pt>
                <c:pt idx="55">
                  <c:v>0.0048</c:v>
                </c:pt>
                <c:pt idx="56">
                  <c:v>0.0034</c:v>
                </c:pt>
                <c:pt idx="57">
                  <c:v>0.00185</c:v>
                </c:pt>
                <c:pt idx="58">
                  <c:v>0.00025</c:v>
                </c:pt>
                <c:pt idx="59">
                  <c:v>-0.00135</c:v>
                </c:pt>
                <c:pt idx="60">
                  <c:v>-0.00295</c:v>
                </c:pt>
                <c:pt idx="61">
                  <c:v>-0.00465</c:v>
                </c:pt>
                <c:pt idx="62">
                  <c:v>-0.00625</c:v>
                </c:pt>
                <c:pt idx="63">
                  <c:v>-0.00785</c:v>
                </c:pt>
                <c:pt idx="64">
                  <c:v>-0.00945</c:v>
                </c:pt>
                <c:pt idx="65">
                  <c:v>-0.01095</c:v>
                </c:pt>
                <c:pt idx="66">
                  <c:v>-0.01235</c:v>
                </c:pt>
                <c:pt idx="67">
                  <c:v>-0.0137</c:v>
                </c:pt>
                <c:pt idx="68">
                  <c:v>-0.01495</c:v>
                </c:pt>
                <c:pt idx="69">
                  <c:v>-0.0161</c:v>
                </c:pt>
                <c:pt idx="70">
                  <c:v>-0.01715</c:v>
                </c:pt>
                <c:pt idx="71">
                  <c:v>-0.0181</c:v>
                </c:pt>
                <c:pt idx="72">
                  <c:v>-0.0189</c:v>
                </c:pt>
                <c:pt idx="73">
                  <c:v>-0.0196</c:v>
                </c:pt>
                <c:pt idx="74">
                  <c:v>-0.0202</c:v>
                </c:pt>
                <c:pt idx="75">
                  <c:v>-0.02065</c:v>
                </c:pt>
                <c:pt idx="76">
                  <c:v>-0.021</c:v>
                </c:pt>
                <c:pt idx="77">
                  <c:v>-0.0213</c:v>
                </c:pt>
                <c:pt idx="78">
                  <c:v>-0.02145</c:v>
                </c:pt>
                <c:pt idx="79">
                  <c:v>-0.0215</c:v>
                </c:pt>
                <c:pt idx="80">
                  <c:v>-0.0215</c:v>
                </c:pt>
                <c:pt idx="81">
                  <c:v>-0.0213</c:v>
                </c:pt>
                <c:pt idx="82">
                  <c:v>-0.0211</c:v>
                </c:pt>
                <c:pt idx="83">
                  <c:v>-0.0207</c:v>
                </c:pt>
                <c:pt idx="84">
                  <c:v>-0.02025</c:v>
                </c:pt>
                <c:pt idx="85">
                  <c:v>-0.0197</c:v>
                </c:pt>
                <c:pt idx="86">
                  <c:v>-0.0191</c:v>
                </c:pt>
                <c:pt idx="87">
                  <c:v>-0.01835</c:v>
                </c:pt>
                <c:pt idx="88">
                  <c:v>-0.0176</c:v>
                </c:pt>
                <c:pt idx="89">
                  <c:v>-0.01675</c:v>
                </c:pt>
                <c:pt idx="90">
                  <c:v>-0.0158</c:v>
                </c:pt>
                <c:pt idx="91">
                  <c:v>-0.01485</c:v>
                </c:pt>
                <c:pt idx="92">
                  <c:v>-0.01385</c:v>
                </c:pt>
                <c:pt idx="93">
                  <c:v>-0.01275</c:v>
                </c:pt>
                <c:pt idx="94">
                  <c:v>-0.0117</c:v>
                </c:pt>
                <c:pt idx="95">
                  <c:v>-0.01065</c:v>
                </c:pt>
                <c:pt idx="96">
                  <c:v>-0.0096</c:v>
                </c:pt>
                <c:pt idx="97">
                  <c:v>-0.00855</c:v>
                </c:pt>
                <c:pt idx="98">
                  <c:v>-0.0075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24</c:v>
                </c:pt>
                <c:pt idx="1">
                  <c:v>0.0104</c:v>
                </c:pt>
                <c:pt idx="2">
                  <c:v>0.00875</c:v>
                </c:pt>
                <c:pt idx="3">
                  <c:v>0.00745</c:v>
                </c:pt>
                <c:pt idx="4">
                  <c:v>0.0065</c:v>
                </c:pt>
                <c:pt idx="5">
                  <c:v>0.00575</c:v>
                </c:pt>
                <c:pt idx="6">
                  <c:v>0.0053</c:v>
                </c:pt>
                <c:pt idx="7">
                  <c:v>0.005</c:v>
                </c:pt>
                <c:pt idx="8">
                  <c:v>0.0098</c:v>
                </c:pt>
                <c:pt idx="9">
                  <c:v>0.0049</c:v>
                </c:pt>
                <c:pt idx="10">
                  <c:v>0.0049</c:v>
                </c:pt>
                <c:pt idx="11">
                  <c:v>0.00495</c:v>
                </c:pt>
                <c:pt idx="12">
                  <c:v>0.0051</c:v>
                </c:pt>
                <c:pt idx="13">
                  <c:v>0.00515</c:v>
                </c:pt>
                <c:pt idx="14">
                  <c:v>0.00525</c:v>
                </c:pt>
                <c:pt idx="15">
                  <c:v>0.0053</c:v>
                </c:pt>
                <c:pt idx="16">
                  <c:v>0.0055</c:v>
                </c:pt>
                <c:pt idx="17">
                  <c:v>0.00575</c:v>
                </c:pt>
                <c:pt idx="18">
                  <c:v>0.00605</c:v>
                </c:pt>
                <c:pt idx="19">
                  <c:v>0.00645</c:v>
                </c:pt>
                <c:pt idx="20">
                  <c:v>0.00695</c:v>
                </c:pt>
                <c:pt idx="21">
                  <c:v>0.00745</c:v>
                </c:pt>
                <c:pt idx="22">
                  <c:v>0.00805</c:v>
                </c:pt>
                <c:pt idx="23">
                  <c:v>0.0087</c:v>
                </c:pt>
                <c:pt idx="24">
                  <c:v>0.0093</c:v>
                </c:pt>
                <c:pt idx="25">
                  <c:v>0.00975</c:v>
                </c:pt>
                <c:pt idx="26">
                  <c:v>0.0101</c:v>
                </c:pt>
                <c:pt idx="27">
                  <c:v>0.0103</c:v>
                </c:pt>
                <c:pt idx="28">
                  <c:v>0.0103</c:v>
                </c:pt>
                <c:pt idx="29">
                  <c:v>0.01015</c:v>
                </c:pt>
                <c:pt idx="30">
                  <c:v>0.0097</c:v>
                </c:pt>
                <c:pt idx="31">
                  <c:v>0.00905</c:v>
                </c:pt>
                <c:pt idx="32">
                  <c:v>0.00825</c:v>
                </c:pt>
                <c:pt idx="33">
                  <c:v>0.00725</c:v>
                </c:pt>
                <c:pt idx="34">
                  <c:v>0.00615</c:v>
                </c:pt>
                <c:pt idx="35">
                  <c:v>0.0097</c:v>
                </c:pt>
                <c:pt idx="36">
                  <c:v>0.00355</c:v>
                </c:pt>
                <c:pt idx="37">
                  <c:v>0.0022</c:v>
                </c:pt>
                <c:pt idx="38">
                  <c:v>0.0008</c:v>
                </c:pt>
                <c:pt idx="39">
                  <c:v>-0.0006</c:v>
                </c:pt>
                <c:pt idx="40">
                  <c:v>-0.0019</c:v>
                </c:pt>
                <c:pt idx="41">
                  <c:v>-0.0031</c:v>
                </c:pt>
                <c:pt idx="42">
                  <c:v>-0.0043</c:v>
                </c:pt>
                <c:pt idx="43">
                  <c:v>-0.0053</c:v>
                </c:pt>
                <c:pt idx="44">
                  <c:v>-0.00615</c:v>
                </c:pt>
                <c:pt idx="45">
                  <c:v>-0.00685</c:v>
                </c:pt>
                <c:pt idx="46">
                  <c:v>-0.0074</c:v>
                </c:pt>
                <c:pt idx="47">
                  <c:v>-0.00775</c:v>
                </c:pt>
                <c:pt idx="48">
                  <c:v>-0.00785</c:v>
                </c:pt>
                <c:pt idx="49">
                  <c:v>-0.0078</c:v>
                </c:pt>
                <c:pt idx="50">
                  <c:v>-0.00755</c:v>
                </c:pt>
                <c:pt idx="51">
                  <c:v>-0.0071</c:v>
                </c:pt>
                <c:pt idx="52">
                  <c:v>-0.00645</c:v>
                </c:pt>
                <c:pt idx="53">
                  <c:v>-0.00565</c:v>
                </c:pt>
                <c:pt idx="54">
                  <c:v>-0.00465</c:v>
                </c:pt>
                <c:pt idx="55">
                  <c:v>-0.0036</c:v>
                </c:pt>
                <c:pt idx="56">
                  <c:v>-0.0024</c:v>
                </c:pt>
                <c:pt idx="57">
                  <c:v>-0.00115</c:v>
                </c:pt>
                <c:pt idx="58">
                  <c:v>0.000200000000000001</c:v>
                </c:pt>
                <c:pt idx="59">
                  <c:v>0.00155</c:v>
                </c:pt>
                <c:pt idx="60">
                  <c:v>0.0029</c:v>
                </c:pt>
                <c:pt idx="61">
                  <c:v>0.00425</c:v>
                </c:pt>
                <c:pt idx="62">
                  <c:v>0.0055</c:v>
                </c:pt>
                <c:pt idx="63">
                  <c:v>0.00675</c:v>
                </c:pt>
                <c:pt idx="64">
                  <c:v>0.0079</c:v>
                </c:pt>
                <c:pt idx="65">
                  <c:v>0.0089</c:v>
                </c:pt>
                <c:pt idx="66">
                  <c:v>0.0098</c:v>
                </c:pt>
                <c:pt idx="67">
                  <c:v>0.0106</c:v>
                </c:pt>
                <c:pt idx="68">
                  <c:v>0.0113</c:v>
                </c:pt>
                <c:pt idx="69">
                  <c:v>0.01185</c:v>
                </c:pt>
                <c:pt idx="70">
                  <c:v>0.01225</c:v>
                </c:pt>
                <c:pt idx="71">
                  <c:v>0.01255</c:v>
                </c:pt>
                <c:pt idx="72">
                  <c:v>0.01275</c:v>
                </c:pt>
                <c:pt idx="73">
                  <c:v>0.0128</c:v>
                </c:pt>
                <c:pt idx="74">
                  <c:v>0.0127</c:v>
                </c:pt>
                <c:pt idx="75">
                  <c:v>0.0125</c:v>
                </c:pt>
                <c:pt idx="76">
                  <c:v>0.0122</c:v>
                </c:pt>
                <c:pt idx="77">
                  <c:v>0.0118</c:v>
                </c:pt>
                <c:pt idx="78">
                  <c:v>0.0113</c:v>
                </c:pt>
                <c:pt idx="79">
                  <c:v>0.0107</c:v>
                </c:pt>
                <c:pt idx="80">
                  <c:v>0.01</c:v>
                </c:pt>
                <c:pt idx="81">
                  <c:v>0.00925</c:v>
                </c:pt>
                <c:pt idx="82">
                  <c:v>0.00845</c:v>
                </c:pt>
                <c:pt idx="83">
                  <c:v>0.00755</c:v>
                </c:pt>
                <c:pt idx="84">
                  <c:v>0.0066</c:v>
                </c:pt>
                <c:pt idx="85">
                  <c:v>0.00565</c:v>
                </c:pt>
                <c:pt idx="86">
                  <c:v>0.0047</c:v>
                </c:pt>
                <c:pt idx="87">
                  <c:v>0.0037</c:v>
                </c:pt>
                <c:pt idx="88">
                  <c:v>0.00275</c:v>
                </c:pt>
                <c:pt idx="89">
                  <c:v>0.00175</c:v>
                </c:pt>
                <c:pt idx="90">
                  <c:v>0.00085</c:v>
                </c:pt>
                <c:pt idx="91">
                  <c:v>0</c:v>
                </c:pt>
                <c:pt idx="92">
                  <c:v>-0.00085</c:v>
                </c:pt>
                <c:pt idx="93">
                  <c:v>-0.00165</c:v>
                </c:pt>
                <c:pt idx="94">
                  <c:v>-0.00235</c:v>
                </c:pt>
                <c:pt idx="95">
                  <c:v>-0.00305</c:v>
                </c:pt>
                <c:pt idx="96">
                  <c:v>-0.00365</c:v>
                </c:pt>
                <c:pt idx="97">
                  <c:v>-0.0042</c:v>
                </c:pt>
                <c:pt idx="98">
                  <c:v>-0.00465</c:v>
                </c:pt>
                <c:pt idx="99">
                  <c:v>-0.00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32</c:v>
                </c:pt>
                <c:pt idx="1">
                  <c:v>0.0327333333333333</c:v>
                </c:pt>
                <c:pt idx="2">
                  <c:v>0.0336333333333333</c:v>
                </c:pt>
                <c:pt idx="3">
                  <c:v>0.0346333333333333</c:v>
                </c:pt>
                <c:pt idx="4">
                  <c:v>0.0357333333333333</c:v>
                </c:pt>
                <c:pt idx="5">
                  <c:v>0.0369666666666667</c:v>
                </c:pt>
                <c:pt idx="6">
                  <c:v>0.0383</c:v>
                </c:pt>
                <c:pt idx="7">
                  <c:v>0.0397666666666667</c:v>
                </c:pt>
                <c:pt idx="8">
                  <c:v>0.0414</c:v>
                </c:pt>
                <c:pt idx="9">
                  <c:v>0.0430333333333333</c:v>
                </c:pt>
                <c:pt idx="10">
                  <c:v>0.0447666666666667</c:v>
                </c:pt>
                <c:pt idx="11">
                  <c:v>0.0465</c:v>
                </c:pt>
                <c:pt idx="12">
                  <c:v>0.0482666666666667</c:v>
                </c:pt>
                <c:pt idx="13">
                  <c:v>0.05</c:v>
                </c:pt>
                <c:pt idx="14">
                  <c:v>0.0516666666666667</c:v>
                </c:pt>
                <c:pt idx="15">
                  <c:v>0.0531666666666667</c:v>
                </c:pt>
                <c:pt idx="16">
                  <c:v>0.0545333333333333</c:v>
                </c:pt>
                <c:pt idx="17">
                  <c:v>0.0557333333333333</c:v>
                </c:pt>
                <c:pt idx="18">
                  <c:v>0.0566333333333333</c:v>
                </c:pt>
                <c:pt idx="19">
                  <c:v>0.0573</c:v>
                </c:pt>
                <c:pt idx="20">
                  <c:v>0.0576333333333333</c:v>
                </c:pt>
                <c:pt idx="21">
                  <c:v>0.0576</c:v>
                </c:pt>
                <c:pt idx="22">
                  <c:v>0.0572333333333333</c:v>
                </c:pt>
                <c:pt idx="23">
                  <c:v>0.0564333333333333</c:v>
                </c:pt>
                <c:pt idx="24">
                  <c:v>0.0552333333333333</c:v>
                </c:pt>
                <c:pt idx="25">
                  <c:v>0.0536</c:v>
                </c:pt>
                <c:pt idx="26">
                  <c:v>0.0515333333333333</c:v>
                </c:pt>
                <c:pt idx="27">
                  <c:v>0.049</c:v>
                </c:pt>
                <c:pt idx="28">
                  <c:v>0.0460333333333333</c:v>
                </c:pt>
                <c:pt idx="29">
                  <c:v>0.0427</c:v>
                </c:pt>
                <c:pt idx="30">
                  <c:v>0.0389666666666667</c:v>
                </c:pt>
                <c:pt idx="31">
                  <c:v>0.0348666666666667</c:v>
                </c:pt>
                <c:pt idx="32">
                  <c:v>0.0304</c:v>
                </c:pt>
                <c:pt idx="33">
                  <c:v>0.0256666666666667</c:v>
                </c:pt>
                <c:pt idx="34">
                  <c:v>0.0207</c:v>
                </c:pt>
                <c:pt idx="35">
                  <c:v>0.0155666666666667</c:v>
                </c:pt>
                <c:pt idx="36">
                  <c:v>0.0104</c:v>
                </c:pt>
                <c:pt idx="37">
                  <c:v>0.00513333333333333</c:v>
                </c:pt>
                <c:pt idx="38">
                  <c:v>-1E-004</c:v>
                </c:pt>
                <c:pt idx="39">
                  <c:v>-0.0052</c:v>
                </c:pt>
                <c:pt idx="40">
                  <c:v>-0.0101333333333333</c:v>
                </c:pt>
                <c:pt idx="41">
                  <c:v>-0.0147666666666667</c:v>
                </c:pt>
                <c:pt idx="42">
                  <c:v>-0.0191333333333333</c:v>
                </c:pt>
                <c:pt idx="43">
                  <c:v>-0.0231666666666667</c:v>
                </c:pt>
                <c:pt idx="44">
                  <c:v>-0.0267666666666667</c:v>
                </c:pt>
                <c:pt idx="45">
                  <c:v>-0.03</c:v>
                </c:pt>
                <c:pt idx="46">
                  <c:v>-0.0327333333333333</c:v>
                </c:pt>
                <c:pt idx="47">
                  <c:v>-0.035</c:v>
                </c:pt>
                <c:pt idx="48">
                  <c:v>-0.0368</c:v>
                </c:pt>
                <c:pt idx="49">
                  <c:v>-0.0382</c:v>
                </c:pt>
                <c:pt idx="50">
                  <c:v>-0.0391333333333333</c:v>
                </c:pt>
                <c:pt idx="51">
                  <c:v>-0.0396333333333333</c:v>
                </c:pt>
                <c:pt idx="52">
                  <c:v>-0.0397</c:v>
                </c:pt>
                <c:pt idx="53">
                  <c:v>-0.0394333333333333</c:v>
                </c:pt>
                <c:pt idx="54">
                  <c:v>-0.0388666666666667</c:v>
                </c:pt>
                <c:pt idx="55">
                  <c:v>-0.0379666666666667</c:v>
                </c:pt>
                <c:pt idx="56">
                  <c:v>-0.0368</c:v>
                </c:pt>
                <c:pt idx="57">
                  <c:v>-0.0354666666666667</c:v>
                </c:pt>
                <c:pt idx="58">
                  <c:v>-0.0339666666666667</c:v>
                </c:pt>
                <c:pt idx="59">
                  <c:v>-0.0324</c:v>
                </c:pt>
                <c:pt idx="60">
                  <c:v>-0.0307666666666667</c:v>
                </c:pt>
                <c:pt idx="61">
                  <c:v>-0.0291</c:v>
                </c:pt>
                <c:pt idx="62">
                  <c:v>-0.0274333333333333</c:v>
                </c:pt>
                <c:pt idx="63">
                  <c:v>-0.0258333333333333</c:v>
                </c:pt>
                <c:pt idx="64">
                  <c:v>-0.0243333333333333</c:v>
                </c:pt>
                <c:pt idx="65">
                  <c:v>-0.0229666666666667</c:v>
                </c:pt>
                <c:pt idx="66">
                  <c:v>-0.0217</c:v>
                </c:pt>
                <c:pt idx="67">
                  <c:v>-0.0206</c:v>
                </c:pt>
                <c:pt idx="68">
                  <c:v>-0.0197333333333333</c:v>
                </c:pt>
                <c:pt idx="69">
                  <c:v>-0.019</c:v>
                </c:pt>
                <c:pt idx="70">
                  <c:v>-0.0184666666666667</c:v>
                </c:pt>
                <c:pt idx="71">
                  <c:v>-0.0181</c:v>
                </c:pt>
                <c:pt idx="72">
                  <c:v>-0.0179</c:v>
                </c:pt>
                <c:pt idx="73">
                  <c:v>-0.0178333333333333</c:v>
                </c:pt>
                <c:pt idx="74">
                  <c:v>-0.0179333333333333</c:v>
                </c:pt>
                <c:pt idx="75">
                  <c:v>-0.0181333333333333</c:v>
                </c:pt>
                <c:pt idx="76">
                  <c:v>-0.0184333333333333</c:v>
                </c:pt>
                <c:pt idx="77">
                  <c:v>-0.0188</c:v>
                </c:pt>
                <c:pt idx="78">
                  <c:v>-0.0191666666666667</c:v>
                </c:pt>
                <c:pt idx="79">
                  <c:v>-0.0195333333333333</c:v>
                </c:pt>
                <c:pt idx="80">
                  <c:v>-0.0198666666666667</c:v>
                </c:pt>
                <c:pt idx="81">
                  <c:v>-0.0201333333333333</c:v>
                </c:pt>
                <c:pt idx="82">
                  <c:v>-0.0203666666666667</c:v>
                </c:pt>
                <c:pt idx="83">
                  <c:v>-0.0204333333333333</c:v>
                </c:pt>
                <c:pt idx="84">
                  <c:v>-0.0204</c:v>
                </c:pt>
                <c:pt idx="85">
                  <c:v>-0.0202</c:v>
                </c:pt>
                <c:pt idx="86">
                  <c:v>-0.0198333333333333</c:v>
                </c:pt>
                <c:pt idx="87">
                  <c:v>-0.0193</c:v>
                </c:pt>
                <c:pt idx="88">
                  <c:v>-0.0186666666666667</c:v>
                </c:pt>
                <c:pt idx="89">
                  <c:v>-0.0178</c:v>
                </c:pt>
                <c:pt idx="90">
                  <c:v>-0.0168333333333333</c:v>
                </c:pt>
                <c:pt idx="91">
                  <c:v>-0.0156666666666667</c:v>
                </c:pt>
                <c:pt idx="92">
                  <c:v>-0.0143666666666667</c:v>
                </c:pt>
                <c:pt idx="93">
                  <c:v>-0.0128666666666667</c:v>
                </c:pt>
                <c:pt idx="94">
                  <c:v>-0.0113</c:v>
                </c:pt>
                <c:pt idx="95">
                  <c:v>-0.00953333333333333</c:v>
                </c:pt>
                <c:pt idx="96">
                  <c:v>-0.00763333333333333</c:v>
                </c:pt>
                <c:pt idx="97">
                  <c:v>-0.00566666666666667</c:v>
                </c:pt>
                <c:pt idx="98">
                  <c:v>-0.0036</c:v>
                </c:pt>
                <c:pt idx="99">
                  <c:v>-0.00146666666666667</c:v>
                </c:pt>
              </c:numCache>
            </c:numRef>
          </c:yVal>
          <c:smooth val="0"/>
        </c:ser>
        <c:axId val="96154065"/>
        <c:axId val="13889994"/>
      </c:scatterChart>
      <c:valAx>
        <c:axId val="961540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9994"/>
        <c:crossesAt val="0"/>
        <c:crossBetween val="midCat"/>
      </c:valAx>
      <c:valAx>
        <c:axId val="13889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4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218333333333333</c:v>
                </c:pt>
                <c:pt idx="1">
                  <c:v>-0.0232666666666667</c:v>
                </c:pt>
                <c:pt idx="2">
                  <c:v>-0.0246333333333333</c:v>
                </c:pt>
                <c:pt idx="3">
                  <c:v>-0.0259666666666667</c:v>
                </c:pt>
                <c:pt idx="4">
                  <c:v>-0.0272333333333333</c:v>
                </c:pt>
                <c:pt idx="5">
                  <c:v>-0.0284666666666667</c:v>
                </c:pt>
                <c:pt idx="6">
                  <c:v>-0.0295666666666667</c:v>
                </c:pt>
                <c:pt idx="7">
                  <c:v>-0.0306333333333333</c:v>
                </c:pt>
                <c:pt idx="8">
                  <c:v>-0.0316</c:v>
                </c:pt>
                <c:pt idx="9">
                  <c:v>-0.0325</c:v>
                </c:pt>
                <c:pt idx="10">
                  <c:v>-0.0333</c:v>
                </c:pt>
                <c:pt idx="11">
                  <c:v>-0.034</c:v>
                </c:pt>
                <c:pt idx="12">
                  <c:v>-0.0346333333333333</c:v>
                </c:pt>
                <c:pt idx="13">
                  <c:v>-0.0351666666666667</c:v>
                </c:pt>
                <c:pt idx="14">
                  <c:v>-0.0356333333333333</c:v>
                </c:pt>
                <c:pt idx="15">
                  <c:v>-0.0359</c:v>
                </c:pt>
                <c:pt idx="16">
                  <c:v>-0.0361333333333333</c:v>
                </c:pt>
                <c:pt idx="17">
                  <c:v>-0.0363</c:v>
                </c:pt>
                <c:pt idx="18">
                  <c:v>-0.0363</c:v>
                </c:pt>
                <c:pt idx="19">
                  <c:v>-0.0362333333333333</c:v>
                </c:pt>
                <c:pt idx="20">
                  <c:v>-0.0361</c:v>
                </c:pt>
                <c:pt idx="21">
                  <c:v>-0.0358666666666667</c:v>
                </c:pt>
                <c:pt idx="22">
                  <c:v>-0.0355666666666667</c:v>
                </c:pt>
                <c:pt idx="23">
                  <c:v>-0.0352</c:v>
                </c:pt>
                <c:pt idx="24">
                  <c:v>-0.0348</c:v>
                </c:pt>
                <c:pt idx="25">
                  <c:v>-0.0342666666666667</c:v>
                </c:pt>
                <c:pt idx="26">
                  <c:v>-0.0337666666666667</c:v>
                </c:pt>
                <c:pt idx="27">
                  <c:v>-0.0331666666666667</c:v>
                </c:pt>
                <c:pt idx="28">
                  <c:v>-0.0325666666666667</c:v>
                </c:pt>
                <c:pt idx="29">
                  <c:v>-0.0319</c:v>
                </c:pt>
                <c:pt idx="30">
                  <c:v>-0.0312</c:v>
                </c:pt>
                <c:pt idx="31">
                  <c:v>-0.0304333333333333</c:v>
                </c:pt>
                <c:pt idx="32">
                  <c:v>-0.0295666666666667</c:v>
                </c:pt>
                <c:pt idx="33">
                  <c:v>-0.0285666666666667</c:v>
                </c:pt>
                <c:pt idx="34">
                  <c:v>-0.0274333333333333</c:v>
                </c:pt>
                <c:pt idx="35">
                  <c:v>-0.0262333333333333</c:v>
                </c:pt>
                <c:pt idx="36">
                  <c:v>-0.0248666666666667</c:v>
                </c:pt>
                <c:pt idx="37">
                  <c:v>-0.0234666666666667</c:v>
                </c:pt>
                <c:pt idx="38">
                  <c:v>-0.0219666666666667</c:v>
                </c:pt>
                <c:pt idx="39">
                  <c:v>-0.0203666666666667</c:v>
                </c:pt>
                <c:pt idx="40">
                  <c:v>-0.0186333333333333</c:v>
                </c:pt>
                <c:pt idx="41">
                  <c:v>-0.0169</c:v>
                </c:pt>
                <c:pt idx="42">
                  <c:v>-0.0150333333333333</c:v>
                </c:pt>
                <c:pt idx="43">
                  <c:v>-0.0131333333333333</c:v>
                </c:pt>
                <c:pt idx="44">
                  <c:v>-0.0111666666666667</c:v>
                </c:pt>
                <c:pt idx="45">
                  <c:v>-0.0092</c:v>
                </c:pt>
                <c:pt idx="46">
                  <c:v>-0.0072</c:v>
                </c:pt>
                <c:pt idx="47">
                  <c:v>-0.00523333333333333</c:v>
                </c:pt>
                <c:pt idx="48">
                  <c:v>-0.00323333333333333</c:v>
                </c:pt>
                <c:pt idx="49">
                  <c:v>-0.0012</c:v>
                </c:pt>
                <c:pt idx="50">
                  <c:v>0.000866666666666667</c:v>
                </c:pt>
                <c:pt idx="51">
                  <c:v>0.0029</c:v>
                </c:pt>
                <c:pt idx="52">
                  <c:v>0.00493333333333333</c:v>
                </c:pt>
                <c:pt idx="53">
                  <c:v>0.00693333333333333</c:v>
                </c:pt>
                <c:pt idx="54">
                  <c:v>0.0089</c:v>
                </c:pt>
                <c:pt idx="55">
                  <c:v>0.0108</c:v>
                </c:pt>
                <c:pt idx="56">
                  <c:v>0.0127</c:v>
                </c:pt>
                <c:pt idx="57">
                  <c:v>0.0146</c:v>
                </c:pt>
                <c:pt idx="58">
                  <c:v>0.0165333333333333</c:v>
                </c:pt>
                <c:pt idx="59">
                  <c:v>0.0184333333333333</c:v>
                </c:pt>
                <c:pt idx="60">
                  <c:v>0.0204</c:v>
                </c:pt>
                <c:pt idx="61">
                  <c:v>0.0223</c:v>
                </c:pt>
                <c:pt idx="62">
                  <c:v>0.0241666666666667</c:v>
                </c:pt>
                <c:pt idx="63">
                  <c:v>0.0259</c:v>
                </c:pt>
                <c:pt idx="64">
                  <c:v>0.0274333333333333</c:v>
                </c:pt>
                <c:pt idx="65">
                  <c:v>0.0288666666666667</c:v>
                </c:pt>
                <c:pt idx="66">
                  <c:v>0.0300333333333333</c:v>
                </c:pt>
                <c:pt idx="67">
                  <c:v>0.0310333333333333</c:v>
                </c:pt>
                <c:pt idx="68">
                  <c:v>0.0318333333333333</c:v>
                </c:pt>
                <c:pt idx="69">
                  <c:v>0.0325</c:v>
                </c:pt>
                <c:pt idx="70">
                  <c:v>0.0329666666666667</c:v>
                </c:pt>
                <c:pt idx="71">
                  <c:v>0.0333333333333333</c:v>
                </c:pt>
                <c:pt idx="72">
                  <c:v>0.0335666666666667</c:v>
                </c:pt>
                <c:pt idx="73">
                  <c:v>0.0336333333333333</c:v>
                </c:pt>
                <c:pt idx="74">
                  <c:v>0.0335666666666667</c:v>
                </c:pt>
                <c:pt idx="75">
                  <c:v>0.0333</c:v>
                </c:pt>
                <c:pt idx="76">
                  <c:v>0.0328333333333333</c:v>
                </c:pt>
                <c:pt idx="77">
                  <c:v>0.0322</c:v>
                </c:pt>
                <c:pt idx="78">
                  <c:v>0.0312666666666667</c:v>
                </c:pt>
                <c:pt idx="79">
                  <c:v>0.0301666666666667</c:v>
                </c:pt>
                <c:pt idx="80">
                  <c:v>0.0287666666666667</c:v>
                </c:pt>
                <c:pt idx="81">
                  <c:v>0.0271666666666667</c:v>
                </c:pt>
                <c:pt idx="82">
                  <c:v>0.0253666666666667</c:v>
                </c:pt>
                <c:pt idx="83">
                  <c:v>0.0233333333333333</c:v>
                </c:pt>
                <c:pt idx="84">
                  <c:v>0.0211666666666667</c:v>
                </c:pt>
                <c:pt idx="85">
                  <c:v>0.0188</c:v>
                </c:pt>
                <c:pt idx="86">
                  <c:v>0.0164</c:v>
                </c:pt>
                <c:pt idx="87">
                  <c:v>0.0138</c:v>
                </c:pt>
                <c:pt idx="88">
                  <c:v>0.0112</c:v>
                </c:pt>
                <c:pt idx="89">
                  <c:v>0.00843333333333333</c:v>
                </c:pt>
                <c:pt idx="90">
                  <c:v>0.00563333333333333</c:v>
                </c:pt>
                <c:pt idx="91">
                  <c:v>0.00276666666666667</c:v>
                </c:pt>
                <c:pt idx="92">
                  <c:v>-0.000133333333333333</c:v>
                </c:pt>
                <c:pt idx="93">
                  <c:v>-0.00303333333333333</c:v>
                </c:pt>
                <c:pt idx="94">
                  <c:v>-0.00586666666666667</c:v>
                </c:pt>
                <c:pt idx="95">
                  <c:v>-0.00866666666666667</c:v>
                </c:pt>
                <c:pt idx="96">
                  <c:v>-0.0113666666666667</c:v>
                </c:pt>
                <c:pt idx="97">
                  <c:v>-0.0139666666666667</c:v>
                </c:pt>
                <c:pt idx="98">
                  <c:v>-0.0164</c:v>
                </c:pt>
                <c:pt idx="99">
                  <c:v>-0.018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209</c:v>
                </c:pt>
                <c:pt idx="1">
                  <c:v>-0.023</c:v>
                </c:pt>
                <c:pt idx="2">
                  <c:v>-0.0249</c:v>
                </c:pt>
                <c:pt idx="3">
                  <c:v>-0.0264</c:v>
                </c:pt>
                <c:pt idx="4">
                  <c:v>-0.0279</c:v>
                </c:pt>
                <c:pt idx="5">
                  <c:v>-0.0294</c:v>
                </c:pt>
                <c:pt idx="6">
                  <c:v>-0.0309</c:v>
                </c:pt>
                <c:pt idx="7">
                  <c:v>-0.0326</c:v>
                </c:pt>
                <c:pt idx="8">
                  <c:v>-0.034</c:v>
                </c:pt>
                <c:pt idx="9">
                  <c:v>-0.0351</c:v>
                </c:pt>
                <c:pt idx="10">
                  <c:v>-0.0358</c:v>
                </c:pt>
                <c:pt idx="11">
                  <c:v>-0.0362</c:v>
                </c:pt>
                <c:pt idx="12">
                  <c:v>-0.0364</c:v>
                </c:pt>
                <c:pt idx="13">
                  <c:v>-0.0364</c:v>
                </c:pt>
                <c:pt idx="14">
                  <c:v>-0.0362</c:v>
                </c:pt>
                <c:pt idx="15">
                  <c:v>-0.0359</c:v>
                </c:pt>
                <c:pt idx="16">
                  <c:v>-0.0355</c:v>
                </c:pt>
                <c:pt idx="17">
                  <c:v>-0.0349</c:v>
                </c:pt>
                <c:pt idx="18">
                  <c:v>-0.0343</c:v>
                </c:pt>
                <c:pt idx="19">
                  <c:v>-0.0337</c:v>
                </c:pt>
                <c:pt idx="20">
                  <c:v>-0.033</c:v>
                </c:pt>
                <c:pt idx="21">
                  <c:v>-0.0323</c:v>
                </c:pt>
                <c:pt idx="22">
                  <c:v>-0.0316</c:v>
                </c:pt>
                <c:pt idx="23">
                  <c:v>-0.0309</c:v>
                </c:pt>
                <c:pt idx="24">
                  <c:v>-0.0301</c:v>
                </c:pt>
                <c:pt idx="25">
                  <c:v>-0.0294</c:v>
                </c:pt>
                <c:pt idx="26">
                  <c:v>-0.0287</c:v>
                </c:pt>
                <c:pt idx="27">
                  <c:v>-0.0281</c:v>
                </c:pt>
                <c:pt idx="28">
                  <c:v>-0.0278</c:v>
                </c:pt>
                <c:pt idx="29">
                  <c:v>-0.0276</c:v>
                </c:pt>
                <c:pt idx="30">
                  <c:v>-0.0276</c:v>
                </c:pt>
                <c:pt idx="31">
                  <c:v>-0.0276</c:v>
                </c:pt>
                <c:pt idx="32">
                  <c:v>-0.0277</c:v>
                </c:pt>
                <c:pt idx="33">
                  <c:v>-0.0278</c:v>
                </c:pt>
                <c:pt idx="34">
                  <c:v>-0.028</c:v>
                </c:pt>
                <c:pt idx="35">
                  <c:v>-0.0282</c:v>
                </c:pt>
                <c:pt idx="36">
                  <c:v>-0.0284</c:v>
                </c:pt>
                <c:pt idx="37">
                  <c:v>-0.0286</c:v>
                </c:pt>
                <c:pt idx="38">
                  <c:v>-0.0287</c:v>
                </c:pt>
                <c:pt idx="39">
                  <c:v>-0.0287</c:v>
                </c:pt>
                <c:pt idx="40">
                  <c:v>-0.0285</c:v>
                </c:pt>
                <c:pt idx="41">
                  <c:v>-0.0281</c:v>
                </c:pt>
                <c:pt idx="42">
                  <c:v>-0.0276</c:v>
                </c:pt>
                <c:pt idx="43">
                  <c:v>-0.0268</c:v>
                </c:pt>
                <c:pt idx="44">
                  <c:v>-0.0259</c:v>
                </c:pt>
                <c:pt idx="45">
                  <c:v>-0.0249</c:v>
                </c:pt>
                <c:pt idx="46">
                  <c:v>-0.0238</c:v>
                </c:pt>
                <c:pt idx="47">
                  <c:v>-0.0225</c:v>
                </c:pt>
                <c:pt idx="48">
                  <c:v>-0.021</c:v>
                </c:pt>
                <c:pt idx="49">
                  <c:v>-0.0191</c:v>
                </c:pt>
                <c:pt idx="50">
                  <c:v>-0.0166</c:v>
                </c:pt>
                <c:pt idx="51">
                  <c:v>-0.0134</c:v>
                </c:pt>
                <c:pt idx="52">
                  <c:v>-0.0097</c:v>
                </c:pt>
                <c:pt idx="53">
                  <c:v>-0.0062</c:v>
                </c:pt>
                <c:pt idx="54">
                  <c:v>-0.003</c:v>
                </c:pt>
                <c:pt idx="56">
                  <c:v>0.0028</c:v>
                </c:pt>
                <c:pt idx="57">
                  <c:v>0.0057</c:v>
                </c:pt>
                <c:pt idx="58">
                  <c:v>0.0086</c:v>
                </c:pt>
                <c:pt idx="59">
                  <c:v>0.0114</c:v>
                </c:pt>
                <c:pt idx="60">
                  <c:v>0.0142</c:v>
                </c:pt>
                <c:pt idx="61">
                  <c:v>0.0169</c:v>
                </c:pt>
                <c:pt idx="62">
                  <c:v>0.0195</c:v>
                </c:pt>
                <c:pt idx="63">
                  <c:v>0.022</c:v>
                </c:pt>
                <c:pt idx="64">
                  <c:v>0.0243</c:v>
                </c:pt>
                <c:pt idx="65">
                  <c:v>0.0265</c:v>
                </c:pt>
                <c:pt idx="66">
                  <c:v>0.0284</c:v>
                </c:pt>
                <c:pt idx="67">
                  <c:v>0.03</c:v>
                </c:pt>
                <c:pt idx="68">
                  <c:v>0.0314</c:v>
                </c:pt>
                <c:pt idx="69">
                  <c:v>0.0324</c:v>
                </c:pt>
                <c:pt idx="70">
                  <c:v>0.0331</c:v>
                </c:pt>
                <c:pt idx="71">
                  <c:v>0.0336</c:v>
                </c:pt>
                <c:pt idx="72">
                  <c:v>0.0337</c:v>
                </c:pt>
                <c:pt idx="73">
                  <c:v>0.0334</c:v>
                </c:pt>
                <c:pt idx="74">
                  <c:v>0.0329</c:v>
                </c:pt>
                <c:pt idx="75">
                  <c:v>0.032</c:v>
                </c:pt>
                <c:pt idx="76">
                  <c:v>0.0308</c:v>
                </c:pt>
                <c:pt idx="77">
                  <c:v>0.0293</c:v>
                </c:pt>
                <c:pt idx="78">
                  <c:v>0.0274</c:v>
                </c:pt>
                <c:pt idx="79">
                  <c:v>0.0253</c:v>
                </c:pt>
                <c:pt idx="80">
                  <c:v>0.023</c:v>
                </c:pt>
                <c:pt idx="81">
                  <c:v>0.0204</c:v>
                </c:pt>
                <c:pt idx="82">
                  <c:v>0.0177</c:v>
                </c:pt>
                <c:pt idx="83">
                  <c:v>0.0149</c:v>
                </c:pt>
                <c:pt idx="84">
                  <c:v>0.012</c:v>
                </c:pt>
                <c:pt idx="85">
                  <c:v>0.0091</c:v>
                </c:pt>
                <c:pt idx="86">
                  <c:v>0.0062</c:v>
                </c:pt>
                <c:pt idx="87">
                  <c:v>0.0034</c:v>
                </c:pt>
                <c:pt idx="88">
                  <c:v>0.0007</c:v>
                </c:pt>
                <c:pt idx="89">
                  <c:v>-0.0019</c:v>
                </c:pt>
                <c:pt idx="90">
                  <c:v>-0.0044</c:v>
                </c:pt>
                <c:pt idx="91">
                  <c:v>-0.0066</c:v>
                </c:pt>
                <c:pt idx="92">
                  <c:v>-0.0086</c:v>
                </c:pt>
                <c:pt idx="93">
                  <c:v>-0.0104</c:v>
                </c:pt>
                <c:pt idx="94">
                  <c:v>-0.0121</c:v>
                </c:pt>
                <c:pt idx="95">
                  <c:v>-0.0139</c:v>
                </c:pt>
                <c:pt idx="96">
                  <c:v>-0.0156</c:v>
                </c:pt>
                <c:pt idx="97">
                  <c:v>-0.0174</c:v>
                </c:pt>
                <c:pt idx="98">
                  <c:v>-0.0192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3165</c:v>
                </c:pt>
                <c:pt idx="1">
                  <c:v>-0.0327</c:v>
                </c:pt>
                <c:pt idx="2">
                  <c:v>-0.03365</c:v>
                </c:pt>
                <c:pt idx="3">
                  <c:v>-0.03465</c:v>
                </c:pt>
                <c:pt idx="4">
                  <c:v>-0.03555</c:v>
                </c:pt>
                <c:pt idx="5">
                  <c:v>-0.03645</c:v>
                </c:pt>
                <c:pt idx="6">
                  <c:v>-0.0373</c:v>
                </c:pt>
                <c:pt idx="7">
                  <c:v>-0.0381</c:v>
                </c:pt>
                <c:pt idx="8">
                  <c:v>-0.0388</c:v>
                </c:pt>
                <c:pt idx="9">
                  <c:v>-0.03955</c:v>
                </c:pt>
                <c:pt idx="10">
                  <c:v>-0.0402</c:v>
                </c:pt>
                <c:pt idx="11">
                  <c:v>-0.0407</c:v>
                </c:pt>
                <c:pt idx="12">
                  <c:v>-0.0412</c:v>
                </c:pt>
                <c:pt idx="13">
                  <c:v>-0.0416</c:v>
                </c:pt>
                <c:pt idx="14">
                  <c:v>-0.0419</c:v>
                </c:pt>
                <c:pt idx="15">
                  <c:v>-0.0421</c:v>
                </c:pt>
                <c:pt idx="16">
                  <c:v>-0.04215</c:v>
                </c:pt>
                <c:pt idx="17">
                  <c:v>-0.0421</c:v>
                </c:pt>
                <c:pt idx="18">
                  <c:v>-0.0419</c:v>
                </c:pt>
                <c:pt idx="19">
                  <c:v>-0.0416</c:v>
                </c:pt>
                <c:pt idx="20">
                  <c:v>-0.04115</c:v>
                </c:pt>
                <c:pt idx="21">
                  <c:v>-0.0405</c:v>
                </c:pt>
                <c:pt idx="22">
                  <c:v>-0.0397</c:v>
                </c:pt>
                <c:pt idx="23">
                  <c:v>-0.0387</c:v>
                </c:pt>
                <c:pt idx="24">
                  <c:v>-0.0376</c:v>
                </c:pt>
                <c:pt idx="25">
                  <c:v>-0.03625</c:v>
                </c:pt>
                <c:pt idx="26">
                  <c:v>-0.03475</c:v>
                </c:pt>
                <c:pt idx="27">
                  <c:v>-0.0331</c:v>
                </c:pt>
                <c:pt idx="28">
                  <c:v>-0.03125</c:v>
                </c:pt>
                <c:pt idx="29">
                  <c:v>-0.0292</c:v>
                </c:pt>
                <c:pt idx="30">
                  <c:v>-0.02705</c:v>
                </c:pt>
                <c:pt idx="31">
                  <c:v>-0.0247</c:v>
                </c:pt>
                <c:pt idx="32">
                  <c:v>-0.0222</c:v>
                </c:pt>
                <c:pt idx="33">
                  <c:v>-0.01955</c:v>
                </c:pt>
                <c:pt idx="34">
                  <c:v>-0.01675</c:v>
                </c:pt>
                <c:pt idx="35">
                  <c:v>-0.01385</c:v>
                </c:pt>
                <c:pt idx="36">
                  <c:v>-0.01075</c:v>
                </c:pt>
                <c:pt idx="37">
                  <c:v>-0.00765</c:v>
                </c:pt>
                <c:pt idx="38">
                  <c:v>-0.0044</c:v>
                </c:pt>
                <c:pt idx="39">
                  <c:v>-0.00115</c:v>
                </c:pt>
                <c:pt idx="40">
                  <c:v>0.0023</c:v>
                </c:pt>
                <c:pt idx="41">
                  <c:v>0.0057</c:v>
                </c:pt>
                <c:pt idx="42">
                  <c:v>0.00915</c:v>
                </c:pt>
                <c:pt idx="43">
                  <c:v>0.0126</c:v>
                </c:pt>
                <c:pt idx="44">
                  <c:v>0.01605</c:v>
                </c:pt>
                <c:pt idx="45">
                  <c:v>0.0195</c:v>
                </c:pt>
                <c:pt idx="46">
                  <c:v>0.02295</c:v>
                </c:pt>
                <c:pt idx="47">
                  <c:v>0.0263</c:v>
                </c:pt>
                <c:pt idx="48">
                  <c:v>0.0297</c:v>
                </c:pt>
                <c:pt idx="49">
                  <c:v>0.03295</c:v>
                </c:pt>
                <c:pt idx="50">
                  <c:v>0.03615</c:v>
                </c:pt>
                <c:pt idx="51">
                  <c:v>0.03925</c:v>
                </c:pt>
                <c:pt idx="52">
                  <c:v>0.04225</c:v>
                </c:pt>
                <c:pt idx="53">
                  <c:v>0.04515</c:v>
                </c:pt>
                <c:pt idx="54">
                  <c:v>0.0479</c:v>
                </c:pt>
                <c:pt idx="55">
                  <c:v>0.05055</c:v>
                </c:pt>
                <c:pt idx="56">
                  <c:v>0.05305</c:v>
                </c:pt>
                <c:pt idx="57">
                  <c:v>0.0554</c:v>
                </c:pt>
                <c:pt idx="58">
                  <c:v>0.0576</c:v>
                </c:pt>
                <c:pt idx="59">
                  <c:v>0.0596</c:v>
                </c:pt>
                <c:pt idx="60">
                  <c:v>0.06145</c:v>
                </c:pt>
                <c:pt idx="61">
                  <c:v>0.06315</c:v>
                </c:pt>
                <c:pt idx="62">
                  <c:v>0.0646</c:v>
                </c:pt>
                <c:pt idx="63">
                  <c:v>0.06585</c:v>
                </c:pt>
                <c:pt idx="64">
                  <c:v>0.0669</c:v>
                </c:pt>
                <c:pt idx="65">
                  <c:v>0.0678</c:v>
                </c:pt>
                <c:pt idx="66">
                  <c:v>0.06845</c:v>
                </c:pt>
                <c:pt idx="67">
                  <c:v>0.0689</c:v>
                </c:pt>
                <c:pt idx="68">
                  <c:v>0.0691</c:v>
                </c:pt>
                <c:pt idx="69">
                  <c:v>0.0691</c:v>
                </c:pt>
                <c:pt idx="70">
                  <c:v>0.0689</c:v>
                </c:pt>
                <c:pt idx="71">
                  <c:v>0.06845</c:v>
                </c:pt>
                <c:pt idx="72">
                  <c:v>0.0678</c:v>
                </c:pt>
                <c:pt idx="73">
                  <c:v>0.06695</c:v>
                </c:pt>
                <c:pt idx="74">
                  <c:v>0.06585</c:v>
                </c:pt>
                <c:pt idx="75">
                  <c:v>0.0646</c:v>
                </c:pt>
                <c:pt idx="76">
                  <c:v>0.0631</c:v>
                </c:pt>
                <c:pt idx="77">
                  <c:v>0.06135</c:v>
                </c:pt>
                <c:pt idx="78">
                  <c:v>0.05945</c:v>
                </c:pt>
                <c:pt idx="79">
                  <c:v>0.05735</c:v>
                </c:pt>
                <c:pt idx="80">
                  <c:v>0.05515</c:v>
                </c:pt>
                <c:pt idx="81">
                  <c:v>0.0527</c:v>
                </c:pt>
                <c:pt idx="82">
                  <c:v>0.0501</c:v>
                </c:pt>
                <c:pt idx="83">
                  <c:v>0.0474</c:v>
                </c:pt>
                <c:pt idx="84">
                  <c:v>0.0445</c:v>
                </c:pt>
                <c:pt idx="85">
                  <c:v>0.04155</c:v>
                </c:pt>
                <c:pt idx="86">
                  <c:v>0.0385</c:v>
                </c:pt>
                <c:pt idx="87">
                  <c:v>0.03535</c:v>
                </c:pt>
                <c:pt idx="88">
                  <c:v>0.03215</c:v>
                </c:pt>
                <c:pt idx="89">
                  <c:v>0.0289</c:v>
                </c:pt>
                <c:pt idx="90">
                  <c:v>0.02555</c:v>
                </c:pt>
                <c:pt idx="91">
                  <c:v>0.02225</c:v>
                </c:pt>
                <c:pt idx="92">
                  <c:v>0.01895</c:v>
                </c:pt>
                <c:pt idx="93">
                  <c:v>0.01565</c:v>
                </c:pt>
                <c:pt idx="94">
                  <c:v>0.01245</c:v>
                </c:pt>
                <c:pt idx="95">
                  <c:v>0.00925</c:v>
                </c:pt>
                <c:pt idx="96">
                  <c:v>0.00615</c:v>
                </c:pt>
                <c:pt idx="97">
                  <c:v>0.00315</c:v>
                </c:pt>
                <c:pt idx="98">
                  <c:v>0.00025</c:v>
                </c:pt>
                <c:pt idx="99">
                  <c:v>-0.0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-0.0286</c:v>
                </c:pt>
                <c:pt idx="1">
                  <c:v>-0.02805</c:v>
                </c:pt>
                <c:pt idx="2">
                  <c:v>-0.0276</c:v>
                </c:pt>
                <c:pt idx="3">
                  <c:v>-0.027</c:v>
                </c:pt>
                <c:pt idx="4">
                  <c:v>-0.02635</c:v>
                </c:pt>
                <c:pt idx="5">
                  <c:v>-0.02555</c:v>
                </c:pt>
                <c:pt idx="6">
                  <c:v>-0.0246</c:v>
                </c:pt>
                <c:pt idx="7">
                  <c:v>-0.02335</c:v>
                </c:pt>
                <c:pt idx="8">
                  <c:v>-0.0218</c:v>
                </c:pt>
                <c:pt idx="9">
                  <c:v>-0.02</c:v>
                </c:pt>
                <c:pt idx="10">
                  <c:v>-0.0179</c:v>
                </c:pt>
                <c:pt idx="11">
                  <c:v>-0.0154</c:v>
                </c:pt>
                <c:pt idx="12">
                  <c:v>-0.01265</c:v>
                </c:pt>
                <c:pt idx="13">
                  <c:v>-0.0096</c:v>
                </c:pt>
                <c:pt idx="14">
                  <c:v>-0.00635</c:v>
                </c:pt>
                <c:pt idx="15">
                  <c:v>-0.0029</c:v>
                </c:pt>
                <c:pt idx="16">
                  <c:v>0.0007</c:v>
                </c:pt>
                <c:pt idx="17">
                  <c:v>0.00445</c:v>
                </c:pt>
                <c:pt idx="18">
                  <c:v>0.00835</c:v>
                </c:pt>
                <c:pt idx="19">
                  <c:v>0.01235</c:v>
                </c:pt>
                <c:pt idx="20">
                  <c:v>0.0164</c:v>
                </c:pt>
                <c:pt idx="21">
                  <c:v>0.02055</c:v>
                </c:pt>
                <c:pt idx="22">
                  <c:v>0.02475</c:v>
                </c:pt>
                <c:pt idx="23">
                  <c:v>0.029</c:v>
                </c:pt>
                <c:pt idx="24">
                  <c:v>0.0332</c:v>
                </c:pt>
                <c:pt idx="25">
                  <c:v>0.0374</c:v>
                </c:pt>
                <c:pt idx="26">
                  <c:v>0.0415</c:v>
                </c:pt>
                <c:pt idx="27">
                  <c:v>0.04545</c:v>
                </c:pt>
                <c:pt idx="28">
                  <c:v>0.04935</c:v>
                </c:pt>
                <c:pt idx="29">
                  <c:v>0.05305</c:v>
                </c:pt>
                <c:pt idx="30">
                  <c:v>0.05655</c:v>
                </c:pt>
                <c:pt idx="31">
                  <c:v>0.0599</c:v>
                </c:pt>
                <c:pt idx="32">
                  <c:v>0.06305</c:v>
                </c:pt>
                <c:pt idx="33">
                  <c:v>0.0661</c:v>
                </c:pt>
                <c:pt idx="34">
                  <c:v>0.0689</c:v>
                </c:pt>
                <c:pt idx="35">
                  <c:v>0.07115</c:v>
                </c:pt>
                <c:pt idx="36">
                  <c:v>0.07285</c:v>
                </c:pt>
                <c:pt idx="37">
                  <c:v>0.07375</c:v>
                </c:pt>
                <c:pt idx="38">
                  <c:v>0.0739</c:v>
                </c:pt>
                <c:pt idx="39">
                  <c:v>0.0732</c:v>
                </c:pt>
                <c:pt idx="40">
                  <c:v>0.07165</c:v>
                </c:pt>
                <c:pt idx="41">
                  <c:v>0.0694</c:v>
                </c:pt>
                <c:pt idx="42">
                  <c:v>0.06655</c:v>
                </c:pt>
                <c:pt idx="43">
                  <c:v>0.0632</c:v>
                </c:pt>
                <c:pt idx="44">
                  <c:v>0.05955</c:v>
                </c:pt>
                <c:pt idx="45">
                  <c:v>0.05555</c:v>
                </c:pt>
                <c:pt idx="46">
                  <c:v>0.05115</c:v>
                </c:pt>
                <c:pt idx="47">
                  <c:v>0.0464</c:v>
                </c:pt>
                <c:pt idx="48">
                  <c:v>0.0412</c:v>
                </c:pt>
                <c:pt idx="49">
                  <c:v>0.0357</c:v>
                </c:pt>
                <c:pt idx="50">
                  <c:v>0.02995</c:v>
                </c:pt>
                <c:pt idx="51">
                  <c:v>0.02385</c:v>
                </c:pt>
                <c:pt idx="52">
                  <c:v>0.0351</c:v>
                </c:pt>
                <c:pt idx="53">
                  <c:v>0.0113</c:v>
                </c:pt>
                <c:pt idx="54">
                  <c:v>0.00505</c:v>
                </c:pt>
                <c:pt idx="55">
                  <c:v>-0.00105</c:v>
                </c:pt>
                <c:pt idx="56">
                  <c:v>-0.007</c:v>
                </c:pt>
                <c:pt idx="57">
                  <c:v>-0.01275</c:v>
                </c:pt>
                <c:pt idx="58">
                  <c:v>-0.0182</c:v>
                </c:pt>
                <c:pt idx="59">
                  <c:v>-0.02345</c:v>
                </c:pt>
                <c:pt idx="60">
                  <c:v>-0.0284</c:v>
                </c:pt>
                <c:pt idx="61">
                  <c:v>-0.033</c:v>
                </c:pt>
                <c:pt idx="62">
                  <c:v>-0.0373</c:v>
                </c:pt>
                <c:pt idx="63">
                  <c:v>-0.0412</c:v>
                </c:pt>
                <c:pt idx="64">
                  <c:v>-0.04465</c:v>
                </c:pt>
                <c:pt idx="65">
                  <c:v>-0.04765</c:v>
                </c:pt>
                <c:pt idx="66">
                  <c:v>-0.0501</c:v>
                </c:pt>
                <c:pt idx="67">
                  <c:v>-0.05195</c:v>
                </c:pt>
                <c:pt idx="68">
                  <c:v>-0.05315</c:v>
                </c:pt>
                <c:pt idx="69">
                  <c:v>-0.05355</c:v>
                </c:pt>
                <c:pt idx="70">
                  <c:v>-0.05345</c:v>
                </c:pt>
                <c:pt idx="71">
                  <c:v>-0.05285</c:v>
                </c:pt>
                <c:pt idx="72">
                  <c:v>-0.0519</c:v>
                </c:pt>
                <c:pt idx="73">
                  <c:v>-0.05075</c:v>
                </c:pt>
                <c:pt idx="74">
                  <c:v>-0.0493</c:v>
                </c:pt>
                <c:pt idx="75">
                  <c:v>-0.0476</c:v>
                </c:pt>
                <c:pt idx="76">
                  <c:v>-0.04575</c:v>
                </c:pt>
                <c:pt idx="77">
                  <c:v>-0.04365</c:v>
                </c:pt>
                <c:pt idx="78">
                  <c:v>-0.04125</c:v>
                </c:pt>
                <c:pt idx="79">
                  <c:v>-0.0386</c:v>
                </c:pt>
                <c:pt idx="80">
                  <c:v>-0.03555</c:v>
                </c:pt>
                <c:pt idx="81">
                  <c:v>-0.03245</c:v>
                </c:pt>
                <c:pt idx="82">
                  <c:v>-0.0295</c:v>
                </c:pt>
                <c:pt idx="83">
                  <c:v>-0.02675</c:v>
                </c:pt>
                <c:pt idx="84">
                  <c:v>-0.02435</c:v>
                </c:pt>
                <c:pt idx="85">
                  <c:v>-0.02205</c:v>
                </c:pt>
                <c:pt idx="86">
                  <c:v>-0.01995</c:v>
                </c:pt>
                <c:pt idx="87">
                  <c:v>-0.01795</c:v>
                </c:pt>
                <c:pt idx="88">
                  <c:v>-0.0159</c:v>
                </c:pt>
                <c:pt idx="89">
                  <c:v>-0.01365</c:v>
                </c:pt>
                <c:pt idx="90">
                  <c:v>-0.01115</c:v>
                </c:pt>
                <c:pt idx="91">
                  <c:v>-0.0085</c:v>
                </c:pt>
                <c:pt idx="92">
                  <c:v>-0.00585</c:v>
                </c:pt>
                <c:pt idx="93">
                  <c:v>-0.0035</c:v>
                </c:pt>
                <c:pt idx="94">
                  <c:v>-0.00155</c:v>
                </c:pt>
                <c:pt idx="95">
                  <c:v>0.000100000000000001</c:v>
                </c:pt>
                <c:pt idx="96">
                  <c:v>0.0015</c:v>
                </c:pt>
                <c:pt idx="97">
                  <c:v>0.0029</c:v>
                </c:pt>
                <c:pt idx="98">
                  <c:v>0.00435</c:v>
                </c:pt>
                <c:pt idx="99">
                  <c:v>0.0059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06</c:v>
                </c:pt>
                <c:pt idx="1">
                  <c:v>-0.00615</c:v>
                </c:pt>
                <c:pt idx="2">
                  <c:v>-0.00615</c:v>
                </c:pt>
                <c:pt idx="3">
                  <c:v>-0.00595</c:v>
                </c:pt>
                <c:pt idx="4">
                  <c:v>-0.0055</c:v>
                </c:pt>
                <c:pt idx="5">
                  <c:v>-0.00485</c:v>
                </c:pt>
                <c:pt idx="6">
                  <c:v>-0.004</c:v>
                </c:pt>
                <c:pt idx="7">
                  <c:v>-0.0029</c:v>
                </c:pt>
                <c:pt idx="8">
                  <c:v>-0.0016</c:v>
                </c:pt>
                <c:pt idx="9">
                  <c:v>-0.00015</c:v>
                </c:pt>
                <c:pt idx="10">
                  <c:v>0.0015</c:v>
                </c:pt>
                <c:pt idx="11">
                  <c:v>0.00335</c:v>
                </c:pt>
                <c:pt idx="12">
                  <c:v>0.00535</c:v>
                </c:pt>
                <c:pt idx="13">
                  <c:v>0.00745</c:v>
                </c:pt>
                <c:pt idx="14">
                  <c:v>0.00965</c:v>
                </c:pt>
                <c:pt idx="15">
                  <c:v>0.01205</c:v>
                </c:pt>
                <c:pt idx="16">
                  <c:v>0.0144</c:v>
                </c:pt>
                <c:pt idx="17">
                  <c:v>0.0168</c:v>
                </c:pt>
                <c:pt idx="18">
                  <c:v>0.01925</c:v>
                </c:pt>
                <c:pt idx="19">
                  <c:v>0.02175</c:v>
                </c:pt>
                <c:pt idx="20">
                  <c:v>0.0242</c:v>
                </c:pt>
                <c:pt idx="21">
                  <c:v>0.02655</c:v>
                </c:pt>
                <c:pt idx="22">
                  <c:v>0.0289</c:v>
                </c:pt>
                <c:pt idx="23">
                  <c:v>0.03125</c:v>
                </c:pt>
                <c:pt idx="24">
                  <c:v>0.03345</c:v>
                </c:pt>
                <c:pt idx="25">
                  <c:v>0.03565</c:v>
                </c:pt>
                <c:pt idx="26">
                  <c:v>0.0377</c:v>
                </c:pt>
                <c:pt idx="27">
                  <c:v>0.0397</c:v>
                </c:pt>
                <c:pt idx="28">
                  <c:v>0.0416</c:v>
                </c:pt>
                <c:pt idx="29">
                  <c:v>0.04335</c:v>
                </c:pt>
                <c:pt idx="30">
                  <c:v>0.045</c:v>
                </c:pt>
                <c:pt idx="31">
                  <c:v>0.04655</c:v>
                </c:pt>
                <c:pt idx="32">
                  <c:v>0.0479</c:v>
                </c:pt>
                <c:pt idx="33">
                  <c:v>0.04915</c:v>
                </c:pt>
                <c:pt idx="34">
                  <c:v>0.05025</c:v>
                </c:pt>
                <c:pt idx="35">
                  <c:v>0.0512</c:v>
                </c:pt>
                <c:pt idx="36">
                  <c:v>0.0519</c:v>
                </c:pt>
                <c:pt idx="37">
                  <c:v>0.05255</c:v>
                </c:pt>
                <c:pt idx="38">
                  <c:v>0.053</c:v>
                </c:pt>
                <c:pt idx="39">
                  <c:v>0.05325</c:v>
                </c:pt>
                <c:pt idx="40">
                  <c:v>0.0534</c:v>
                </c:pt>
                <c:pt idx="41">
                  <c:v>0.05335</c:v>
                </c:pt>
                <c:pt idx="42">
                  <c:v>0.05315</c:v>
                </c:pt>
                <c:pt idx="43">
                  <c:v>0.0528</c:v>
                </c:pt>
                <c:pt idx="44">
                  <c:v>0.0523</c:v>
                </c:pt>
                <c:pt idx="45">
                  <c:v>0.0516</c:v>
                </c:pt>
                <c:pt idx="46">
                  <c:v>0.0507</c:v>
                </c:pt>
                <c:pt idx="47">
                  <c:v>0.0497</c:v>
                </c:pt>
                <c:pt idx="48">
                  <c:v>0.0485</c:v>
                </c:pt>
                <c:pt idx="49">
                  <c:v>0.047</c:v>
                </c:pt>
                <c:pt idx="50">
                  <c:v>0.04535</c:v>
                </c:pt>
                <c:pt idx="51">
                  <c:v>0.0435</c:v>
                </c:pt>
                <c:pt idx="52">
                  <c:v>0.04145</c:v>
                </c:pt>
                <c:pt idx="53">
                  <c:v>0.03915</c:v>
                </c:pt>
                <c:pt idx="54">
                  <c:v>0.03675</c:v>
                </c:pt>
                <c:pt idx="55">
                  <c:v>0.0342</c:v>
                </c:pt>
                <c:pt idx="56">
                  <c:v>0.03155</c:v>
                </c:pt>
                <c:pt idx="57">
                  <c:v>0.02885</c:v>
                </c:pt>
                <c:pt idx="58">
                  <c:v>0.0262</c:v>
                </c:pt>
                <c:pt idx="59">
                  <c:v>0.02355</c:v>
                </c:pt>
                <c:pt idx="60">
                  <c:v>0.02105</c:v>
                </c:pt>
                <c:pt idx="61">
                  <c:v>0.0187</c:v>
                </c:pt>
                <c:pt idx="62">
                  <c:v>0.01655</c:v>
                </c:pt>
                <c:pt idx="63">
                  <c:v>0.0146</c:v>
                </c:pt>
                <c:pt idx="64">
                  <c:v>0.013</c:v>
                </c:pt>
                <c:pt idx="65">
                  <c:v>0.0116</c:v>
                </c:pt>
                <c:pt idx="66">
                  <c:v>0.0105</c:v>
                </c:pt>
                <c:pt idx="67">
                  <c:v>0.0097</c:v>
                </c:pt>
                <c:pt idx="68">
                  <c:v>0.0092</c:v>
                </c:pt>
                <c:pt idx="69">
                  <c:v>0.00895</c:v>
                </c:pt>
                <c:pt idx="70">
                  <c:v>0.0089</c:v>
                </c:pt>
                <c:pt idx="71">
                  <c:v>0.00905</c:v>
                </c:pt>
                <c:pt idx="72">
                  <c:v>0.00935</c:v>
                </c:pt>
                <c:pt idx="73">
                  <c:v>0.00985</c:v>
                </c:pt>
                <c:pt idx="74">
                  <c:v>0.01045</c:v>
                </c:pt>
                <c:pt idx="75">
                  <c:v>0.01115</c:v>
                </c:pt>
                <c:pt idx="76">
                  <c:v>0.01195</c:v>
                </c:pt>
                <c:pt idx="77">
                  <c:v>0.0128</c:v>
                </c:pt>
                <c:pt idx="78">
                  <c:v>0.0137</c:v>
                </c:pt>
                <c:pt idx="79">
                  <c:v>0.0147</c:v>
                </c:pt>
                <c:pt idx="80">
                  <c:v>0.0156</c:v>
                </c:pt>
                <c:pt idx="81">
                  <c:v>0.01655</c:v>
                </c:pt>
                <c:pt idx="82">
                  <c:v>0.01745</c:v>
                </c:pt>
                <c:pt idx="83">
                  <c:v>0.0183</c:v>
                </c:pt>
                <c:pt idx="84">
                  <c:v>0.01905</c:v>
                </c:pt>
                <c:pt idx="85">
                  <c:v>0.0197</c:v>
                </c:pt>
                <c:pt idx="86">
                  <c:v>0.0202</c:v>
                </c:pt>
                <c:pt idx="87">
                  <c:v>0.02055</c:v>
                </c:pt>
                <c:pt idx="88">
                  <c:v>0.02075</c:v>
                </c:pt>
                <c:pt idx="89">
                  <c:v>0.02075</c:v>
                </c:pt>
                <c:pt idx="90">
                  <c:v>0.0206</c:v>
                </c:pt>
                <c:pt idx="91">
                  <c:v>0.02025</c:v>
                </c:pt>
                <c:pt idx="92">
                  <c:v>0.0197</c:v>
                </c:pt>
                <c:pt idx="93">
                  <c:v>0.01905</c:v>
                </c:pt>
                <c:pt idx="94">
                  <c:v>0.0183</c:v>
                </c:pt>
                <c:pt idx="95">
                  <c:v>0.0175</c:v>
                </c:pt>
                <c:pt idx="96">
                  <c:v>0.01655</c:v>
                </c:pt>
                <c:pt idx="97">
                  <c:v>0.01565</c:v>
                </c:pt>
                <c:pt idx="98">
                  <c:v>0.01475</c:v>
                </c:pt>
                <c:pt idx="99">
                  <c:v>0.01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484666666666667</c:v>
                </c:pt>
                <c:pt idx="1">
                  <c:v>-0.0483333333333333</c:v>
                </c:pt>
                <c:pt idx="2">
                  <c:v>-0.0477666666666667</c:v>
                </c:pt>
                <c:pt idx="3">
                  <c:v>-0.0469</c:v>
                </c:pt>
                <c:pt idx="4">
                  <c:v>-0.0455666666666667</c:v>
                </c:pt>
                <c:pt idx="5">
                  <c:v>-0.044</c:v>
                </c:pt>
                <c:pt idx="6">
                  <c:v>-0.0420333333333333</c:v>
                </c:pt>
                <c:pt idx="7">
                  <c:v>-0.0397666666666667</c:v>
                </c:pt>
                <c:pt idx="8">
                  <c:v>-0.0372666666666667</c:v>
                </c:pt>
                <c:pt idx="9">
                  <c:v>-0.0345</c:v>
                </c:pt>
                <c:pt idx="10">
                  <c:v>-0.0316</c:v>
                </c:pt>
                <c:pt idx="11">
                  <c:v>-0.0285666666666667</c:v>
                </c:pt>
                <c:pt idx="12">
                  <c:v>-0.0254333333333333</c:v>
                </c:pt>
                <c:pt idx="13">
                  <c:v>-0.0222333333333333</c:v>
                </c:pt>
                <c:pt idx="14">
                  <c:v>-0.0190666666666667</c:v>
                </c:pt>
                <c:pt idx="15">
                  <c:v>-0.0159666666666667</c:v>
                </c:pt>
                <c:pt idx="16">
                  <c:v>-0.0129666666666667</c:v>
                </c:pt>
                <c:pt idx="17">
                  <c:v>-0.0100666666666667</c:v>
                </c:pt>
                <c:pt idx="18">
                  <c:v>-0.00736666666666667</c:v>
                </c:pt>
                <c:pt idx="19">
                  <c:v>-0.0048</c:v>
                </c:pt>
                <c:pt idx="20">
                  <c:v>-0.0025</c:v>
                </c:pt>
                <c:pt idx="21">
                  <c:v>-0.000366666666666667</c:v>
                </c:pt>
                <c:pt idx="22">
                  <c:v>0.00153333333333333</c:v>
                </c:pt>
                <c:pt idx="23">
                  <c:v>0.00316666666666667</c:v>
                </c:pt>
                <c:pt idx="24">
                  <c:v>0.0046</c:v>
                </c:pt>
                <c:pt idx="25">
                  <c:v>0.00576666666666667</c:v>
                </c:pt>
                <c:pt idx="26">
                  <c:v>0.00676666666666667</c:v>
                </c:pt>
                <c:pt idx="27">
                  <c:v>0.00753333333333333</c:v>
                </c:pt>
                <c:pt idx="28">
                  <c:v>0.0081</c:v>
                </c:pt>
                <c:pt idx="29">
                  <c:v>0.00843333333333333</c:v>
                </c:pt>
                <c:pt idx="30">
                  <c:v>0.0086</c:v>
                </c:pt>
                <c:pt idx="31">
                  <c:v>0.0086</c:v>
                </c:pt>
                <c:pt idx="32">
                  <c:v>0.00843333333333333</c:v>
                </c:pt>
                <c:pt idx="33">
                  <c:v>0.0081</c:v>
                </c:pt>
                <c:pt idx="34">
                  <c:v>0.00753333333333333</c:v>
                </c:pt>
                <c:pt idx="35">
                  <c:v>0.0068</c:v>
                </c:pt>
                <c:pt idx="36">
                  <c:v>0.0059</c:v>
                </c:pt>
                <c:pt idx="37">
                  <c:v>0.0048</c:v>
                </c:pt>
                <c:pt idx="38">
                  <c:v>0.0035</c:v>
                </c:pt>
                <c:pt idx="39">
                  <c:v>0.00196666666666667</c:v>
                </c:pt>
                <c:pt idx="40">
                  <c:v>0.000366666666666666</c:v>
                </c:pt>
                <c:pt idx="41">
                  <c:v>-0.0015</c:v>
                </c:pt>
                <c:pt idx="42">
                  <c:v>-0.00346666666666667</c:v>
                </c:pt>
                <c:pt idx="43">
                  <c:v>-0.00556666666666667</c:v>
                </c:pt>
                <c:pt idx="44">
                  <c:v>-0.00766666666666667</c:v>
                </c:pt>
                <c:pt idx="45">
                  <c:v>-0.00983333333333334</c:v>
                </c:pt>
                <c:pt idx="46">
                  <c:v>-0.0119333333333333</c:v>
                </c:pt>
                <c:pt idx="47">
                  <c:v>-0.0139333333333333</c:v>
                </c:pt>
                <c:pt idx="48">
                  <c:v>-0.0157333333333333</c:v>
                </c:pt>
                <c:pt idx="49">
                  <c:v>-0.0173666666666667</c:v>
                </c:pt>
                <c:pt idx="50">
                  <c:v>-0.0187</c:v>
                </c:pt>
                <c:pt idx="51">
                  <c:v>-0.0197</c:v>
                </c:pt>
                <c:pt idx="52">
                  <c:v>-0.0203</c:v>
                </c:pt>
                <c:pt idx="53">
                  <c:v>-0.0205</c:v>
                </c:pt>
                <c:pt idx="54">
                  <c:v>-0.0202666666666667</c:v>
                </c:pt>
                <c:pt idx="55">
                  <c:v>-0.0196333333333333</c:v>
                </c:pt>
                <c:pt idx="56">
                  <c:v>-0.0186333333333333</c:v>
                </c:pt>
                <c:pt idx="57">
                  <c:v>-0.0171666666666667</c:v>
                </c:pt>
                <c:pt idx="58">
                  <c:v>-0.0153666666666667</c:v>
                </c:pt>
                <c:pt idx="59">
                  <c:v>-0.0132666666666667</c:v>
                </c:pt>
                <c:pt idx="60">
                  <c:v>-0.0109</c:v>
                </c:pt>
                <c:pt idx="61">
                  <c:v>-0.00833333333333333</c:v>
                </c:pt>
                <c:pt idx="62">
                  <c:v>-0.00556666666666667</c:v>
                </c:pt>
                <c:pt idx="63">
                  <c:v>-0.00276666666666667</c:v>
                </c:pt>
                <c:pt idx="64">
                  <c:v>6.66666666666663E-005</c:v>
                </c:pt>
                <c:pt idx="65">
                  <c:v>0.0029</c:v>
                </c:pt>
                <c:pt idx="66">
                  <c:v>0.0056</c:v>
                </c:pt>
                <c:pt idx="67">
                  <c:v>0.0081</c:v>
                </c:pt>
                <c:pt idx="68">
                  <c:v>0.0104</c:v>
                </c:pt>
                <c:pt idx="69">
                  <c:v>0.0124333333333333</c:v>
                </c:pt>
                <c:pt idx="70">
                  <c:v>0.0141</c:v>
                </c:pt>
                <c:pt idx="71">
                  <c:v>0.0154</c:v>
                </c:pt>
                <c:pt idx="72">
                  <c:v>0.0163333333333333</c:v>
                </c:pt>
                <c:pt idx="73">
                  <c:v>0.0168666666666667</c:v>
                </c:pt>
                <c:pt idx="74">
                  <c:v>0.0169333333333333</c:v>
                </c:pt>
                <c:pt idx="75">
                  <c:v>0.0166</c:v>
                </c:pt>
                <c:pt idx="76">
                  <c:v>0.0158333333333333</c:v>
                </c:pt>
                <c:pt idx="77">
                  <c:v>0.0147</c:v>
                </c:pt>
                <c:pt idx="78">
                  <c:v>0.0132333333333333</c:v>
                </c:pt>
                <c:pt idx="79">
                  <c:v>0.0115</c:v>
                </c:pt>
                <c:pt idx="80">
                  <c:v>0.00946666666666667</c:v>
                </c:pt>
                <c:pt idx="81">
                  <c:v>0.0073</c:v>
                </c:pt>
                <c:pt idx="82">
                  <c:v>0.00503333333333333</c:v>
                </c:pt>
                <c:pt idx="83">
                  <c:v>0.00266666666666667</c:v>
                </c:pt>
                <c:pt idx="84">
                  <c:v>0.0003</c:v>
                </c:pt>
                <c:pt idx="85">
                  <c:v>-0.00193333333333333</c:v>
                </c:pt>
                <c:pt idx="86">
                  <c:v>-0.0041</c:v>
                </c:pt>
                <c:pt idx="87">
                  <c:v>-0.00606666666666667</c:v>
                </c:pt>
                <c:pt idx="88">
                  <c:v>-0.00783333333333333</c:v>
                </c:pt>
                <c:pt idx="89">
                  <c:v>-0.0093</c:v>
                </c:pt>
                <c:pt idx="90">
                  <c:v>-0.0104666666666667</c:v>
                </c:pt>
                <c:pt idx="91">
                  <c:v>-0.0113666666666667</c:v>
                </c:pt>
                <c:pt idx="92">
                  <c:v>-0.0119</c:v>
                </c:pt>
                <c:pt idx="93">
                  <c:v>-0.0121</c:v>
                </c:pt>
                <c:pt idx="94">
                  <c:v>-0.0119333333333333</c:v>
                </c:pt>
                <c:pt idx="95">
                  <c:v>-0.0114</c:v>
                </c:pt>
                <c:pt idx="96">
                  <c:v>-0.0105333333333333</c:v>
                </c:pt>
                <c:pt idx="97">
                  <c:v>-0.00933333333333333</c:v>
                </c:pt>
                <c:pt idx="98">
                  <c:v>-0.0078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-0.0105333333333333</c:v>
                </c:pt>
                <c:pt idx="1">
                  <c:v>-0.0108333333333333</c:v>
                </c:pt>
                <c:pt idx="2">
                  <c:v>-0.0111333333333333</c:v>
                </c:pt>
                <c:pt idx="3">
                  <c:v>-0.0114666666666667</c:v>
                </c:pt>
                <c:pt idx="4">
                  <c:v>-0.0117666666666667</c:v>
                </c:pt>
                <c:pt idx="5">
                  <c:v>-0.0121</c:v>
                </c:pt>
                <c:pt idx="6">
                  <c:v>-0.0123333333333333</c:v>
                </c:pt>
                <c:pt idx="7">
                  <c:v>-0.0125666666666667</c:v>
                </c:pt>
                <c:pt idx="8">
                  <c:v>-0.0128</c:v>
                </c:pt>
                <c:pt idx="9">
                  <c:v>-0.0129333333333333</c:v>
                </c:pt>
                <c:pt idx="10">
                  <c:v>-0.0129666666666667</c:v>
                </c:pt>
                <c:pt idx="11">
                  <c:v>-0.0129333333333333</c:v>
                </c:pt>
                <c:pt idx="12">
                  <c:v>-0.0127333333333333</c:v>
                </c:pt>
                <c:pt idx="13">
                  <c:v>-0.0124666666666667</c:v>
                </c:pt>
                <c:pt idx="14">
                  <c:v>-0.012</c:v>
                </c:pt>
                <c:pt idx="15">
                  <c:v>-0.0113666666666667</c:v>
                </c:pt>
                <c:pt idx="16">
                  <c:v>-0.0105666666666667</c:v>
                </c:pt>
                <c:pt idx="17">
                  <c:v>-0.0096</c:v>
                </c:pt>
                <c:pt idx="18">
                  <c:v>-0.00843333333333333</c:v>
                </c:pt>
                <c:pt idx="19">
                  <c:v>-0.00706666666666667</c:v>
                </c:pt>
                <c:pt idx="20">
                  <c:v>-0.0055</c:v>
                </c:pt>
                <c:pt idx="21">
                  <c:v>-0.00376666666666667</c:v>
                </c:pt>
                <c:pt idx="22">
                  <c:v>-0.0018</c:v>
                </c:pt>
                <c:pt idx="23">
                  <c:v>0.0004</c:v>
                </c:pt>
                <c:pt idx="24">
                  <c:v>0.00273333333333333</c:v>
                </c:pt>
                <c:pt idx="25">
                  <c:v>0.0053</c:v>
                </c:pt>
                <c:pt idx="26">
                  <c:v>0.00806666666666667</c:v>
                </c:pt>
                <c:pt idx="27">
                  <c:v>0.0109666666666667</c:v>
                </c:pt>
                <c:pt idx="28">
                  <c:v>0.0140666666666667</c:v>
                </c:pt>
                <c:pt idx="29">
                  <c:v>0.0172666666666667</c:v>
                </c:pt>
                <c:pt idx="30">
                  <c:v>0.0206</c:v>
                </c:pt>
                <c:pt idx="31">
                  <c:v>0.024</c:v>
                </c:pt>
                <c:pt idx="32">
                  <c:v>0.0274333333333333</c:v>
                </c:pt>
                <c:pt idx="33">
                  <c:v>0.0308333333333333</c:v>
                </c:pt>
                <c:pt idx="34">
                  <c:v>0.0342</c:v>
                </c:pt>
                <c:pt idx="35">
                  <c:v>0.0374666666666667</c:v>
                </c:pt>
                <c:pt idx="36">
                  <c:v>0.0406</c:v>
                </c:pt>
                <c:pt idx="37">
                  <c:v>0.0435333333333333</c:v>
                </c:pt>
                <c:pt idx="38">
                  <c:v>0.0462666666666667</c:v>
                </c:pt>
                <c:pt idx="39">
                  <c:v>0.0487333333333333</c:v>
                </c:pt>
                <c:pt idx="40">
                  <c:v>0.0509</c:v>
                </c:pt>
                <c:pt idx="41">
                  <c:v>0.0528</c:v>
                </c:pt>
                <c:pt idx="42">
                  <c:v>0.0543</c:v>
                </c:pt>
                <c:pt idx="43">
                  <c:v>0.0555333333333333</c:v>
                </c:pt>
                <c:pt idx="44">
                  <c:v>0.0564</c:v>
                </c:pt>
                <c:pt idx="45">
                  <c:v>0.0569333333333333</c:v>
                </c:pt>
                <c:pt idx="46">
                  <c:v>0.0570666666666667</c:v>
                </c:pt>
                <c:pt idx="47">
                  <c:v>0.0569</c:v>
                </c:pt>
                <c:pt idx="48">
                  <c:v>0.0563666666666667</c:v>
                </c:pt>
                <c:pt idx="49">
                  <c:v>0.0555333333333333</c:v>
                </c:pt>
                <c:pt idx="50">
                  <c:v>0.0544</c:v>
                </c:pt>
                <c:pt idx="51">
                  <c:v>0.0530666666666667</c:v>
                </c:pt>
                <c:pt idx="52">
                  <c:v>0.0514666666666667</c:v>
                </c:pt>
                <c:pt idx="53">
                  <c:v>0.0497666666666667</c:v>
                </c:pt>
                <c:pt idx="54">
                  <c:v>0.0479</c:v>
                </c:pt>
                <c:pt idx="55">
                  <c:v>0.046</c:v>
                </c:pt>
                <c:pt idx="56">
                  <c:v>0.0441</c:v>
                </c:pt>
                <c:pt idx="57">
                  <c:v>0.0422333333333333</c:v>
                </c:pt>
                <c:pt idx="58">
                  <c:v>0.0404</c:v>
                </c:pt>
                <c:pt idx="59">
                  <c:v>0.0387333333333333</c:v>
                </c:pt>
                <c:pt idx="60">
                  <c:v>0.0372333333333333</c:v>
                </c:pt>
                <c:pt idx="61">
                  <c:v>0.0359333333333333</c:v>
                </c:pt>
                <c:pt idx="62">
                  <c:v>0.0348</c:v>
                </c:pt>
                <c:pt idx="63">
                  <c:v>0.0339</c:v>
                </c:pt>
                <c:pt idx="64">
                  <c:v>0.0332</c:v>
                </c:pt>
                <c:pt idx="65">
                  <c:v>0.0327333333333333</c:v>
                </c:pt>
                <c:pt idx="66">
                  <c:v>0.0324333333333333</c:v>
                </c:pt>
                <c:pt idx="67">
                  <c:v>0.0323666666666667</c:v>
                </c:pt>
                <c:pt idx="68">
                  <c:v>0.0323666666666667</c:v>
                </c:pt>
                <c:pt idx="69">
                  <c:v>0.0326</c:v>
                </c:pt>
                <c:pt idx="70">
                  <c:v>0.0328333333333333</c:v>
                </c:pt>
                <c:pt idx="71">
                  <c:v>0.0331666666666667</c:v>
                </c:pt>
                <c:pt idx="72">
                  <c:v>0.0335</c:v>
                </c:pt>
                <c:pt idx="73">
                  <c:v>0.0338666666666667</c:v>
                </c:pt>
                <c:pt idx="74">
                  <c:v>0.0341333333333333</c:v>
                </c:pt>
                <c:pt idx="75">
                  <c:v>0.0343333333333333</c:v>
                </c:pt>
                <c:pt idx="76">
                  <c:v>0.0344</c:v>
                </c:pt>
                <c:pt idx="77">
                  <c:v>0.0344</c:v>
                </c:pt>
                <c:pt idx="78">
                  <c:v>0.0342</c:v>
                </c:pt>
                <c:pt idx="79">
                  <c:v>0.0337666666666667</c:v>
                </c:pt>
                <c:pt idx="80">
                  <c:v>0.0332</c:v>
                </c:pt>
                <c:pt idx="81">
                  <c:v>0.0324333333333333</c:v>
                </c:pt>
                <c:pt idx="82">
                  <c:v>0.0314666666666667</c:v>
                </c:pt>
                <c:pt idx="83">
                  <c:v>0.0303</c:v>
                </c:pt>
                <c:pt idx="84">
                  <c:v>0.0289666666666667</c:v>
                </c:pt>
                <c:pt idx="85">
                  <c:v>0.0274</c:v>
                </c:pt>
                <c:pt idx="86">
                  <c:v>0.0257333333333333</c:v>
                </c:pt>
                <c:pt idx="87">
                  <c:v>0.0238333333333333</c:v>
                </c:pt>
                <c:pt idx="88">
                  <c:v>0.0218666666666667</c:v>
                </c:pt>
                <c:pt idx="89">
                  <c:v>0.0196666666666667</c:v>
                </c:pt>
                <c:pt idx="90">
                  <c:v>0.0174333333333333</c:v>
                </c:pt>
                <c:pt idx="91">
                  <c:v>0.0150333333333333</c:v>
                </c:pt>
                <c:pt idx="92">
                  <c:v>0.0126</c:v>
                </c:pt>
                <c:pt idx="93">
                  <c:v>0.0101333333333333</c:v>
                </c:pt>
                <c:pt idx="94">
                  <c:v>0.0076</c:v>
                </c:pt>
                <c:pt idx="95">
                  <c:v>0.00503333333333333</c:v>
                </c:pt>
                <c:pt idx="96">
                  <c:v>0.00246666666666667</c:v>
                </c:pt>
                <c:pt idx="97">
                  <c:v>-3.33333333333333E-005</c:v>
                </c:pt>
                <c:pt idx="98">
                  <c:v>-0.00246666666666667</c:v>
                </c:pt>
                <c:pt idx="99">
                  <c:v>-0.00476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039</c:v>
                </c:pt>
                <c:pt idx="1">
                  <c:v>-0.00396666666666667</c:v>
                </c:pt>
                <c:pt idx="2">
                  <c:v>-0.00396666666666667</c:v>
                </c:pt>
                <c:pt idx="3">
                  <c:v>-0.00383333333333333</c:v>
                </c:pt>
                <c:pt idx="4">
                  <c:v>-0.00363333333333333</c:v>
                </c:pt>
                <c:pt idx="5">
                  <c:v>-0.00333333333333333</c:v>
                </c:pt>
                <c:pt idx="6">
                  <c:v>-0.00293333333333333</c:v>
                </c:pt>
                <c:pt idx="7">
                  <c:v>-0.00236666666666667</c:v>
                </c:pt>
                <c:pt idx="8">
                  <c:v>-0.00176666666666667</c:v>
                </c:pt>
                <c:pt idx="9">
                  <c:v>-0.001</c:v>
                </c:pt>
                <c:pt idx="10">
                  <c:v>-0.0002</c:v>
                </c:pt>
                <c:pt idx="11">
                  <c:v>0.000766666666666667</c:v>
                </c:pt>
                <c:pt idx="12">
                  <c:v>0.0026</c:v>
                </c:pt>
                <c:pt idx="13">
                  <c:v>0.00283333333333333</c:v>
                </c:pt>
                <c:pt idx="14">
                  <c:v>0.00393333333333333</c:v>
                </c:pt>
                <c:pt idx="15">
                  <c:v>0.00516666666666667</c:v>
                </c:pt>
                <c:pt idx="16">
                  <c:v>0.00636666666666667</c:v>
                </c:pt>
                <c:pt idx="17">
                  <c:v>0.00763333333333333</c:v>
                </c:pt>
                <c:pt idx="18">
                  <c:v>0.0089</c:v>
                </c:pt>
                <c:pt idx="19">
                  <c:v>0.0101666666666667</c:v>
                </c:pt>
                <c:pt idx="20">
                  <c:v>0.0114333333333333</c:v>
                </c:pt>
                <c:pt idx="21">
                  <c:v>0.0126666666666667</c:v>
                </c:pt>
                <c:pt idx="22">
                  <c:v>0.0138666666666667</c:v>
                </c:pt>
                <c:pt idx="23">
                  <c:v>0.0150666666666667</c:v>
                </c:pt>
                <c:pt idx="24">
                  <c:v>0.0161666666666667</c:v>
                </c:pt>
                <c:pt idx="25">
                  <c:v>0.0172666666666667</c:v>
                </c:pt>
                <c:pt idx="26">
                  <c:v>0.0183</c:v>
                </c:pt>
                <c:pt idx="27">
                  <c:v>0.0192666666666667</c:v>
                </c:pt>
                <c:pt idx="28">
                  <c:v>0.0201666666666667</c:v>
                </c:pt>
                <c:pt idx="29">
                  <c:v>0.0210666666666667</c:v>
                </c:pt>
                <c:pt idx="30">
                  <c:v>0.0218333333333333</c:v>
                </c:pt>
                <c:pt idx="31">
                  <c:v>0.0225333333333333</c:v>
                </c:pt>
                <c:pt idx="32">
                  <c:v>0.0232</c:v>
                </c:pt>
                <c:pt idx="33">
                  <c:v>0.0238</c:v>
                </c:pt>
                <c:pt idx="34">
                  <c:v>0.0243333333333333</c:v>
                </c:pt>
                <c:pt idx="35">
                  <c:v>0.0248666666666667</c:v>
                </c:pt>
                <c:pt idx="36">
                  <c:v>0.0253</c:v>
                </c:pt>
                <c:pt idx="37">
                  <c:v>0.0258</c:v>
                </c:pt>
                <c:pt idx="38">
                  <c:v>0.0262</c:v>
                </c:pt>
                <c:pt idx="39">
                  <c:v>0.0266333333333333</c:v>
                </c:pt>
                <c:pt idx="40">
                  <c:v>0.0271333333333333</c:v>
                </c:pt>
                <c:pt idx="41">
                  <c:v>0.0275666666666667</c:v>
                </c:pt>
                <c:pt idx="42">
                  <c:v>0.0280333333333333</c:v>
                </c:pt>
                <c:pt idx="43">
                  <c:v>0.0285666666666667</c:v>
                </c:pt>
                <c:pt idx="44">
                  <c:v>0.0290666666666667</c:v>
                </c:pt>
                <c:pt idx="45">
                  <c:v>0.0296</c:v>
                </c:pt>
                <c:pt idx="46">
                  <c:v>0.0301333333333333</c:v>
                </c:pt>
                <c:pt idx="47">
                  <c:v>0.0307</c:v>
                </c:pt>
                <c:pt idx="48">
                  <c:v>0.0312333333333333</c:v>
                </c:pt>
                <c:pt idx="49">
                  <c:v>0.0317333333333333</c:v>
                </c:pt>
                <c:pt idx="50">
                  <c:v>0.0321666666666667</c:v>
                </c:pt>
                <c:pt idx="51">
                  <c:v>0.0326</c:v>
                </c:pt>
                <c:pt idx="52">
                  <c:v>0.033</c:v>
                </c:pt>
                <c:pt idx="53">
                  <c:v>0.0332666666666667</c:v>
                </c:pt>
                <c:pt idx="54">
                  <c:v>0.0335666666666667</c:v>
                </c:pt>
                <c:pt idx="55">
                  <c:v>0.0337333333333333</c:v>
                </c:pt>
                <c:pt idx="56">
                  <c:v>0.0338666666666667</c:v>
                </c:pt>
                <c:pt idx="57">
                  <c:v>0.0338666666666667</c:v>
                </c:pt>
                <c:pt idx="58">
                  <c:v>0.0338666666666667</c:v>
                </c:pt>
                <c:pt idx="59">
                  <c:v>0.0337666666666667</c:v>
                </c:pt>
                <c:pt idx="60">
                  <c:v>0.0336</c:v>
                </c:pt>
                <c:pt idx="61">
                  <c:v>0.0334</c:v>
                </c:pt>
                <c:pt idx="62">
                  <c:v>0.0330666666666667</c:v>
                </c:pt>
                <c:pt idx="63">
                  <c:v>0.0326666666666667</c:v>
                </c:pt>
                <c:pt idx="64">
                  <c:v>0.0322333333333333</c:v>
                </c:pt>
                <c:pt idx="65">
                  <c:v>0.0317333333333333</c:v>
                </c:pt>
                <c:pt idx="66">
                  <c:v>0.0312</c:v>
                </c:pt>
                <c:pt idx="67">
                  <c:v>0.0305666666666667</c:v>
                </c:pt>
                <c:pt idx="68">
                  <c:v>0.0299</c:v>
                </c:pt>
                <c:pt idx="69">
                  <c:v>0.0292</c:v>
                </c:pt>
                <c:pt idx="70">
                  <c:v>0.0284333333333333</c:v>
                </c:pt>
                <c:pt idx="71">
                  <c:v>0.0276666666666667</c:v>
                </c:pt>
                <c:pt idx="72">
                  <c:v>0.0268333333333333</c:v>
                </c:pt>
                <c:pt idx="73">
                  <c:v>0.0259333333333333</c:v>
                </c:pt>
                <c:pt idx="74">
                  <c:v>0.025</c:v>
                </c:pt>
                <c:pt idx="75">
                  <c:v>0.0240333333333333</c:v>
                </c:pt>
                <c:pt idx="76">
                  <c:v>0.0230333333333333</c:v>
                </c:pt>
                <c:pt idx="77">
                  <c:v>0.0219666666666667</c:v>
                </c:pt>
                <c:pt idx="78">
                  <c:v>0.0207666666666667</c:v>
                </c:pt>
                <c:pt idx="79">
                  <c:v>0.0195666666666667</c:v>
                </c:pt>
                <c:pt idx="80">
                  <c:v>0.0182666666666667</c:v>
                </c:pt>
                <c:pt idx="81">
                  <c:v>0.0169333333333333</c:v>
                </c:pt>
                <c:pt idx="82">
                  <c:v>0.0155333333333333</c:v>
                </c:pt>
                <c:pt idx="83">
                  <c:v>0.0140666666666667</c:v>
                </c:pt>
                <c:pt idx="84">
                  <c:v>0.0125666666666667</c:v>
                </c:pt>
                <c:pt idx="85">
                  <c:v>0.0110333333333333</c:v>
                </c:pt>
                <c:pt idx="86">
                  <c:v>0.00946666666666667</c:v>
                </c:pt>
                <c:pt idx="87">
                  <c:v>0.00796666666666667</c:v>
                </c:pt>
                <c:pt idx="88">
                  <c:v>0.00646666666666667</c:v>
                </c:pt>
                <c:pt idx="89">
                  <c:v>0.005</c:v>
                </c:pt>
                <c:pt idx="90">
                  <c:v>0.00353333333333333</c:v>
                </c:pt>
                <c:pt idx="91">
                  <c:v>0.0022</c:v>
                </c:pt>
                <c:pt idx="92">
                  <c:v>0.000933333333333333</c:v>
                </c:pt>
                <c:pt idx="93">
                  <c:v>-0.0002</c:v>
                </c:pt>
                <c:pt idx="94">
                  <c:v>-0.00126666666666667</c:v>
                </c:pt>
                <c:pt idx="95">
                  <c:v>-0.00216666666666667</c:v>
                </c:pt>
                <c:pt idx="96">
                  <c:v>-0.00296666666666667</c:v>
                </c:pt>
                <c:pt idx="97">
                  <c:v>-0.0036</c:v>
                </c:pt>
                <c:pt idx="98">
                  <c:v>-0.0041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690666666666667</c:v>
                </c:pt>
                <c:pt idx="1">
                  <c:v>-0.0726666666666667</c:v>
                </c:pt>
                <c:pt idx="2">
                  <c:v>-0.0759333333333333</c:v>
                </c:pt>
                <c:pt idx="3">
                  <c:v>-0.0788333333333333</c:v>
                </c:pt>
                <c:pt idx="4">
                  <c:v>-0.0814</c:v>
                </c:pt>
                <c:pt idx="5">
                  <c:v>-0.0836333333333333</c:v>
                </c:pt>
                <c:pt idx="6">
                  <c:v>-0.0855333333333333</c:v>
                </c:pt>
                <c:pt idx="7">
                  <c:v>-0.0871333333333333</c:v>
                </c:pt>
                <c:pt idx="8">
                  <c:v>-0.0884333333333333</c:v>
                </c:pt>
                <c:pt idx="9">
                  <c:v>-0.0894333333333333</c:v>
                </c:pt>
                <c:pt idx="10">
                  <c:v>-0.0902</c:v>
                </c:pt>
                <c:pt idx="11">
                  <c:v>-0.0906666666666667</c:v>
                </c:pt>
                <c:pt idx="12">
                  <c:v>-0.0909</c:v>
                </c:pt>
                <c:pt idx="13">
                  <c:v>-0.0909333333333334</c:v>
                </c:pt>
                <c:pt idx="14">
                  <c:v>-0.0906333333333333</c:v>
                </c:pt>
                <c:pt idx="15">
                  <c:v>-0.0900333333333333</c:v>
                </c:pt>
                <c:pt idx="16">
                  <c:v>-0.0891333333333333</c:v>
                </c:pt>
                <c:pt idx="17">
                  <c:v>-0.0878666666666667</c:v>
                </c:pt>
                <c:pt idx="18">
                  <c:v>-0.0862333333333333</c:v>
                </c:pt>
                <c:pt idx="19">
                  <c:v>-0.0841666666666667</c:v>
                </c:pt>
                <c:pt idx="20">
                  <c:v>-0.0816666666666667</c:v>
                </c:pt>
                <c:pt idx="21">
                  <c:v>-0.0787333333333333</c:v>
                </c:pt>
                <c:pt idx="22">
                  <c:v>-0.0753333333333334</c:v>
                </c:pt>
                <c:pt idx="23">
                  <c:v>-0.0714</c:v>
                </c:pt>
                <c:pt idx="24">
                  <c:v>-0.0669666666666667</c:v>
                </c:pt>
                <c:pt idx="25">
                  <c:v>-0.0620666666666667</c:v>
                </c:pt>
                <c:pt idx="26">
                  <c:v>-0.0566333333333333</c:v>
                </c:pt>
                <c:pt idx="27">
                  <c:v>-0.0507666666666667</c:v>
                </c:pt>
                <c:pt idx="28">
                  <c:v>-0.0444666666666667</c:v>
                </c:pt>
                <c:pt idx="29">
                  <c:v>-0.0378</c:v>
                </c:pt>
                <c:pt idx="30">
                  <c:v>-0.0307666666666667</c:v>
                </c:pt>
                <c:pt idx="31">
                  <c:v>-0.0235666666666667</c:v>
                </c:pt>
                <c:pt idx="32">
                  <c:v>-0.0161666666666667</c:v>
                </c:pt>
                <c:pt idx="33">
                  <c:v>-0.00866666666666667</c:v>
                </c:pt>
                <c:pt idx="34">
                  <c:v>-0.00116666666666667</c:v>
                </c:pt>
                <c:pt idx="35">
                  <c:v>0.00623333333333333</c:v>
                </c:pt>
                <c:pt idx="36">
                  <c:v>0.0135</c:v>
                </c:pt>
                <c:pt idx="37">
                  <c:v>0.0205333333333333</c:v>
                </c:pt>
                <c:pt idx="38">
                  <c:v>0.0273</c:v>
                </c:pt>
                <c:pt idx="39">
                  <c:v>0.0336666666666667</c:v>
                </c:pt>
                <c:pt idx="40">
                  <c:v>0.0396666666666667</c:v>
                </c:pt>
                <c:pt idx="41">
                  <c:v>0.0452</c:v>
                </c:pt>
                <c:pt idx="42">
                  <c:v>0.0502</c:v>
                </c:pt>
                <c:pt idx="43">
                  <c:v>0.0546333333333333</c:v>
                </c:pt>
                <c:pt idx="44">
                  <c:v>0.0583666666666667</c:v>
                </c:pt>
                <c:pt idx="45">
                  <c:v>0.0615</c:v>
                </c:pt>
                <c:pt idx="46">
                  <c:v>0.0638666666666667</c:v>
                </c:pt>
                <c:pt idx="47">
                  <c:v>0.0654666666666667</c:v>
                </c:pt>
                <c:pt idx="48">
                  <c:v>0.0663</c:v>
                </c:pt>
                <c:pt idx="49">
                  <c:v>0.0664</c:v>
                </c:pt>
                <c:pt idx="50">
                  <c:v>0.0657666666666667</c:v>
                </c:pt>
                <c:pt idx="51">
                  <c:v>0.0644666666666667</c:v>
                </c:pt>
                <c:pt idx="52">
                  <c:v>0.0625333333333333</c:v>
                </c:pt>
                <c:pt idx="53">
                  <c:v>0.0601333333333333</c:v>
                </c:pt>
                <c:pt idx="54">
                  <c:v>0.0573333333333333</c:v>
                </c:pt>
                <c:pt idx="55">
                  <c:v>0.0542333333333333</c:v>
                </c:pt>
                <c:pt idx="56">
                  <c:v>0.0509333333333333</c:v>
                </c:pt>
                <c:pt idx="57">
                  <c:v>0.0475333333333333</c:v>
                </c:pt>
                <c:pt idx="58">
                  <c:v>0.0442</c:v>
                </c:pt>
                <c:pt idx="59">
                  <c:v>0.0409</c:v>
                </c:pt>
                <c:pt idx="60">
                  <c:v>0.0377333333333333</c:v>
                </c:pt>
                <c:pt idx="61">
                  <c:v>0.0347666666666667</c:v>
                </c:pt>
                <c:pt idx="62">
                  <c:v>0.0319666666666667</c:v>
                </c:pt>
                <c:pt idx="63">
                  <c:v>0.0293</c:v>
                </c:pt>
                <c:pt idx="64">
                  <c:v>0.0268333333333333</c:v>
                </c:pt>
                <c:pt idx="65">
                  <c:v>0.0245</c:v>
                </c:pt>
                <c:pt idx="66">
                  <c:v>0.0223</c:v>
                </c:pt>
                <c:pt idx="67">
                  <c:v>0.0202333333333333</c:v>
                </c:pt>
                <c:pt idx="68">
                  <c:v>0.0182333333333333</c:v>
                </c:pt>
                <c:pt idx="69">
                  <c:v>0.0163</c:v>
                </c:pt>
                <c:pt idx="70">
                  <c:v>0.0143666666666667</c:v>
                </c:pt>
                <c:pt idx="71">
                  <c:v>0.0125333333333333</c:v>
                </c:pt>
                <c:pt idx="72">
                  <c:v>0.0107</c:v>
                </c:pt>
                <c:pt idx="73">
                  <c:v>0.0089</c:v>
                </c:pt>
                <c:pt idx="74">
                  <c:v>0.00716666666666667</c:v>
                </c:pt>
                <c:pt idx="75">
                  <c:v>0.0054</c:v>
                </c:pt>
                <c:pt idx="76">
                  <c:v>0.0037</c:v>
                </c:pt>
                <c:pt idx="77">
                  <c:v>0.002</c:v>
                </c:pt>
                <c:pt idx="78">
                  <c:v>0.000366666666666667</c:v>
                </c:pt>
                <c:pt idx="79">
                  <c:v>-0.0012</c:v>
                </c:pt>
                <c:pt idx="80">
                  <c:v>-0.00273333333333333</c:v>
                </c:pt>
                <c:pt idx="81">
                  <c:v>-0.0042</c:v>
                </c:pt>
                <c:pt idx="82">
                  <c:v>-0.00556666666666667</c:v>
                </c:pt>
                <c:pt idx="83">
                  <c:v>-0.0103</c:v>
                </c:pt>
                <c:pt idx="84">
                  <c:v>-0.00813333333333333</c:v>
                </c:pt>
                <c:pt idx="85">
                  <c:v>-0.00926666666666667</c:v>
                </c:pt>
                <c:pt idx="86">
                  <c:v>-0.0104</c:v>
                </c:pt>
                <c:pt idx="87">
                  <c:v>-0.0114</c:v>
                </c:pt>
                <c:pt idx="88">
                  <c:v>-0.0123333333333333</c:v>
                </c:pt>
                <c:pt idx="89">
                  <c:v>-0.0132</c:v>
                </c:pt>
                <c:pt idx="90">
                  <c:v>-0.014</c:v>
                </c:pt>
                <c:pt idx="91">
                  <c:v>-0.0147333333333333</c:v>
                </c:pt>
                <c:pt idx="92">
                  <c:v>-0.0154</c:v>
                </c:pt>
                <c:pt idx="93">
                  <c:v>-0.0159666666666667</c:v>
                </c:pt>
                <c:pt idx="94">
                  <c:v>-0.0164333333333333</c:v>
                </c:pt>
                <c:pt idx="95">
                  <c:v>-0.0168333333333333</c:v>
                </c:pt>
                <c:pt idx="96">
                  <c:v>-0.0171</c:v>
                </c:pt>
                <c:pt idx="97">
                  <c:v>-0.0172333333333333</c:v>
                </c:pt>
                <c:pt idx="98">
                  <c:v>-0.0172666666666667</c:v>
                </c:pt>
                <c:pt idx="99">
                  <c:v>-0.0171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142</c:v>
                </c:pt>
                <c:pt idx="1">
                  <c:v>-0.0148</c:v>
                </c:pt>
                <c:pt idx="2">
                  <c:v>-0.01515</c:v>
                </c:pt>
                <c:pt idx="3">
                  <c:v>-0.01535</c:v>
                </c:pt>
                <c:pt idx="4">
                  <c:v>-0.0153</c:v>
                </c:pt>
                <c:pt idx="5">
                  <c:v>-0.0151</c:v>
                </c:pt>
                <c:pt idx="6">
                  <c:v>-0.0147</c:v>
                </c:pt>
                <c:pt idx="7">
                  <c:v>-0.01415</c:v>
                </c:pt>
                <c:pt idx="8">
                  <c:v>-0.0134</c:v>
                </c:pt>
                <c:pt idx="9">
                  <c:v>-0.0125</c:v>
                </c:pt>
                <c:pt idx="10">
                  <c:v>-0.01145</c:v>
                </c:pt>
                <c:pt idx="11">
                  <c:v>-0.01025</c:v>
                </c:pt>
                <c:pt idx="12">
                  <c:v>-0.00895</c:v>
                </c:pt>
                <c:pt idx="13">
                  <c:v>-0.0075</c:v>
                </c:pt>
                <c:pt idx="14">
                  <c:v>-0.0059</c:v>
                </c:pt>
                <c:pt idx="15">
                  <c:v>-0.00425</c:v>
                </c:pt>
                <c:pt idx="16">
                  <c:v>-0.00245</c:v>
                </c:pt>
                <c:pt idx="17">
                  <c:v>-0.00065</c:v>
                </c:pt>
                <c:pt idx="18">
                  <c:v>0.0013</c:v>
                </c:pt>
                <c:pt idx="19">
                  <c:v>0.00325</c:v>
                </c:pt>
                <c:pt idx="20">
                  <c:v>0.0053</c:v>
                </c:pt>
                <c:pt idx="21">
                  <c:v>0.0073</c:v>
                </c:pt>
                <c:pt idx="22">
                  <c:v>0.00935</c:v>
                </c:pt>
                <c:pt idx="23">
                  <c:v>0.0114</c:v>
                </c:pt>
                <c:pt idx="24">
                  <c:v>0.0134</c:v>
                </c:pt>
                <c:pt idx="25">
                  <c:v>0.0154</c:v>
                </c:pt>
                <c:pt idx="26">
                  <c:v>0.0173</c:v>
                </c:pt>
                <c:pt idx="27">
                  <c:v>0.0192</c:v>
                </c:pt>
                <c:pt idx="28">
                  <c:v>0.021</c:v>
                </c:pt>
                <c:pt idx="29">
                  <c:v>0.02275</c:v>
                </c:pt>
                <c:pt idx="30">
                  <c:v>0.0244</c:v>
                </c:pt>
                <c:pt idx="31">
                  <c:v>0.02595</c:v>
                </c:pt>
                <c:pt idx="32">
                  <c:v>0.0274</c:v>
                </c:pt>
                <c:pt idx="33">
                  <c:v>0.0288</c:v>
                </c:pt>
                <c:pt idx="34">
                  <c:v>0.03005</c:v>
                </c:pt>
                <c:pt idx="35">
                  <c:v>0.03125</c:v>
                </c:pt>
                <c:pt idx="36">
                  <c:v>0.03225</c:v>
                </c:pt>
                <c:pt idx="37">
                  <c:v>0.03315</c:v>
                </c:pt>
                <c:pt idx="38">
                  <c:v>0.03395</c:v>
                </c:pt>
                <c:pt idx="39">
                  <c:v>0.0346</c:v>
                </c:pt>
                <c:pt idx="40">
                  <c:v>0.0351</c:v>
                </c:pt>
                <c:pt idx="41">
                  <c:v>0.0355</c:v>
                </c:pt>
                <c:pt idx="42">
                  <c:v>0.0358</c:v>
                </c:pt>
                <c:pt idx="43">
                  <c:v>0.0359</c:v>
                </c:pt>
                <c:pt idx="44">
                  <c:v>0.03585</c:v>
                </c:pt>
                <c:pt idx="45">
                  <c:v>0.0357</c:v>
                </c:pt>
                <c:pt idx="46">
                  <c:v>0.03545</c:v>
                </c:pt>
                <c:pt idx="47">
                  <c:v>0.03505</c:v>
                </c:pt>
                <c:pt idx="48">
                  <c:v>0.03455</c:v>
                </c:pt>
                <c:pt idx="49">
                  <c:v>0.03395</c:v>
                </c:pt>
                <c:pt idx="50">
                  <c:v>0.03325</c:v>
                </c:pt>
                <c:pt idx="51">
                  <c:v>0.03245</c:v>
                </c:pt>
                <c:pt idx="52">
                  <c:v>0.0315</c:v>
                </c:pt>
                <c:pt idx="53">
                  <c:v>0.0305</c:v>
                </c:pt>
                <c:pt idx="54">
                  <c:v>0.0294</c:v>
                </c:pt>
                <c:pt idx="55">
                  <c:v>0.02825</c:v>
                </c:pt>
                <c:pt idx="56">
                  <c:v>0.02705</c:v>
                </c:pt>
                <c:pt idx="57">
                  <c:v>0.02575</c:v>
                </c:pt>
                <c:pt idx="58">
                  <c:v>0.02445</c:v>
                </c:pt>
                <c:pt idx="59">
                  <c:v>0.02305</c:v>
                </c:pt>
                <c:pt idx="60">
                  <c:v>0.02165</c:v>
                </c:pt>
                <c:pt idx="61">
                  <c:v>0.02025</c:v>
                </c:pt>
                <c:pt idx="62">
                  <c:v>0.0188</c:v>
                </c:pt>
                <c:pt idx="63">
                  <c:v>0.01735</c:v>
                </c:pt>
                <c:pt idx="64">
                  <c:v>0.0159</c:v>
                </c:pt>
                <c:pt idx="65">
                  <c:v>0.0146</c:v>
                </c:pt>
                <c:pt idx="66">
                  <c:v>0.0132</c:v>
                </c:pt>
                <c:pt idx="67">
                  <c:v>0.0119</c:v>
                </c:pt>
                <c:pt idx="68">
                  <c:v>0.01065</c:v>
                </c:pt>
                <c:pt idx="69">
                  <c:v>0.0094</c:v>
                </c:pt>
                <c:pt idx="70">
                  <c:v>0.00825</c:v>
                </c:pt>
                <c:pt idx="71">
                  <c:v>0.00715</c:v>
                </c:pt>
                <c:pt idx="72">
                  <c:v>0.0061</c:v>
                </c:pt>
                <c:pt idx="73">
                  <c:v>0.00505</c:v>
                </c:pt>
                <c:pt idx="74">
                  <c:v>0.00405</c:v>
                </c:pt>
                <c:pt idx="75">
                  <c:v>0.0031</c:v>
                </c:pt>
                <c:pt idx="76">
                  <c:v>0.0021</c:v>
                </c:pt>
                <c:pt idx="77">
                  <c:v>0.00115</c:v>
                </c:pt>
                <c:pt idx="78">
                  <c:v>0.00025</c:v>
                </c:pt>
                <c:pt idx="79">
                  <c:v>-0.000650000000000001</c:v>
                </c:pt>
                <c:pt idx="80">
                  <c:v>-0.0015</c:v>
                </c:pt>
                <c:pt idx="81">
                  <c:v>-0.00235</c:v>
                </c:pt>
                <c:pt idx="82">
                  <c:v>-0.0032</c:v>
                </c:pt>
                <c:pt idx="83">
                  <c:v>-0.00395</c:v>
                </c:pt>
                <c:pt idx="84">
                  <c:v>-0.0047</c:v>
                </c:pt>
                <c:pt idx="85">
                  <c:v>-0.0054</c:v>
                </c:pt>
                <c:pt idx="86">
                  <c:v>-0.006</c:v>
                </c:pt>
                <c:pt idx="87">
                  <c:v>-0.0065</c:v>
                </c:pt>
                <c:pt idx="88">
                  <c:v>-0.0069</c:v>
                </c:pt>
                <c:pt idx="89">
                  <c:v>-0.00725</c:v>
                </c:pt>
                <c:pt idx="90">
                  <c:v>-0.00745</c:v>
                </c:pt>
                <c:pt idx="91">
                  <c:v>-0.0075</c:v>
                </c:pt>
                <c:pt idx="92">
                  <c:v>-0.0075</c:v>
                </c:pt>
                <c:pt idx="93">
                  <c:v>-0.0073</c:v>
                </c:pt>
                <c:pt idx="94">
                  <c:v>-0.00695</c:v>
                </c:pt>
                <c:pt idx="95">
                  <c:v>-0.00655</c:v>
                </c:pt>
                <c:pt idx="96">
                  <c:v>-0.0059</c:v>
                </c:pt>
                <c:pt idx="97">
                  <c:v>-0.0052</c:v>
                </c:pt>
                <c:pt idx="98">
                  <c:v>-0.00425</c:v>
                </c:pt>
                <c:pt idx="99">
                  <c:v>-0.00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045</c:v>
                </c:pt>
                <c:pt idx="1">
                  <c:v>-0.00255</c:v>
                </c:pt>
                <c:pt idx="2">
                  <c:v>-0.00485</c:v>
                </c:pt>
                <c:pt idx="3">
                  <c:v>-0.0072</c:v>
                </c:pt>
                <c:pt idx="4">
                  <c:v>-0.0096</c:v>
                </c:pt>
                <c:pt idx="5">
                  <c:v>-0.0121</c:v>
                </c:pt>
                <c:pt idx="6">
                  <c:v>-0.01455</c:v>
                </c:pt>
                <c:pt idx="7">
                  <c:v>-0.01695</c:v>
                </c:pt>
                <c:pt idx="8">
                  <c:v>-0.01935</c:v>
                </c:pt>
                <c:pt idx="9">
                  <c:v>-0.0216</c:v>
                </c:pt>
                <c:pt idx="10">
                  <c:v>-0.02375</c:v>
                </c:pt>
                <c:pt idx="11">
                  <c:v>-0.02575</c:v>
                </c:pt>
                <c:pt idx="12">
                  <c:v>-0.0276</c:v>
                </c:pt>
                <c:pt idx="13">
                  <c:v>-0.02935</c:v>
                </c:pt>
                <c:pt idx="14">
                  <c:v>-0.03085</c:v>
                </c:pt>
                <c:pt idx="15">
                  <c:v>-0.03215</c:v>
                </c:pt>
                <c:pt idx="16">
                  <c:v>-0.03325</c:v>
                </c:pt>
                <c:pt idx="17">
                  <c:v>-0.0341</c:v>
                </c:pt>
                <c:pt idx="18">
                  <c:v>-0.0347</c:v>
                </c:pt>
                <c:pt idx="19">
                  <c:v>-0.035</c:v>
                </c:pt>
                <c:pt idx="20">
                  <c:v>-0.035</c:v>
                </c:pt>
                <c:pt idx="21">
                  <c:v>-0.0347</c:v>
                </c:pt>
                <c:pt idx="22">
                  <c:v>-0.0341</c:v>
                </c:pt>
                <c:pt idx="23">
                  <c:v>-0.0332</c:v>
                </c:pt>
                <c:pt idx="24">
                  <c:v>-0.03195</c:v>
                </c:pt>
                <c:pt idx="25">
                  <c:v>-0.03045</c:v>
                </c:pt>
                <c:pt idx="26">
                  <c:v>-0.0287</c:v>
                </c:pt>
                <c:pt idx="27">
                  <c:v>-0.0267</c:v>
                </c:pt>
                <c:pt idx="28">
                  <c:v>-0.02455</c:v>
                </c:pt>
                <c:pt idx="29">
                  <c:v>-0.0222</c:v>
                </c:pt>
                <c:pt idx="30">
                  <c:v>-0.01975</c:v>
                </c:pt>
                <c:pt idx="31">
                  <c:v>-0.01725</c:v>
                </c:pt>
                <c:pt idx="32">
                  <c:v>-0.0147</c:v>
                </c:pt>
                <c:pt idx="33">
                  <c:v>-0.01205</c:v>
                </c:pt>
                <c:pt idx="34">
                  <c:v>-0.0096</c:v>
                </c:pt>
                <c:pt idx="35">
                  <c:v>-0.00705</c:v>
                </c:pt>
                <c:pt idx="36">
                  <c:v>-0.00465</c:v>
                </c:pt>
                <c:pt idx="37">
                  <c:v>-0.0023</c:v>
                </c:pt>
                <c:pt idx="38">
                  <c:v>-4.99999999999997E-005</c:v>
                </c:pt>
                <c:pt idx="39">
                  <c:v>0.0021</c:v>
                </c:pt>
                <c:pt idx="40">
                  <c:v>0.0041</c:v>
                </c:pt>
                <c:pt idx="41">
                  <c:v>0.00605</c:v>
                </c:pt>
                <c:pt idx="42">
                  <c:v>0.00785</c:v>
                </c:pt>
                <c:pt idx="43">
                  <c:v>0.00955</c:v>
                </c:pt>
                <c:pt idx="44">
                  <c:v>0.0111</c:v>
                </c:pt>
                <c:pt idx="45">
                  <c:v>0.0126</c:v>
                </c:pt>
                <c:pt idx="46">
                  <c:v>0.014</c:v>
                </c:pt>
                <c:pt idx="47">
                  <c:v>0.01525</c:v>
                </c:pt>
                <c:pt idx="48">
                  <c:v>0.01645</c:v>
                </c:pt>
                <c:pt idx="49">
                  <c:v>0.0175</c:v>
                </c:pt>
                <c:pt idx="50">
                  <c:v>0.0185</c:v>
                </c:pt>
                <c:pt idx="51">
                  <c:v>0.01935</c:v>
                </c:pt>
                <c:pt idx="52">
                  <c:v>0.0201</c:v>
                </c:pt>
                <c:pt idx="53">
                  <c:v>0.0208</c:v>
                </c:pt>
                <c:pt idx="54">
                  <c:v>0.0214</c:v>
                </c:pt>
                <c:pt idx="55">
                  <c:v>0.02195</c:v>
                </c:pt>
                <c:pt idx="56">
                  <c:v>0.0224</c:v>
                </c:pt>
                <c:pt idx="57">
                  <c:v>0.0228</c:v>
                </c:pt>
                <c:pt idx="58">
                  <c:v>0.0231</c:v>
                </c:pt>
                <c:pt idx="59">
                  <c:v>0.0233</c:v>
                </c:pt>
                <c:pt idx="60">
                  <c:v>0.0235</c:v>
                </c:pt>
                <c:pt idx="61">
                  <c:v>0.0236</c:v>
                </c:pt>
                <c:pt idx="62">
                  <c:v>0.0236</c:v>
                </c:pt>
                <c:pt idx="63">
                  <c:v>0.0235</c:v>
                </c:pt>
                <c:pt idx="64">
                  <c:v>0.0234</c:v>
                </c:pt>
                <c:pt idx="65">
                  <c:v>0.0232</c:v>
                </c:pt>
                <c:pt idx="66">
                  <c:v>0.02285</c:v>
                </c:pt>
                <c:pt idx="67">
                  <c:v>0.0225</c:v>
                </c:pt>
                <c:pt idx="68">
                  <c:v>0.02205</c:v>
                </c:pt>
                <c:pt idx="69">
                  <c:v>0.0215</c:v>
                </c:pt>
                <c:pt idx="70">
                  <c:v>0.02095</c:v>
                </c:pt>
                <c:pt idx="71">
                  <c:v>0.0203</c:v>
                </c:pt>
                <c:pt idx="72">
                  <c:v>0.0196</c:v>
                </c:pt>
                <c:pt idx="73">
                  <c:v>0.0189</c:v>
                </c:pt>
                <c:pt idx="74">
                  <c:v>0.01815</c:v>
                </c:pt>
                <c:pt idx="75">
                  <c:v>0.01735</c:v>
                </c:pt>
                <c:pt idx="76">
                  <c:v>0.01665</c:v>
                </c:pt>
                <c:pt idx="77">
                  <c:v>0.01585</c:v>
                </c:pt>
                <c:pt idx="78">
                  <c:v>0.0151</c:v>
                </c:pt>
                <c:pt idx="79">
                  <c:v>0.01435</c:v>
                </c:pt>
                <c:pt idx="80">
                  <c:v>0.01365</c:v>
                </c:pt>
                <c:pt idx="81">
                  <c:v>0.01305</c:v>
                </c:pt>
                <c:pt idx="82">
                  <c:v>0.0124</c:v>
                </c:pt>
                <c:pt idx="83">
                  <c:v>0.0119</c:v>
                </c:pt>
                <c:pt idx="84">
                  <c:v>0.01145</c:v>
                </c:pt>
                <c:pt idx="85">
                  <c:v>0.0111</c:v>
                </c:pt>
                <c:pt idx="86">
                  <c:v>0.0108</c:v>
                </c:pt>
                <c:pt idx="87">
                  <c:v>0.0106</c:v>
                </c:pt>
                <c:pt idx="88">
                  <c:v>0.0105</c:v>
                </c:pt>
                <c:pt idx="89">
                  <c:v>0.01055</c:v>
                </c:pt>
                <c:pt idx="90">
                  <c:v>0.01065</c:v>
                </c:pt>
                <c:pt idx="91">
                  <c:v>0.0109</c:v>
                </c:pt>
                <c:pt idx="92">
                  <c:v>0.0112</c:v>
                </c:pt>
                <c:pt idx="93">
                  <c:v>0.01165</c:v>
                </c:pt>
                <c:pt idx="94">
                  <c:v>0.01215</c:v>
                </c:pt>
                <c:pt idx="95">
                  <c:v>0.01275</c:v>
                </c:pt>
                <c:pt idx="96">
                  <c:v>0.01345</c:v>
                </c:pt>
                <c:pt idx="97">
                  <c:v>0.01415</c:v>
                </c:pt>
                <c:pt idx="98">
                  <c:v>0.0149</c:v>
                </c:pt>
                <c:pt idx="99">
                  <c:v>0.01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0103333333333333</c:v>
                </c:pt>
                <c:pt idx="1">
                  <c:v>-0.0005</c:v>
                </c:pt>
                <c:pt idx="2">
                  <c:v>-0.00203333333333333</c:v>
                </c:pt>
                <c:pt idx="3">
                  <c:v>-0.0035</c:v>
                </c:pt>
                <c:pt idx="4">
                  <c:v>-0.00486666666666667</c:v>
                </c:pt>
                <c:pt idx="5">
                  <c:v>-0.00616666666666667</c:v>
                </c:pt>
                <c:pt idx="6">
                  <c:v>-0.00736666666666667</c:v>
                </c:pt>
                <c:pt idx="7">
                  <c:v>-0.00843333333333333</c:v>
                </c:pt>
                <c:pt idx="8">
                  <c:v>-0.00936666666666667</c:v>
                </c:pt>
                <c:pt idx="9">
                  <c:v>-0.0101</c:v>
                </c:pt>
                <c:pt idx="10">
                  <c:v>-0.0106333333333333</c:v>
                </c:pt>
                <c:pt idx="11">
                  <c:v>-0.0109666666666667</c:v>
                </c:pt>
                <c:pt idx="12">
                  <c:v>-0.011</c:v>
                </c:pt>
                <c:pt idx="13">
                  <c:v>-0.0108666666666667</c:v>
                </c:pt>
                <c:pt idx="14">
                  <c:v>-0.0105</c:v>
                </c:pt>
                <c:pt idx="15">
                  <c:v>-0.0099</c:v>
                </c:pt>
                <c:pt idx="16">
                  <c:v>-0.00903333333333333</c:v>
                </c:pt>
                <c:pt idx="17">
                  <c:v>-0.008</c:v>
                </c:pt>
                <c:pt idx="18">
                  <c:v>-0.00676666666666667</c:v>
                </c:pt>
                <c:pt idx="19">
                  <c:v>-0.00543333333333333</c:v>
                </c:pt>
                <c:pt idx="20">
                  <c:v>-0.00393333333333333</c:v>
                </c:pt>
                <c:pt idx="21">
                  <c:v>-0.00236666666666667</c:v>
                </c:pt>
                <c:pt idx="22">
                  <c:v>-0.000866666666666667</c:v>
                </c:pt>
                <c:pt idx="23">
                  <c:v>0.000733333333333333</c:v>
                </c:pt>
                <c:pt idx="24">
                  <c:v>0.00223333333333333</c:v>
                </c:pt>
                <c:pt idx="25">
                  <c:v>0.00366666666666667</c:v>
                </c:pt>
                <c:pt idx="26">
                  <c:v>0.005</c:v>
                </c:pt>
                <c:pt idx="27">
                  <c:v>0.0062</c:v>
                </c:pt>
                <c:pt idx="28">
                  <c:v>0.00733333333333333</c:v>
                </c:pt>
                <c:pt idx="29">
                  <c:v>0.00833333333333333</c:v>
                </c:pt>
                <c:pt idx="30">
                  <c:v>0.0092</c:v>
                </c:pt>
                <c:pt idx="31">
                  <c:v>0.00993333333333333</c:v>
                </c:pt>
                <c:pt idx="32">
                  <c:v>0.0105666666666667</c:v>
                </c:pt>
                <c:pt idx="33">
                  <c:v>0.0111666666666667</c:v>
                </c:pt>
                <c:pt idx="34">
                  <c:v>0.0117</c:v>
                </c:pt>
                <c:pt idx="35">
                  <c:v>0.0121666666666667</c:v>
                </c:pt>
                <c:pt idx="36">
                  <c:v>0.0125666666666667</c:v>
                </c:pt>
                <c:pt idx="37">
                  <c:v>0.013</c:v>
                </c:pt>
                <c:pt idx="38">
                  <c:v>0.0134666666666667</c:v>
                </c:pt>
                <c:pt idx="39">
                  <c:v>0.0139333333333333</c:v>
                </c:pt>
                <c:pt idx="40">
                  <c:v>0.0145</c:v>
                </c:pt>
                <c:pt idx="41">
                  <c:v>0.0151333333333333</c:v>
                </c:pt>
                <c:pt idx="42">
                  <c:v>0.0158666666666667</c:v>
                </c:pt>
                <c:pt idx="43">
                  <c:v>0.0167333333333333</c:v>
                </c:pt>
                <c:pt idx="44">
                  <c:v>0.0177333333333333</c:v>
                </c:pt>
                <c:pt idx="45">
                  <c:v>0.0188666666666667</c:v>
                </c:pt>
                <c:pt idx="46">
                  <c:v>0.0201333333333333</c:v>
                </c:pt>
                <c:pt idx="47">
                  <c:v>0.0216</c:v>
                </c:pt>
                <c:pt idx="48">
                  <c:v>0.0231666666666667</c:v>
                </c:pt>
                <c:pt idx="49">
                  <c:v>0.0248666666666667</c:v>
                </c:pt>
                <c:pt idx="50">
                  <c:v>0.0267</c:v>
                </c:pt>
                <c:pt idx="51">
                  <c:v>0.0286333333333333</c:v>
                </c:pt>
                <c:pt idx="52">
                  <c:v>0.0306666666666667</c:v>
                </c:pt>
                <c:pt idx="53">
                  <c:v>0.0327666666666667</c:v>
                </c:pt>
                <c:pt idx="54">
                  <c:v>0.0348666666666667</c:v>
                </c:pt>
                <c:pt idx="55">
                  <c:v>0.0369666666666667</c:v>
                </c:pt>
                <c:pt idx="56">
                  <c:v>0.0390666666666667</c:v>
                </c:pt>
                <c:pt idx="57">
                  <c:v>0.0411</c:v>
                </c:pt>
                <c:pt idx="58">
                  <c:v>0.0431</c:v>
                </c:pt>
                <c:pt idx="59">
                  <c:v>0.0449</c:v>
                </c:pt>
                <c:pt idx="60">
                  <c:v>0.0466333333333333</c:v>
                </c:pt>
                <c:pt idx="61">
                  <c:v>0.0482</c:v>
                </c:pt>
                <c:pt idx="62">
                  <c:v>0.0496333333333333</c:v>
                </c:pt>
                <c:pt idx="63">
                  <c:v>0.0508666666666667</c:v>
                </c:pt>
                <c:pt idx="64">
                  <c:v>0.0519</c:v>
                </c:pt>
                <c:pt idx="65">
                  <c:v>0.0526666666666667</c:v>
                </c:pt>
                <c:pt idx="66">
                  <c:v>0.0532666666666667</c:v>
                </c:pt>
                <c:pt idx="67">
                  <c:v>0.0536333333333333</c:v>
                </c:pt>
                <c:pt idx="68">
                  <c:v>0.0537333333333333</c:v>
                </c:pt>
                <c:pt idx="69">
                  <c:v>0.0535666666666667</c:v>
                </c:pt>
                <c:pt idx="70">
                  <c:v>0.0531666666666667</c:v>
                </c:pt>
                <c:pt idx="71">
                  <c:v>0.0525</c:v>
                </c:pt>
                <c:pt idx="72">
                  <c:v>0.0516333333333333</c:v>
                </c:pt>
                <c:pt idx="73">
                  <c:v>0.0505</c:v>
                </c:pt>
                <c:pt idx="74">
                  <c:v>0.0491666666666667</c:v>
                </c:pt>
                <c:pt idx="75">
                  <c:v>0.0475666666666667</c:v>
                </c:pt>
                <c:pt idx="76">
                  <c:v>0.0458</c:v>
                </c:pt>
                <c:pt idx="77">
                  <c:v>0.0438333333333333</c:v>
                </c:pt>
                <c:pt idx="78">
                  <c:v>0.0417666666666667</c:v>
                </c:pt>
                <c:pt idx="79">
                  <c:v>0.0395333333333333</c:v>
                </c:pt>
                <c:pt idx="80">
                  <c:v>0.0372333333333333</c:v>
                </c:pt>
                <c:pt idx="81">
                  <c:v>0.0348333333333333</c:v>
                </c:pt>
                <c:pt idx="82">
                  <c:v>0.0324666666666667</c:v>
                </c:pt>
                <c:pt idx="83">
                  <c:v>0.0300333333333333</c:v>
                </c:pt>
                <c:pt idx="84">
                  <c:v>0.0276333333333333</c:v>
                </c:pt>
                <c:pt idx="85">
                  <c:v>0.0252333333333333</c:v>
                </c:pt>
                <c:pt idx="86">
                  <c:v>0.0228666666666667</c:v>
                </c:pt>
                <c:pt idx="87">
                  <c:v>0.0205666666666667</c:v>
                </c:pt>
                <c:pt idx="88">
                  <c:v>0.0183333333333333</c:v>
                </c:pt>
                <c:pt idx="89">
                  <c:v>0.0160666666666667</c:v>
                </c:pt>
                <c:pt idx="90">
                  <c:v>0.0139</c:v>
                </c:pt>
                <c:pt idx="91">
                  <c:v>0.0117666666666667</c:v>
                </c:pt>
                <c:pt idx="92">
                  <c:v>0.0097</c:v>
                </c:pt>
                <c:pt idx="93">
                  <c:v>0.00773333333333333</c:v>
                </c:pt>
                <c:pt idx="94">
                  <c:v>0.0058</c:v>
                </c:pt>
                <c:pt idx="95">
                  <c:v>0.0039</c:v>
                </c:pt>
                <c:pt idx="96">
                  <c:v>0.0021</c:v>
                </c:pt>
                <c:pt idx="97">
                  <c:v>0.0004</c:v>
                </c:pt>
                <c:pt idx="98">
                  <c:v>-0.0012</c:v>
                </c:pt>
                <c:pt idx="99">
                  <c:v>-0.0027</c:v>
                </c:pt>
              </c:numCache>
            </c:numRef>
          </c:yVal>
          <c:smooth val="0"/>
        </c:ser>
        <c:axId val="95017209"/>
        <c:axId val="32489470"/>
      </c:scatterChart>
      <c:valAx>
        <c:axId val="950172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9470"/>
        <c:crossesAt val="0"/>
        <c:crossBetween val="midCat"/>
      </c:valAx>
      <c:valAx>
        <c:axId val="324894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2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867</c:v>
                </c:pt>
                <c:pt idx="1">
                  <c:v>-0.157166666666667</c:v>
                </c:pt>
                <c:pt idx="2">
                  <c:v>-0.130333333333333</c:v>
                </c:pt>
                <c:pt idx="3">
                  <c:v>-0.1051</c:v>
                </c:pt>
                <c:pt idx="4">
                  <c:v>-0.0803666666666667</c:v>
                </c:pt>
                <c:pt idx="5">
                  <c:v>-0.0549333333333333</c:v>
                </c:pt>
                <c:pt idx="6">
                  <c:v>-0.0276666666666667</c:v>
                </c:pt>
                <c:pt idx="7">
                  <c:v>0.0012</c:v>
                </c:pt>
                <c:pt idx="8">
                  <c:v>0.0279666666666667</c:v>
                </c:pt>
                <c:pt idx="9">
                  <c:v>0.0484</c:v>
                </c:pt>
                <c:pt idx="10">
                  <c:v>0.0631333333333333</c:v>
                </c:pt>
                <c:pt idx="11">
                  <c:v>0.0845666666666667</c:v>
                </c:pt>
                <c:pt idx="12">
                  <c:v>0.126566666666667</c:v>
                </c:pt>
                <c:pt idx="13">
                  <c:v>0.194033333333333</c:v>
                </c:pt>
                <c:pt idx="14">
                  <c:v>0.274</c:v>
                </c:pt>
                <c:pt idx="15">
                  <c:v>0.3522</c:v>
                </c:pt>
                <c:pt idx="16">
                  <c:v>0.4169</c:v>
                </c:pt>
                <c:pt idx="17">
                  <c:v>0.4611</c:v>
                </c:pt>
                <c:pt idx="18">
                  <c:v>0.478533333333333</c:v>
                </c:pt>
                <c:pt idx="19">
                  <c:v>0.4734</c:v>
                </c:pt>
                <c:pt idx="20">
                  <c:v>0.462766666666667</c:v>
                </c:pt>
                <c:pt idx="21">
                  <c:v>0.460166666666667</c:v>
                </c:pt>
                <c:pt idx="22">
                  <c:v>0.470033333333333</c:v>
                </c:pt>
                <c:pt idx="23">
                  <c:v>0.4881</c:v>
                </c:pt>
                <c:pt idx="24">
                  <c:v>0.5149</c:v>
                </c:pt>
                <c:pt idx="25">
                  <c:v>0.5508</c:v>
                </c:pt>
                <c:pt idx="26">
                  <c:v>0.594966666666667</c:v>
                </c:pt>
                <c:pt idx="27">
                  <c:v>0.6463</c:v>
                </c:pt>
                <c:pt idx="28">
                  <c:v>0.705266666666667</c:v>
                </c:pt>
                <c:pt idx="29">
                  <c:v>0.773766666666667</c:v>
                </c:pt>
                <c:pt idx="30">
                  <c:v>0.851466666666667</c:v>
                </c:pt>
                <c:pt idx="31">
                  <c:v>0.934</c:v>
                </c:pt>
                <c:pt idx="32">
                  <c:v>1.01423333333333</c:v>
                </c:pt>
                <c:pt idx="33">
                  <c:v>1.0864</c:v>
                </c:pt>
                <c:pt idx="34">
                  <c:v>1.14953333333333</c:v>
                </c:pt>
                <c:pt idx="35">
                  <c:v>1.20516666666667</c:v>
                </c:pt>
                <c:pt idx="36">
                  <c:v>1.25503333333333</c:v>
                </c:pt>
                <c:pt idx="37">
                  <c:v>1.30046666666667</c:v>
                </c:pt>
                <c:pt idx="38">
                  <c:v>1.34263333333333</c:v>
                </c:pt>
                <c:pt idx="39">
                  <c:v>1.38233333333333</c:v>
                </c:pt>
                <c:pt idx="40">
                  <c:v>1.41893333333333</c:v>
                </c:pt>
                <c:pt idx="41">
                  <c:v>1.45153333333333</c:v>
                </c:pt>
                <c:pt idx="42">
                  <c:v>1.47973333333333</c:v>
                </c:pt>
                <c:pt idx="43">
                  <c:v>1.50446666666667</c:v>
                </c:pt>
                <c:pt idx="44">
                  <c:v>1.5273</c:v>
                </c:pt>
                <c:pt idx="45">
                  <c:v>1.54913333333333</c:v>
                </c:pt>
                <c:pt idx="46">
                  <c:v>1.56966666666667</c:v>
                </c:pt>
                <c:pt idx="47">
                  <c:v>1.58806666666667</c:v>
                </c:pt>
                <c:pt idx="48">
                  <c:v>1.60363333333333</c:v>
                </c:pt>
                <c:pt idx="49">
                  <c:v>1.61666666666667</c:v>
                </c:pt>
                <c:pt idx="50">
                  <c:v>1.62746666666667</c:v>
                </c:pt>
                <c:pt idx="51">
                  <c:v>1.6363</c:v>
                </c:pt>
                <c:pt idx="52">
                  <c:v>1.64283333333333</c:v>
                </c:pt>
                <c:pt idx="53">
                  <c:v>1.64646666666667</c:v>
                </c:pt>
                <c:pt idx="54">
                  <c:v>1.6468</c:v>
                </c:pt>
                <c:pt idx="55">
                  <c:v>1.6436</c:v>
                </c:pt>
                <c:pt idx="56">
                  <c:v>1.6366</c:v>
                </c:pt>
                <c:pt idx="57">
                  <c:v>1.62566666666667</c:v>
                </c:pt>
                <c:pt idx="58">
                  <c:v>1.61013333333333</c:v>
                </c:pt>
                <c:pt idx="59">
                  <c:v>1.5897</c:v>
                </c:pt>
                <c:pt idx="60">
                  <c:v>1.5637</c:v>
                </c:pt>
                <c:pt idx="61">
                  <c:v>1.5315</c:v>
                </c:pt>
                <c:pt idx="62">
                  <c:v>1.49236666666667</c:v>
                </c:pt>
                <c:pt idx="63">
                  <c:v>1.4468</c:v>
                </c:pt>
                <c:pt idx="64">
                  <c:v>1.39733333333333</c:v>
                </c:pt>
                <c:pt idx="65">
                  <c:v>1.3464</c:v>
                </c:pt>
                <c:pt idx="66">
                  <c:v>1.29266666666667</c:v>
                </c:pt>
                <c:pt idx="67">
                  <c:v>1.2282</c:v>
                </c:pt>
                <c:pt idx="68">
                  <c:v>1.14496666666667</c:v>
                </c:pt>
                <c:pt idx="69">
                  <c:v>1.04383333333333</c:v>
                </c:pt>
                <c:pt idx="70">
                  <c:v>0.9394</c:v>
                </c:pt>
                <c:pt idx="71">
                  <c:v>0.848133333333333</c:v>
                </c:pt>
                <c:pt idx="72">
                  <c:v>0.7768</c:v>
                </c:pt>
                <c:pt idx="73">
                  <c:v>0.717533333333333</c:v>
                </c:pt>
                <c:pt idx="74">
                  <c:v>0.655666666666667</c:v>
                </c:pt>
                <c:pt idx="75">
                  <c:v>0.578433333333333</c:v>
                </c:pt>
                <c:pt idx="76">
                  <c:v>0.479933333333333</c:v>
                </c:pt>
                <c:pt idx="77">
                  <c:v>0.3679</c:v>
                </c:pt>
                <c:pt idx="78">
                  <c:v>0.258133333333333</c:v>
                </c:pt>
                <c:pt idx="79">
                  <c:v>0.167933333333333</c:v>
                </c:pt>
                <c:pt idx="80">
                  <c:v>0.100566666666667</c:v>
                </c:pt>
                <c:pt idx="81">
                  <c:v>0.0482</c:v>
                </c:pt>
                <c:pt idx="82">
                  <c:v>-0.00116666666666667</c:v>
                </c:pt>
                <c:pt idx="83">
                  <c:v>-0.0507</c:v>
                </c:pt>
                <c:pt idx="84">
                  <c:v>-0.0957333333333333</c:v>
                </c:pt>
                <c:pt idx="85">
                  <c:v>-0.1296</c:v>
                </c:pt>
                <c:pt idx="86">
                  <c:v>-0.1552</c:v>
                </c:pt>
                <c:pt idx="87">
                  <c:v>-0.1856</c:v>
                </c:pt>
                <c:pt idx="88">
                  <c:v>-0.235333333333333</c:v>
                </c:pt>
                <c:pt idx="89">
                  <c:v>-0.304333333333333</c:v>
                </c:pt>
                <c:pt idx="90">
                  <c:v>-0.377466666666667</c:v>
                </c:pt>
                <c:pt idx="91">
                  <c:v>-0.439066666666667</c:v>
                </c:pt>
                <c:pt idx="92">
                  <c:v>-0.484</c:v>
                </c:pt>
                <c:pt idx="93">
                  <c:v>-0.512933333333333</c:v>
                </c:pt>
                <c:pt idx="94">
                  <c:v>-0.523466666666667</c:v>
                </c:pt>
                <c:pt idx="95">
                  <c:v>-0.511366666666667</c:v>
                </c:pt>
                <c:pt idx="96">
                  <c:v>-0.479966666666667</c:v>
                </c:pt>
                <c:pt idx="97">
                  <c:v>-0.4375</c:v>
                </c:pt>
                <c:pt idx="98">
                  <c:v>-0.392066666666667</c:v>
                </c:pt>
                <c:pt idx="99">
                  <c:v>-0.3518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-0.0689</c:v>
                </c:pt>
                <c:pt idx="1">
                  <c:v>0.011</c:v>
                </c:pt>
                <c:pt idx="2">
                  <c:v>0.0483</c:v>
                </c:pt>
                <c:pt idx="3">
                  <c:v>0.0568</c:v>
                </c:pt>
                <c:pt idx="4">
                  <c:v>0.0509</c:v>
                </c:pt>
                <c:pt idx="5">
                  <c:v>0.0445</c:v>
                </c:pt>
                <c:pt idx="6">
                  <c:v>0.0515</c:v>
                </c:pt>
                <c:pt idx="7">
                  <c:v>0.0752</c:v>
                </c:pt>
                <c:pt idx="8">
                  <c:v>0.1067</c:v>
                </c:pt>
                <c:pt idx="9">
                  <c:v>0.1372</c:v>
                </c:pt>
                <c:pt idx="10">
                  <c:v>0.167</c:v>
                </c:pt>
                <c:pt idx="11">
                  <c:v>0.2022</c:v>
                </c:pt>
                <c:pt idx="12">
                  <c:v>0.2472</c:v>
                </c:pt>
                <c:pt idx="13">
                  <c:v>0.2962</c:v>
                </c:pt>
                <c:pt idx="14">
                  <c:v>0.3401</c:v>
                </c:pt>
                <c:pt idx="15">
                  <c:v>0.3728</c:v>
                </c:pt>
                <c:pt idx="16">
                  <c:v>0.3974</c:v>
                </c:pt>
                <c:pt idx="17">
                  <c:v>0.4185</c:v>
                </c:pt>
                <c:pt idx="18">
                  <c:v>0.4392</c:v>
                </c:pt>
                <c:pt idx="19">
                  <c:v>0.4604</c:v>
                </c:pt>
                <c:pt idx="20">
                  <c:v>0.4824</c:v>
                </c:pt>
                <c:pt idx="21">
                  <c:v>0.5016</c:v>
                </c:pt>
                <c:pt idx="22">
                  <c:v>0.511</c:v>
                </c:pt>
                <c:pt idx="23">
                  <c:v>0.5066</c:v>
                </c:pt>
                <c:pt idx="24">
                  <c:v>0.5089</c:v>
                </c:pt>
                <c:pt idx="25">
                  <c:v>0.5502</c:v>
                </c:pt>
                <c:pt idx="26">
                  <c:v>0.6493</c:v>
                </c:pt>
                <c:pt idx="27">
                  <c:v>0.7715</c:v>
                </c:pt>
                <c:pt idx="28">
                  <c:v>0.8684</c:v>
                </c:pt>
                <c:pt idx="29">
                  <c:v>0.9148</c:v>
                </c:pt>
                <c:pt idx="30">
                  <c:v>0.9334</c:v>
                </c:pt>
                <c:pt idx="31">
                  <c:v>0.9525</c:v>
                </c:pt>
                <c:pt idx="32">
                  <c:v>0.9862</c:v>
                </c:pt>
                <c:pt idx="33">
                  <c:v>1.0327</c:v>
                </c:pt>
                <c:pt idx="34">
                  <c:v>1.0881</c:v>
                </c:pt>
                <c:pt idx="35">
                  <c:v>1.1392</c:v>
                </c:pt>
                <c:pt idx="36">
                  <c:v>1.1664</c:v>
                </c:pt>
                <c:pt idx="37">
                  <c:v>1.156</c:v>
                </c:pt>
                <c:pt idx="38">
                  <c:v>1.1283</c:v>
                </c:pt>
                <c:pt idx="39">
                  <c:v>1.115</c:v>
                </c:pt>
                <c:pt idx="40">
                  <c:v>1.1356</c:v>
                </c:pt>
                <c:pt idx="41">
                  <c:v>1.1732</c:v>
                </c:pt>
                <c:pt idx="42">
                  <c:v>1.2048</c:v>
                </c:pt>
                <c:pt idx="43">
                  <c:v>1.2223</c:v>
                </c:pt>
                <c:pt idx="44">
                  <c:v>1.2404</c:v>
                </c:pt>
                <c:pt idx="45">
                  <c:v>1.2746</c:v>
                </c:pt>
                <c:pt idx="46">
                  <c:v>1.3104</c:v>
                </c:pt>
                <c:pt idx="47">
                  <c:v>1.3079</c:v>
                </c:pt>
                <c:pt idx="48">
                  <c:v>1.2335</c:v>
                </c:pt>
                <c:pt idx="49">
                  <c:v>1.1096</c:v>
                </c:pt>
                <c:pt idx="50">
                  <c:v>0.9857</c:v>
                </c:pt>
                <c:pt idx="51">
                  <c:v>0.9014</c:v>
                </c:pt>
                <c:pt idx="52">
                  <c:v>0.8577</c:v>
                </c:pt>
                <c:pt idx="53">
                  <c:v>0.8457</c:v>
                </c:pt>
                <c:pt idx="54">
                  <c:v>0.8555</c:v>
                </c:pt>
                <c:pt idx="55">
                  <c:v>0.8747</c:v>
                </c:pt>
                <c:pt idx="56">
                  <c:v>0.8909</c:v>
                </c:pt>
                <c:pt idx="57">
                  <c:v>0.8985</c:v>
                </c:pt>
                <c:pt idx="58">
                  <c:v>0.9006</c:v>
                </c:pt>
                <c:pt idx="59">
                  <c:v>0.9001</c:v>
                </c:pt>
                <c:pt idx="60">
                  <c:v>0.8978</c:v>
                </c:pt>
                <c:pt idx="61">
                  <c:v>0.8929</c:v>
                </c:pt>
                <c:pt idx="62">
                  <c:v>0.8848</c:v>
                </c:pt>
                <c:pt idx="63">
                  <c:v>0.8739</c:v>
                </c:pt>
                <c:pt idx="64">
                  <c:v>0.8608</c:v>
                </c:pt>
                <c:pt idx="65">
                  <c:v>0.8455</c:v>
                </c:pt>
                <c:pt idx="66">
                  <c:v>0.8268</c:v>
                </c:pt>
                <c:pt idx="67">
                  <c:v>0.8031</c:v>
                </c:pt>
                <c:pt idx="68">
                  <c:v>0.7749</c:v>
                </c:pt>
                <c:pt idx="69">
                  <c:v>0.7463</c:v>
                </c:pt>
                <c:pt idx="70">
                  <c:v>0.7217</c:v>
                </c:pt>
                <c:pt idx="71">
                  <c:v>0.7091</c:v>
                </c:pt>
                <c:pt idx="72">
                  <c:v>0.7192</c:v>
                </c:pt>
                <c:pt idx="73">
                  <c:v>0.7594</c:v>
                </c:pt>
                <c:pt idx="74">
                  <c:v>0.8065</c:v>
                </c:pt>
                <c:pt idx="75">
                  <c:v>0.8226</c:v>
                </c:pt>
                <c:pt idx="76">
                  <c:v>0.7813</c:v>
                </c:pt>
                <c:pt idx="77">
                  <c:v>0.701</c:v>
                </c:pt>
                <c:pt idx="78">
                  <c:v>0.6115</c:v>
                </c:pt>
                <c:pt idx="79">
                  <c:v>0.5314</c:v>
                </c:pt>
                <c:pt idx="80">
                  <c:v>0.4562</c:v>
                </c:pt>
                <c:pt idx="81">
                  <c:v>0.3787</c:v>
                </c:pt>
                <c:pt idx="82">
                  <c:v>0.2954</c:v>
                </c:pt>
                <c:pt idx="83">
                  <c:v>0.2074</c:v>
                </c:pt>
                <c:pt idx="84">
                  <c:v>0.1164</c:v>
                </c:pt>
                <c:pt idx="85">
                  <c:v>0.0257</c:v>
                </c:pt>
                <c:pt idx="86">
                  <c:v>-0.06</c:v>
                </c:pt>
                <c:pt idx="87">
                  <c:v>-0.1378</c:v>
                </c:pt>
                <c:pt idx="88">
                  <c:v>-0.2156</c:v>
                </c:pt>
                <c:pt idx="89">
                  <c:v>-0.3049</c:v>
                </c:pt>
                <c:pt idx="90">
                  <c:v>-0.4013</c:v>
                </c:pt>
                <c:pt idx="91">
                  <c:v>-0.4541</c:v>
                </c:pt>
                <c:pt idx="92">
                  <c:v>-0.4053</c:v>
                </c:pt>
                <c:pt idx="93">
                  <c:v>-0.2421</c:v>
                </c:pt>
                <c:pt idx="94">
                  <c:v>-0.0223</c:v>
                </c:pt>
                <c:pt idx="95">
                  <c:v>0.1927</c:v>
                </c:pt>
                <c:pt idx="96">
                  <c:v>0.3804</c:v>
                </c:pt>
                <c:pt idx="97">
                  <c:v>0.5526</c:v>
                </c:pt>
                <c:pt idx="98">
                  <c:v>0.7219</c:v>
                </c:pt>
                <c:pt idx="99">
                  <c:v>0.90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408</c:v>
                </c:pt>
                <c:pt idx="1">
                  <c:v>-0.7285</c:v>
                </c:pt>
                <c:pt idx="2">
                  <c:v>-0.7478</c:v>
                </c:pt>
                <c:pt idx="3">
                  <c:v>-0.64095</c:v>
                </c:pt>
                <c:pt idx="4">
                  <c:v>-0.4502</c:v>
                </c:pt>
                <c:pt idx="5">
                  <c:v>-0.2178</c:v>
                </c:pt>
                <c:pt idx="6">
                  <c:v>0.0139</c:v>
                </c:pt>
                <c:pt idx="7">
                  <c:v>0.20275</c:v>
                </c:pt>
                <c:pt idx="8">
                  <c:v>0.30645</c:v>
                </c:pt>
                <c:pt idx="9">
                  <c:v>0.3002</c:v>
                </c:pt>
                <c:pt idx="10">
                  <c:v>0.21525</c:v>
                </c:pt>
                <c:pt idx="11">
                  <c:v>0.0958</c:v>
                </c:pt>
                <c:pt idx="12">
                  <c:v>-0.01415</c:v>
                </c:pt>
                <c:pt idx="13">
                  <c:v>-0.0813</c:v>
                </c:pt>
                <c:pt idx="14">
                  <c:v>-0.10405</c:v>
                </c:pt>
                <c:pt idx="15">
                  <c:v>-0.08795</c:v>
                </c:pt>
                <c:pt idx="16">
                  <c:v>-0.03865</c:v>
                </c:pt>
                <c:pt idx="17">
                  <c:v>0.03725</c:v>
                </c:pt>
                <c:pt idx="18">
                  <c:v>0.1326</c:v>
                </c:pt>
                <c:pt idx="19">
                  <c:v>0.24015</c:v>
                </c:pt>
                <c:pt idx="20">
                  <c:v>0.35265</c:v>
                </c:pt>
                <c:pt idx="21">
                  <c:v>0.4632</c:v>
                </c:pt>
                <c:pt idx="22">
                  <c:v>0.56575</c:v>
                </c:pt>
                <c:pt idx="23">
                  <c:v>0.65475</c:v>
                </c:pt>
                <c:pt idx="24">
                  <c:v>0.7248</c:v>
                </c:pt>
                <c:pt idx="25">
                  <c:v>0.7737</c:v>
                </c:pt>
                <c:pt idx="26">
                  <c:v>0.80355</c:v>
                </c:pt>
                <c:pt idx="27">
                  <c:v>0.8175</c:v>
                </c:pt>
                <c:pt idx="28">
                  <c:v>0.81875</c:v>
                </c:pt>
                <c:pt idx="29">
                  <c:v>0.8114</c:v>
                </c:pt>
                <c:pt idx="30">
                  <c:v>0.7995</c:v>
                </c:pt>
                <c:pt idx="31">
                  <c:v>0.78705</c:v>
                </c:pt>
                <c:pt idx="32">
                  <c:v>0.77755</c:v>
                </c:pt>
                <c:pt idx="33">
                  <c:v>0.7732</c:v>
                </c:pt>
                <c:pt idx="34">
                  <c:v>0.77535</c:v>
                </c:pt>
                <c:pt idx="35">
                  <c:v>0.78475</c:v>
                </c:pt>
                <c:pt idx="36">
                  <c:v>0.8018</c:v>
                </c:pt>
                <c:pt idx="37">
                  <c:v>0.8257</c:v>
                </c:pt>
                <c:pt idx="38">
                  <c:v>0.8554</c:v>
                </c:pt>
                <c:pt idx="39">
                  <c:v>0.88975</c:v>
                </c:pt>
                <c:pt idx="40">
                  <c:v>0.9278</c:v>
                </c:pt>
                <c:pt idx="41">
                  <c:v>0.9685</c:v>
                </c:pt>
                <c:pt idx="42">
                  <c:v>1.011</c:v>
                </c:pt>
                <c:pt idx="43">
                  <c:v>1.0543</c:v>
                </c:pt>
                <c:pt idx="44">
                  <c:v>1.098</c:v>
                </c:pt>
                <c:pt idx="45">
                  <c:v>1.1418</c:v>
                </c:pt>
                <c:pt idx="46">
                  <c:v>1.18525</c:v>
                </c:pt>
                <c:pt idx="47">
                  <c:v>1.2279</c:v>
                </c:pt>
                <c:pt idx="48">
                  <c:v>1.26915</c:v>
                </c:pt>
                <c:pt idx="49">
                  <c:v>1.3084</c:v>
                </c:pt>
                <c:pt idx="50">
                  <c:v>1.3452</c:v>
                </c:pt>
                <c:pt idx="51">
                  <c:v>1.37905</c:v>
                </c:pt>
                <c:pt idx="52">
                  <c:v>1.40935</c:v>
                </c:pt>
                <c:pt idx="53">
                  <c:v>1.4356</c:v>
                </c:pt>
                <c:pt idx="54">
                  <c:v>1.45735</c:v>
                </c:pt>
                <c:pt idx="55">
                  <c:v>1.47435</c:v>
                </c:pt>
                <c:pt idx="56">
                  <c:v>1.48655</c:v>
                </c:pt>
                <c:pt idx="57">
                  <c:v>1.4938</c:v>
                </c:pt>
                <c:pt idx="58">
                  <c:v>1.49605</c:v>
                </c:pt>
                <c:pt idx="59">
                  <c:v>1.49345</c:v>
                </c:pt>
                <c:pt idx="60">
                  <c:v>1.4861</c:v>
                </c:pt>
                <c:pt idx="61">
                  <c:v>1.47425</c:v>
                </c:pt>
                <c:pt idx="62">
                  <c:v>1.4583</c:v>
                </c:pt>
                <c:pt idx="63">
                  <c:v>1.4386</c:v>
                </c:pt>
                <c:pt idx="64">
                  <c:v>1.4157</c:v>
                </c:pt>
                <c:pt idx="65">
                  <c:v>1.39005</c:v>
                </c:pt>
                <c:pt idx="66">
                  <c:v>1.36195</c:v>
                </c:pt>
                <c:pt idx="67">
                  <c:v>1.3319</c:v>
                </c:pt>
                <c:pt idx="68">
                  <c:v>1.30065</c:v>
                </c:pt>
                <c:pt idx="69">
                  <c:v>1.26885</c:v>
                </c:pt>
                <c:pt idx="70">
                  <c:v>1.2373</c:v>
                </c:pt>
                <c:pt idx="71">
                  <c:v>1.2055</c:v>
                </c:pt>
                <c:pt idx="72">
                  <c:v>1.17235</c:v>
                </c:pt>
                <c:pt idx="73">
                  <c:v>1.13665</c:v>
                </c:pt>
                <c:pt idx="74">
                  <c:v>1.09665</c:v>
                </c:pt>
                <c:pt idx="75">
                  <c:v>1.0545</c:v>
                </c:pt>
                <c:pt idx="76">
                  <c:v>1.0136</c:v>
                </c:pt>
                <c:pt idx="77">
                  <c:v>0.9785</c:v>
                </c:pt>
                <c:pt idx="78">
                  <c:v>0.95325</c:v>
                </c:pt>
                <c:pt idx="79">
                  <c:v>0.92705</c:v>
                </c:pt>
                <c:pt idx="80">
                  <c:v>0.88605</c:v>
                </c:pt>
                <c:pt idx="81">
                  <c:v>0.8125</c:v>
                </c:pt>
                <c:pt idx="82">
                  <c:v>0.6878</c:v>
                </c:pt>
                <c:pt idx="83">
                  <c:v>0.52075</c:v>
                </c:pt>
                <c:pt idx="84">
                  <c:v>0.3239</c:v>
                </c:pt>
                <c:pt idx="85">
                  <c:v>0.1183</c:v>
                </c:pt>
                <c:pt idx="86">
                  <c:v>-0.0611</c:v>
                </c:pt>
                <c:pt idx="87">
                  <c:v>-0.19935</c:v>
                </c:pt>
                <c:pt idx="88">
                  <c:v>-0.28365</c:v>
                </c:pt>
                <c:pt idx="89">
                  <c:v>-0.31025</c:v>
                </c:pt>
                <c:pt idx="90">
                  <c:v>-0.3005</c:v>
                </c:pt>
                <c:pt idx="91">
                  <c:v>-0.27305</c:v>
                </c:pt>
                <c:pt idx="92">
                  <c:v>-0.246</c:v>
                </c:pt>
                <c:pt idx="93">
                  <c:v>-0.2331</c:v>
                </c:pt>
                <c:pt idx="94">
                  <c:v>-0.23235</c:v>
                </c:pt>
                <c:pt idx="95">
                  <c:v>-0.23955</c:v>
                </c:pt>
                <c:pt idx="96">
                  <c:v>-0.2501</c:v>
                </c:pt>
                <c:pt idx="97">
                  <c:v>-0.2598</c:v>
                </c:pt>
                <c:pt idx="98">
                  <c:v>-0.26425</c:v>
                </c:pt>
                <c:pt idx="99">
                  <c:v>-0.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-0.19235</c:v>
                </c:pt>
                <c:pt idx="1">
                  <c:v>0.0628</c:v>
                </c:pt>
                <c:pt idx="2">
                  <c:v>0.1337</c:v>
                </c:pt>
                <c:pt idx="3">
                  <c:v>0.08685</c:v>
                </c:pt>
                <c:pt idx="4">
                  <c:v>-0.0112</c:v>
                </c:pt>
                <c:pt idx="5">
                  <c:v>-0.0939</c:v>
                </c:pt>
                <c:pt idx="6">
                  <c:v>-0.09465</c:v>
                </c:pt>
                <c:pt idx="7">
                  <c:v>0.0531</c:v>
                </c:pt>
                <c:pt idx="8">
                  <c:v>0.399</c:v>
                </c:pt>
                <c:pt idx="9">
                  <c:v>0.85945</c:v>
                </c:pt>
                <c:pt idx="10">
                  <c:v>1.28085</c:v>
                </c:pt>
                <c:pt idx="11">
                  <c:v>1.50905</c:v>
                </c:pt>
                <c:pt idx="12">
                  <c:v>1.45715</c:v>
                </c:pt>
                <c:pt idx="13">
                  <c:v>1.2095</c:v>
                </c:pt>
                <c:pt idx="14">
                  <c:v>0.8869</c:v>
                </c:pt>
                <c:pt idx="15">
                  <c:v>0.60465</c:v>
                </c:pt>
                <c:pt idx="16">
                  <c:v>0.40805</c:v>
                </c:pt>
                <c:pt idx="17">
                  <c:v>0.27265</c:v>
                </c:pt>
                <c:pt idx="18">
                  <c:v>0.16805</c:v>
                </c:pt>
                <c:pt idx="19">
                  <c:v>0.07435</c:v>
                </c:pt>
                <c:pt idx="20">
                  <c:v>0.002</c:v>
                </c:pt>
                <c:pt idx="21">
                  <c:v>-0.03035</c:v>
                </c:pt>
                <c:pt idx="22">
                  <c:v>-0.005</c:v>
                </c:pt>
                <c:pt idx="23">
                  <c:v>0.07845</c:v>
                </c:pt>
                <c:pt idx="24">
                  <c:v>0.2049</c:v>
                </c:pt>
                <c:pt idx="25">
                  <c:v>0.35815</c:v>
                </c:pt>
                <c:pt idx="26">
                  <c:v>0.5242</c:v>
                </c:pt>
                <c:pt idx="27">
                  <c:v>0.69515</c:v>
                </c:pt>
                <c:pt idx="28">
                  <c:v>0.85725</c:v>
                </c:pt>
                <c:pt idx="29">
                  <c:v>0.9952</c:v>
                </c:pt>
                <c:pt idx="30">
                  <c:v>1.0928</c:v>
                </c:pt>
                <c:pt idx="31">
                  <c:v>1.14655</c:v>
                </c:pt>
                <c:pt idx="32">
                  <c:v>1.17255</c:v>
                </c:pt>
                <c:pt idx="33">
                  <c:v>1.1887</c:v>
                </c:pt>
                <c:pt idx="34">
                  <c:v>1.2124</c:v>
                </c:pt>
                <c:pt idx="35">
                  <c:v>1.2435</c:v>
                </c:pt>
                <c:pt idx="36">
                  <c:v>1.2699</c:v>
                </c:pt>
                <c:pt idx="37">
                  <c:v>1.2805</c:v>
                </c:pt>
                <c:pt idx="38">
                  <c:v>1.2678</c:v>
                </c:pt>
                <c:pt idx="39">
                  <c:v>1.23545</c:v>
                </c:pt>
                <c:pt idx="40">
                  <c:v>1.1899</c:v>
                </c:pt>
                <c:pt idx="41">
                  <c:v>1.1369</c:v>
                </c:pt>
                <c:pt idx="42">
                  <c:v>1.0802</c:v>
                </c:pt>
                <c:pt idx="43">
                  <c:v>1.0204</c:v>
                </c:pt>
                <c:pt idx="44">
                  <c:v>0.95875</c:v>
                </c:pt>
                <c:pt idx="45">
                  <c:v>0.8989</c:v>
                </c:pt>
                <c:pt idx="46">
                  <c:v>0.8449</c:v>
                </c:pt>
                <c:pt idx="47">
                  <c:v>0.8008</c:v>
                </c:pt>
                <c:pt idx="48">
                  <c:v>0.7656</c:v>
                </c:pt>
                <c:pt idx="49">
                  <c:v>0.7342</c:v>
                </c:pt>
                <c:pt idx="50">
                  <c:v>0.7013</c:v>
                </c:pt>
                <c:pt idx="51">
                  <c:v>0.66275</c:v>
                </c:pt>
                <c:pt idx="52">
                  <c:v>0.6202</c:v>
                </c:pt>
                <c:pt idx="53">
                  <c:v>0.57615</c:v>
                </c:pt>
                <c:pt idx="54">
                  <c:v>0.53225</c:v>
                </c:pt>
                <c:pt idx="55">
                  <c:v>0.48805</c:v>
                </c:pt>
                <c:pt idx="56">
                  <c:v>0.4413</c:v>
                </c:pt>
                <c:pt idx="57">
                  <c:v>0.3925</c:v>
                </c:pt>
                <c:pt idx="58">
                  <c:v>0.3457</c:v>
                </c:pt>
                <c:pt idx="59">
                  <c:v>0.3058</c:v>
                </c:pt>
                <c:pt idx="60">
                  <c:v>0.27715</c:v>
                </c:pt>
                <c:pt idx="61">
                  <c:v>0.2544</c:v>
                </c:pt>
                <c:pt idx="62">
                  <c:v>0.22775</c:v>
                </c:pt>
                <c:pt idx="63">
                  <c:v>0.18685</c:v>
                </c:pt>
                <c:pt idx="64">
                  <c:v>0.1251</c:v>
                </c:pt>
                <c:pt idx="65">
                  <c:v>0.049</c:v>
                </c:pt>
                <c:pt idx="66">
                  <c:v>-0.0321</c:v>
                </c:pt>
                <c:pt idx="67">
                  <c:v>-0.1087</c:v>
                </c:pt>
                <c:pt idx="68">
                  <c:v>-0.17645</c:v>
                </c:pt>
                <c:pt idx="69">
                  <c:v>-0.23895</c:v>
                </c:pt>
                <c:pt idx="70">
                  <c:v>-0.2995</c:v>
                </c:pt>
                <c:pt idx="71">
                  <c:v>-0.36115</c:v>
                </c:pt>
                <c:pt idx="72">
                  <c:v>-0.4229</c:v>
                </c:pt>
                <c:pt idx="73">
                  <c:v>-0.48325</c:v>
                </c:pt>
                <c:pt idx="74">
                  <c:v>-0.54255</c:v>
                </c:pt>
                <c:pt idx="75">
                  <c:v>-0.6023</c:v>
                </c:pt>
                <c:pt idx="76">
                  <c:v>-0.6676</c:v>
                </c:pt>
                <c:pt idx="77">
                  <c:v>-0.7362</c:v>
                </c:pt>
                <c:pt idx="78">
                  <c:v>-0.8036</c:v>
                </c:pt>
                <c:pt idx="79">
                  <c:v>-0.8602</c:v>
                </c:pt>
                <c:pt idx="80">
                  <c:v>-0.89715</c:v>
                </c:pt>
                <c:pt idx="81">
                  <c:v>-0.91835</c:v>
                </c:pt>
                <c:pt idx="82">
                  <c:v>-0.92895</c:v>
                </c:pt>
                <c:pt idx="83">
                  <c:v>-0.9412</c:v>
                </c:pt>
                <c:pt idx="84">
                  <c:v>-0.96</c:v>
                </c:pt>
                <c:pt idx="85">
                  <c:v>-0.98405</c:v>
                </c:pt>
                <c:pt idx="86">
                  <c:v>-1.0111</c:v>
                </c:pt>
                <c:pt idx="87">
                  <c:v>-1.0364</c:v>
                </c:pt>
                <c:pt idx="88">
                  <c:v>-1.0592</c:v>
                </c:pt>
                <c:pt idx="89">
                  <c:v>-1.07925</c:v>
                </c:pt>
                <c:pt idx="90">
                  <c:v>-1.09655</c:v>
                </c:pt>
                <c:pt idx="91">
                  <c:v>-1.1095</c:v>
                </c:pt>
                <c:pt idx="92">
                  <c:v>-1.11615</c:v>
                </c:pt>
                <c:pt idx="93">
                  <c:v>-1.1145</c:v>
                </c:pt>
                <c:pt idx="94">
                  <c:v>-1.10455</c:v>
                </c:pt>
                <c:pt idx="95">
                  <c:v>-1.08885</c:v>
                </c:pt>
                <c:pt idx="96">
                  <c:v>-1.07015</c:v>
                </c:pt>
                <c:pt idx="97">
                  <c:v>-1.05105</c:v>
                </c:pt>
                <c:pt idx="98">
                  <c:v>-1.0344</c:v>
                </c:pt>
                <c:pt idx="99">
                  <c:v>-1.0228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55065</c:v>
                </c:pt>
                <c:pt idx="1">
                  <c:v>-0.3751</c:v>
                </c:pt>
                <c:pt idx="2">
                  <c:v>-0.34085</c:v>
                </c:pt>
                <c:pt idx="3">
                  <c:v>-0.39215</c:v>
                </c:pt>
                <c:pt idx="4">
                  <c:v>-0.4734</c:v>
                </c:pt>
                <c:pt idx="5">
                  <c:v>-0.52895</c:v>
                </c:pt>
                <c:pt idx="6">
                  <c:v>-0.5033</c:v>
                </c:pt>
                <c:pt idx="7">
                  <c:v>-0.34075</c:v>
                </c:pt>
                <c:pt idx="8">
                  <c:v>-0.03115</c:v>
                </c:pt>
                <c:pt idx="9">
                  <c:v>0.30205</c:v>
                </c:pt>
                <c:pt idx="10">
                  <c:v>0.5113</c:v>
                </c:pt>
                <c:pt idx="11">
                  <c:v>0.4616</c:v>
                </c:pt>
                <c:pt idx="12">
                  <c:v>0.1737</c:v>
                </c:pt>
                <c:pt idx="13">
                  <c:v>-0.228</c:v>
                </c:pt>
                <c:pt idx="14">
                  <c:v>-0.6175</c:v>
                </c:pt>
                <c:pt idx="15">
                  <c:v>-0.90715</c:v>
                </c:pt>
                <c:pt idx="16">
                  <c:v>-1.09345</c:v>
                </c:pt>
                <c:pt idx="17">
                  <c:v>-1.1841</c:v>
                </c:pt>
                <c:pt idx="18">
                  <c:v>-1.1874</c:v>
                </c:pt>
                <c:pt idx="19">
                  <c:v>-1.1186</c:v>
                </c:pt>
                <c:pt idx="20">
                  <c:v>-0.9959</c:v>
                </c:pt>
                <c:pt idx="21">
                  <c:v>-0.83775</c:v>
                </c:pt>
                <c:pt idx="22">
                  <c:v>-0.65765</c:v>
                </c:pt>
                <c:pt idx="23">
                  <c:v>-0.46095</c:v>
                </c:pt>
                <c:pt idx="24">
                  <c:v>-0.2525</c:v>
                </c:pt>
                <c:pt idx="25">
                  <c:v>-0.0374</c:v>
                </c:pt>
                <c:pt idx="26">
                  <c:v>0.17605</c:v>
                </c:pt>
                <c:pt idx="27">
                  <c:v>0.3784</c:v>
                </c:pt>
                <c:pt idx="28">
                  <c:v>0.5605</c:v>
                </c:pt>
                <c:pt idx="29">
                  <c:v>0.721</c:v>
                </c:pt>
                <c:pt idx="30">
                  <c:v>0.86865</c:v>
                </c:pt>
                <c:pt idx="31">
                  <c:v>1.01285</c:v>
                </c:pt>
                <c:pt idx="32">
                  <c:v>1.16105</c:v>
                </c:pt>
                <c:pt idx="33">
                  <c:v>1.3124</c:v>
                </c:pt>
                <c:pt idx="34">
                  <c:v>1.4641</c:v>
                </c:pt>
                <c:pt idx="35">
                  <c:v>1.6124</c:v>
                </c:pt>
                <c:pt idx="36">
                  <c:v>1.74085</c:v>
                </c:pt>
                <c:pt idx="37">
                  <c:v>1.8202</c:v>
                </c:pt>
                <c:pt idx="38">
                  <c:v>1.8211</c:v>
                </c:pt>
                <c:pt idx="39">
                  <c:v>1.7302</c:v>
                </c:pt>
                <c:pt idx="40">
                  <c:v>1.58675</c:v>
                </c:pt>
                <c:pt idx="41">
                  <c:v>1.4408</c:v>
                </c:pt>
                <c:pt idx="42">
                  <c:v>1.3397</c:v>
                </c:pt>
                <c:pt idx="43">
                  <c:v>1.29135</c:v>
                </c:pt>
                <c:pt idx="44">
                  <c:v>1.2756</c:v>
                </c:pt>
                <c:pt idx="45">
                  <c:v>1.2713</c:v>
                </c:pt>
                <c:pt idx="46">
                  <c:v>1.2641</c:v>
                </c:pt>
                <c:pt idx="47">
                  <c:v>1.2557</c:v>
                </c:pt>
                <c:pt idx="48">
                  <c:v>1.25015</c:v>
                </c:pt>
                <c:pt idx="49">
                  <c:v>1.25085</c:v>
                </c:pt>
                <c:pt idx="50">
                  <c:v>1.25535</c:v>
                </c:pt>
                <c:pt idx="51">
                  <c:v>1.2579</c:v>
                </c:pt>
                <c:pt idx="52">
                  <c:v>1.25265</c:v>
                </c:pt>
                <c:pt idx="53">
                  <c:v>1.23755</c:v>
                </c:pt>
                <c:pt idx="54">
                  <c:v>1.21675</c:v>
                </c:pt>
                <c:pt idx="55">
                  <c:v>1.19515</c:v>
                </c:pt>
                <c:pt idx="56">
                  <c:v>1.17685</c:v>
                </c:pt>
                <c:pt idx="57">
                  <c:v>1.15925</c:v>
                </c:pt>
                <c:pt idx="58">
                  <c:v>1.1373</c:v>
                </c:pt>
                <c:pt idx="59">
                  <c:v>1.10575</c:v>
                </c:pt>
                <c:pt idx="60">
                  <c:v>1.06195</c:v>
                </c:pt>
                <c:pt idx="61">
                  <c:v>1.00665</c:v>
                </c:pt>
                <c:pt idx="62">
                  <c:v>0.9406</c:v>
                </c:pt>
                <c:pt idx="63">
                  <c:v>0.86625</c:v>
                </c:pt>
                <c:pt idx="64">
                  <c:v>0.79345</c:v>
                </c:pt>
                <c:pt idx="65">
                  <c:v>0.73445</c:v>
                </c:pt>
                <c:pt idx="66">
                  <c:v>0.70065</c:v>
                </c:pt>
                <c:pt idx="67">
                  <c:v>0.68845</c:v>
                </c:pt>
                <c:pt idx="68">
                  <c:v>0.67815</c:v>
                </c:pt>
                <c:pt idx="69">
                  <c:v>0.6493</c:v>
                </c:pt>
                <c:pt idx="70">
                  <c:v>0.5879</c:v>
                </c:pt>
                <c:pt idx="71">
                  <c:v>0.50355</c:v>
                </c:pt>
                <c:pt idx="72">
                  <c:v>0.411</c:v>
                </c:pt>
                <c:pt idx="73">
                  <c:v>0.32455</c:v>
                </c:pt>
                <c:pt idx="74">
                  <c:v>0.24865</c:v>
                </c:pt>
                <c:pt idx="75">
                  <c:v>0.1801</c:v>
                </c:pt>
                <c:pt idx="76">
                  <c:v>0.11555</c:v>
                </c:pt>
                <c:pt idx="77">
                  <c:v>0.05285</c:v>
                </c:pt>
                <c:pt idx="78">
                  <c:v>-0.00745</c:v>
                </c:pt>
                <c:pt idx="79">
                  <c:v>-0.0639</c:v>
                </c:pt>
                <c:pt idx="80">
                  <c:v>-0.11495</c:v>
                </c:pt>
                <c:pt idx="81">
                  <c:v>-0.15565</c:v>
                </c:pt>
                <c:pt idx="82">
                  <c:v>-0.1788</c:v>
                </c:pt>
                <c:pt idx="83">
                  <c:v>-0.17745</c:v>
                </c:pt>
                <c:pt idx="84">
                  <c:v>-0.1553</c:v>
                </c:pt>
                <c:pt idx="85">
                  <c:v>-0.1372</c:v>
                </c:pt>
                <c:pt idx="86">
                  <c:v>-0.15065</c:v>
                </c:pt>
                <c:pt idx="87">
                  <c:v>-0.21795</c:v>
                </c:pt>
                <c:pt idx="88">
                  <c:v>-0.32235</c:v>
                </c:pt>
                <c:pt idx="89">
                  <c:v>-0.42915</c:v>
                </c:pt>
                <c:pt idx="90">
                  <c:v>-0.504</c:v>
                </c:pt>
                <c:pt idx="91">
                  <c:v>-0.53435</c:v>
                </c:pt>
                <c:pt idx="92">
                  <c:v>-0.5401</c:v>
                </c:pt>
                <c:pt idx="93">
                  <c:v>-0.5441</c:v>
                </c:pt>
                <c:pt idx="94">
                  <c:v>-0.56495</c:v>
                </c:pt>
                <c:pt idx="95">
                  <c:v>-0.60015</c:v>
                </c:pt>
                <c:pt idx="96">
                  <c:v>-0.6396</c:v>
                </c:pt>
                <c:pt idx="97">
                  <c:v>-0.67345</c:v>
                </c:pt>
                <c:pt idx="98">
                  <c:v>-0.6916</c:v>
                </c:pt>
                <c:pt idx="99">
                  <c:v>-0.68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0358333333333333</c:v>
                </c:pt>
                <c:pt idx="1">
                  <c:v>0.0871333333333333</c:v>
                </c:pt>
                <c:pt idx="2">
                  <c:v>0.3101</c:v>
                </c:pt>
                <c:pt idx="3">
                  <c:v>0.572166666666667</c:v>
                </c:pt>
                <c:pt idx="4">
                  <c:v>0.812533333333333</c:v>
                </c:pt>
                <c:pt idx="5">
                  <c:v>0.970266666666667</c:v>
                </c:pt>
                <c:pt idx="6">
                  <c:v>0.984633333333333</c:v>
                </c:pt>
                <c:pt idx="7">
                  <c:v>0.8193</c:v>
                </c:pt>
                <c:pt idx="8">
                  <c:v>0.530266666666667</c:v>
                </c:pt>
                <c:pt idx="9">
                  <c:v>0.2011</c:v>
                </c:pt>
                <c:pt idx="10">
                  <c:v>-0.0973</c:v>
                </c:pt>
                <c:pt idx="11">
                  <c:v>-0.3327</c:v>
                </c:pt>
                <c:pt idx="12">
                  <c:v>-0.4849</c:v>
                </c:pt>
                <c:pt idx="13">
                  <c:v>-0.540166666666667</c:v>
                </c:pt>
                <c:pt idx="14">
                  <c:v>-0.5063</c:v>
                </c:pt>
                <c:pt idx="15">
                  <c:v>-0.401533333333333</c:v>
                </c:pt>
                <c:pt idx="16">
                  <c:v>-0.246266666666667</c:v>
                </c:pt>
                <c:pt idx="17">
                  <c:v>-0.0682</c:v>
                </c:pt>
                <c:pt idx="18">
                  <c:v>0.0987666666666667</c:v>
                </c:pt>
                <c:pt idx="19">
                  <c:v>0.235866666666667</c:v>
                </c:pt>
                <c:pt idx="20">
                  <c:v>0.353</c:v>
                </c:pt>
                <c:pt idx="21">
                  <c:v>0.471433333333333</c:v>
                </c:pt>
                <c:pt idx="22">
                  <c:v>0.587633333333333</c:v>
                </c:pt>
                <c:pt idx="23">
                  <c:v>0.664533333333333</c:v>
                </c:pt>
                <c:pt idx="24">
                  <c:v>0.662866666666667</c:v>
                </c:pt>
                <c:pt idx="25">
                  <c:v>0.590266666666667</c:v>
                </c:pt>
                <c:pt idx="26">
                  <c:v>0.505166666666667</c:v>
                </c:pt>
                <c:pt idx="27">
                  <c:v>0.4657</c:v>
                </c:pt>
                <c:pt idx="28">
                  <c:v>0.4731</c:v>
                </c:pt>
                <c:pt idx="29">
                  <c:v>0.4781</c:v>
                </c:pt>
                <c:pt idx="30">
                  <c:v>0.446</c:v>
                </c:pt>
                <c:pt idx="31">
                  <c:v>0.388766666666667</c:v>
                </c:pt>
                <c:pt idx="32">
                  <c:v>0.348666666666667</c:v>
                </c:pt>
                <c:pt idx="33">
                  <c:v>0.3449</c:v>
                </c:pt>
                <c:pt idx="34">
                  <c:v>0.3664</c:v>
                </c:pt>
                <c:pt idx="35">
                  <c:v>0.390266666666667</c:v>
                </c:pt>
                <c:pt idx="36">
                  <c:v>0.4065</c:v>
                </c:pt>
                <c:pt idx="37">
                  <c:v>0.417566666666667</c:v>
                </c:pt>
                <c:pt idx="38">
                  <c:v>0.4279</c:v>
                </c:pt>
                <c:pt idx="39">
                  <c:v>0.438666666666667</c:v>
                </c:pt>
                <c:pt idx="40">
                  <c:v>0.450566666666667</c:v>
                </c:pt>
                <c:pt idx="41">
                  <c:v>0.4658</c:v>
                </c:pt>
                <c:pt idx="42">
                  <c:v>0.485866666666667</c:v>
                </c:pt>
                <c:pt idx="43">
                  <c:v>0.499633333333333</c:v>
                </c:pt>
                <c:pt idx="44">
                  <c:v>0.490166666666667</c:v>
                </c:pt>
                <c:pt idx="45">
                  <c:v>0.4449</c:v>
                </c:pt>
                <c:pt idx="46">
                  <c:v>0.383833333333333</c:v>
                </c:pt>
                <c:pt idx="47">
                  <c:v>0.339066666666667</c:v>
                </c:pt>
                <c:pt idx="48">
                  <c:v>0.337033333333333</c:v>
                </c:pt>
                <c:pt idx="49">
                  <c:v>0.368466666666667</c:v>
                </c:pt>
                <c:pt idx="50">
                  <c:v>0.412166666666667</c:v>
                </c:pt>
                <c:pt idx="51">
                  <c:v>0.451133333333333</c:v>
                </c:pt>
                <c:pt idx="52">
                  <c:v>0.484366666666667</c:v>
                </c:pt>
                <c:pt idx="53">
                  <c:v>0.515166666666667</c:v>
                </c:pt>
                <c:pt idx="54">
                  <c:v>0.5434</c:v>
                </c:pt>
                <c:pt idx="55">
                  <c:v>0.5644</c:v>
                </c:pt>
                <c:pt idx="56">
                  <c:v>0.574966666666667</c:v>
                </c:pt>
                <c:pt idx="57">
                  <c:v>0.574133333333333</c:v>
                </c:pt>
                <c:pt idx="58">
                  <c:v>0.565766666666667</c:v>
                </c:pt>
                <c:pt idx="59">
                  <c:v>0.554033333333333</c:v>
                </c:pt>
                <c:pt idx="60">
                  <c:v>0.5427</c:v>
                </c:pt>
                <c:pt idx="61">
                  <c:v>0.533166666666667</c:v>
                </c:pt>
                <c:pt idx="62">
                  <c:v>0.5252</c:v>
                </c:pt>
                <c:pt idx="63">
                  <c:v>0.5166</c:v>
                </c:pt>
                <c:pt idx="64">
                  <c:v>0.5011</c:v>
                </c:pt>
                <c:pt idx="65">
                  <c:v>0.4726</c:v>
                </c:pt>
                <c:pt idx="66">
                  <c:v>0.432366666666667</c:v>
                </c:pt>
                <c:pt idx="67">
                  <c:v>0.393633333333333</c:v>
                </c:pt>
                <c:pt idx="68">
                  <c:v>0.370366666666667</c:v>
                </c:pt>
                <c:pt idx="69">
                  <c:v>0.365233333333333</c:v>
                </c:pt>
                <c:pt idx="70">
                  <c:v>0.364966666666667</c:v>
                </c:pt>
                <c:pt idx="71">
                  <c:v>0.3561</c:v>
                </c:pt>
                <c:pt idx="72">
                  <c:v>0.3362</c:v>
                </c:pt>
                <c:pt idx="73">
                  <c:v>0.315033333333333</c:v>
                </c:pt>
                <c:pt idx="74">
                  <c:v>0.298533333333333</c:v>
                </c:pt>
                <c:pt idx="75">
                  <c:v>0.282833333333333</c:v>
                </c:pt>
                <c:pt idx="76">
                  <c:v>0.256533333333333</c:v>
                </c:pt>
                <c:pt idx="77">
                  <c:v>0.216766666666667</c:v>
                </c:pt>
                <c:pt idx="78">
                  <c:v>0.1693</c:v>
                </c:pt>
                <c:pt idx="79">
                  <c:v>0.125066666666667</c:v>
                </c:pt>
                <c:pt idx="80">
                  <c:v>0.0895</c:v>
                </c:pt>
                <c:pt idx="81">
                  <c:v>0.0653666666666667</c:v>
                </c:pt>
                <c:pt idx="82">
                  <c:v>0.0539333333333333</c:v>
                </c:pt>
                <c:pt idx="83">
                  <c:v>0.0506666666666667</c:v>
                </c:pt>
                <c:pt idx="84">
                  <c:v>0.0391666666666667</c:v>
                </c:pt>
                <c:pt idx="85">
                  <c:v>-0.0026</c:v>
                </c:pt>
                <c:pt idx="86">
                  <c:v>-0.0804</c:v>
                </c:pt>
                <c:pt idx="87">
                  <c:v>-0.165866666666667</c:v>
                </c:pt>
                <c:pt idx="88">
                  <c:v>-0.2167</c:v>
                </c:pt>
                <c:pt idx="89">
                  <c:v>-0.209266666666667</c:v>
                </c:pt>
                <c:pt idx="90">
                  <c:v>-0.167066666666667</c:v>
                </c:pt>
                <c:pt idx="91">
                  <c:v>-0.1299</c:v>
                </c:pt>
                <c:pt idx="92">
                  <c:v>-0.1245</c:v>
                </c:pt>
                <c:pt idx="93">
                  <c:v>-0.140166666666667</c:v>
                </c:pt>
                <c:pt idx="94">
                  <c:v>-0.155333333333333</c:v>
                </c:pt>
                <c:pt idx="95">
                  <c:v>-0.154633333333333</c:v>
                </c:pt>
                <c:pt idx="96">
                  <c:v>-0.142166666666667</c:v>
                </c:pt>
                <c:pt idx="97">
                  <c:v>-0.126833333333333</c:v>
                </c:pt>
                <c:pt idx="98">
                  <c:v>-0.117533333333333</c:v>
                </c:pt>
                <c:pt idx="99">
                  <c:v>-0.123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-0.1834</c:v>
                </c:pt>
                <c:pt idx="1">
                  <c:v>0.102033333333333</c:v>
                </c:pt>
                <c:pt idx="2">
                  <c:v>0.286266666666667</c:v>
                </c:pt>
                <c:pt idx="3">
                  <c:v>0.384166666666667</c:v>
                </c:pt>
                <c:pt idx="4">
                  <c:v>0.410766666666667</c:v>
                </c:pt>
                <c:pt idx="5">
                  <c:v>0.381</c:v>
                </c:pt>
                <c:pt idx="6">
                  <c:v>0.309666666666667</c:v>
                </c:pt>
                <c:pt idx="7">
                  <c:v>0.211733333333333</c:v>
                </c:pt>
                <c:pt idx="8">
                  <c:v>0.0997</c:v>
                </c:pt>
                <c:pt idx="9">
                  <c:v>-0.0149333333333333</c:v>
                </c:pt>
                <c:pt idx="10">
                  <c:v>-0.121</c:v>
                </c:pt>
                <c:pt idx="11">
                  <c:v>-0.209733333333333</c:v>
                </c:pt>
                <c:pt idx="12">
                  <c:v>-0.273966666666667</c:v>
                </c:pt>
                <c:pt idx="13">
                  <c:v>-0.306966666666667</c:v>
                </c:pt>
                <c:pt idx="14">
                  <c:v>-0.306033333333333</c:v>
                </c:pt>
                <c:pt idx="15">
                  <c:v>-0.276033333333333</c:v>
                </c:pt>
                <c:pt idx="16">
                  <c:v>-0.2257</c:v>
                </c:pt>
                <c:pt idx="17">
                  <c:v>-0.163066666666667</c:v>
                </c:pt>
                <c:pt idx="18">
                  <c:v>-0.0938</c:v>
                </c:pt>
                <c:pt idx="19">
                  <c:v>-0.0238666666666667</c:v>
                </c:pt>
                <c:pt idx="20">
                  <c:v>0.0415666666666667</c:v>
                </c:pt>
                <c:pt idx="21">
                  <c:v>0.0995333333333333</c:v>
                </c:pt>
                <c:pt idx="22">
                  <c:v>0.1483</c:v>
                </c:pt>
                <c:pt idx="23">
                  <c:v>0.188566666666667</c:v>
                </c:pt>
                <c:pt idx="24">
                  <c:v>0.224566666666667</c:v>
                </c:pt>
                <c:pt idx="25">
                  <c:v>0.2615</c:v>
                </c:pt>
                <c:pt idx="26">
                  <c:v>0.3051</c:v>
                </c:pt>
                <c:pt idx="27">
                  <c:v>0.355166666666667</c:v>
                </c:pt>
                <c:pt idx="28">
                  <c:v>0.411833333333333</c:v>
                </c:pt>
                <c:pt idx="29">
                  <c:v>0.4744</c:v>
                </c:pt>
                <c:pt idx="30">
                  <c:v>0.543666666666667</c:v>
                </c:pt>
                <c:pt idx="31">
                  <c:v>0.616166666666667</c:v>
                </c:pt>
                <c:pt idx="32">
                  <c:v>0.687333333333333</c:v>
                </c:pt>
                <c:pt idx="33">
                  <c:v>0.753</c:v>
                </c:pt>
                <c:pt idx="34">
                  <c:v>0.813533333333333</c:v>
                </c:pt>
                <c:pt idx="35">
                  <c:v>0.8719</c:v>
                </c:pt>
                <c:pt idx="36">
                  <c:v>0.9308</c:v>
                </c:pt>
                <c:pt idx="37">
                  <c:v>0.9903</c:v>
                </c:pt>
                <c:pt idx="38">
                  <c:v>1.04883333333333</c:v>
                </c:pt>
                <c:pt idx="39">
                  <c:v>1.1044</c:v>
                </c:pt>
                <c:pt idx="40">
                  <c:v>1.15606666666667</c:v>
                </c:pt>
                <c:pt idx="41">
                  <c:v>1.20343333333333</c:v>
                </c:pt>
                <c:pt idx="42">
                  <c:v>1.24633333333333</c:v>
                </c:pt>
                <c:pt idx="43">
                  <c:v>1.2844</c:v>
                </c:pt>
                <c:pt idx="44">
                  <c:v>1.31713333333333</c:v>
                </c:pt>
                <c:pt idx="45">
                  <c:v>1.3439</c:v>
                </c:pt>
                <c:pt idx="46">
                  <c:v>1.3645</c:v>
                </c:pt>
                <c:pt idx="47">
                  <c:v>1.3796</c:v>
                </c:pt>
                <c:pt idx="48">
                  <c:v>1.39006666666667</c:v>
                </c:pt>
                <c:pt idx="49">
                  <c:v>1.3963</c:v>
                </c:pt>
                <c:pt idx="50">
                  <c:v>1.3972</c:v>
                </c:pt>
                <c:pt idx="51">
                  <c:v>1.3911</c:v>
                </c:pt>
                <c:pt idx="52">
                  <c:v>1.3773</c:v>
                </c:pt>
                <c:pt idx="53">
                  <c:v>1.35706666666667</c:v>
                </c:pt>
                <c:pt idx="54">
                  <c:v>1.33423333333333</c:v>
                </c:pt>
                <c:pt idx="55">
                  <c:v>1.3099</c:v>
                </c:pt>
                <c:pt idx="56">
                  <c:v>1.28366666666667</c:v>
                </c:pt>
                <c:pt idx="57">
                  <c:v>1.25163333333333</c:v>
                </c:pt>
                <c:pt idx="58">
                  <c:v>1.21446666666667</c:v>
                </c:pt>
                <c:pt idx="59">
                  <c:v>1.1759</c:v>
                </c:pt>
                <c:pt idx="60">
                  <c:v>1.1408</c:v>
                </c:pt>
                <c:pt idx="61">
                  <c:v>1.10996666666667</c:v>
                </c:pt>
                <c:pt idx="62">
                  <c:v>1.08006666666667</c:v>
                </c:pt>
                <c:pt idx="63">
                  <c:v>1.04686666666667</c:v>
                </c:pt>
                <c:pt idx="64">
                  <c:v>1.0071</c:v>
                </c:pt>
                <c:pt idx="65">
                  <c:v>0.96</c:v>
                </c:pt>
                <c:pt idx="66">
                  <c:v>0.9068</c:v>
                </c:pt>
                <c:pt idx="67">
                  <c:v>0.850266666666667</c:v>
                </c:pt>
                <c:pt idx="68">
                  <c:v>0.793033333333333</c:v>
                </c:pt>
                <c:pt idx="69">
                  <c:v>0.736133333333333</c:v>
                </c:pt>
                <c:pt idx="70">
                  <c:v>0.678233333333333</c:v>
                </c:pt>
                <c:pt idx="71">
                  <c:v>0.617866666666667</c:v>
                </c:pt>
                <c:pt idx="72">
                  <c:v>0.554133333333333</c:v>
                </c:pt>
                <c:pt idx="73">
                  <c:v>0.487466666666667</c:v>
                </c:pt>
                <c:pt idx="74">
                  <c:v>0.418666666666667</c:v>
                </c:pt>
                <c:pt idx="75">
                  <c:v>0.3482</c:v>
                </c:pt>
                <c:pt idx="76">
                  <c:v>0.276</c:v>
                </c:pt>
                <c:pt idx="77">
                  <c:v>0.2014</c:v>
                </c:pt>
                <c:pt idx="78">
                  <c:v>0.1249</c:v>
                </c:pt>
                <c:pt idx="79">
                  <c:v>0.0480666666666667</c:v>
                </c:pt>
                <c:pt idx="80">
                  <c:v>-0.0238333333333333</c:v>
                </c:pt>
                <c:pt idx="81">
                  <c:v>-0.0864666666666667</c:v>
                </c:pt>
                <c:pt idx="82">
                  <c:v>-0.137566666666667</c:v>
                </c:pt>
                <c:pt idx="83">
                  <c:v>-0.181966666666667</c:v>
                </c:pt>
                <c:pt idx="84">
                  <c:v>-0.226733333333333</c:v>
                </c:pt>
                <c:pt idx="85">
                  <c:v>-0.2761</c:v>
                </c:pt>
                <c:pt idx="86">
                  <c:v>-0.327266666666667</c:v>
                </c:pt>
                <c:pt idx="87">
                  <c:v>-0.372866666666667</c:v>
                </c:pt>
                <c:pt idx="88">
                  <c:v>-0.4059</c:v>
                </c:pt>
                <c:pt idx="89">
                  <c:v>-0.422366666666667</c:v>
                </c:pt>
                <c:pt idx="90">
                  <c:v>-0.421166666666667</c:v>
                </c:pt>
                <c:pt idx="91">
                  <c:v>-0.404033333333333</c:v>
                </c:pt>
                <c:pt idx="92">
                  <c:v>-0.378433333333333</c:v>
                </c:pt>
                <c:pt idx="93">
                  <c:v>-0.353533333333333</c:v>
                </c:pt>
                <c:pt idx="94">
                  <c:v>-0.337066666666667</c:v>
                </c:pt>
                <c:pt idx="95">
                  <c:v>-0.3286</c:v>
                </c:pt>
                <c:pt idx="96">
                  <c:v>-0.323566666666667</c:v>
                </c:pt>
                <c:pt idx="97">
                  <c:v>-0.317366666666667</c:v>
                </c:pt>
                <c:pt idx="98">
                  <c:v>-0.305333333333333</c:v>
                </c:pt>
                <c:pt idx="99">
                  <c:v>-0.2828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1839</c:v>
                </c:pt>
                <c:pt idx="1">
                  <c:v>0.6055</c:v>
                </c:pt>
                <c:pt idx="2">
                  <c:v>0.941066666666667</c:v>
                </c:pt>
                <c:pt idx="3">
                  <c:v>1.1885</c:v>
                </c:pt>
                <c:pt idx="4">
                  <c:v>1.34543333333333</c:v>
                </c:pt>
                <c:pt idx="5">
                  <c:v>1.40976666666667</c:v>
                </c:pt>
                <c:pt idx="6">
                  <c:v>1.3794</c:v>
                </c:pt>
                <c:pt idx="7">
                  <c:v>1.2522</c:v>
                </c:pt>
                <c:pt idx="8">
                  <c:v>1.03386666666667</c:v>
                </c:pt>
                <c:pt idx="9">
                  <c:v>0.753633333333333</c:v>
                </c:pt>
                <c:pt idx="10">
                  <c:v>0.446566666666667</c:v>
                </c:pt>
                <c:pt idx="11">
                  <c:v>0.146933333333333</c:v>
                </c:pt>
                <c:pt idx="12">
                  <c:v>-0.118966666666667</c:v>
                </c:pt>
                <c:pt idx="13">
                  <c:v>-0.331266666666667</c:v>
                </c:pt>
                <c:pt idx="14">
                  <c:v>-0.4737</c:v>
                </c:pt>
                <c:pt idx="15">
                  <c:v>-0.543333333333333</c:v>
                </c:pt>
                <c:pt idx="16">
                  <c:v>-0.552366666666667</c:v>
                </c:pt>
                <c:pt idx="17">
                  <c:v>-0.517533333333333</c:v>
                </c:pt>
                <c:pt idx="18">
                  <c:v>-0.456533333333333</c:v>
                </c:pt>
                <c:pt idx="19">
                  <c:v>-0.384166666666667</c:v>
                </c:pt>
                <c:pt idx="20">
                  <c:v>-0.3124</c:v>
                </c:pt>
                <c:pt idx="21">
                  <c:v>-0.248666666666667</c:v>
                </c:pt>
                <c:pt idx="22">
                  <c:v>-0.196066666666667</c:v>
                </c:pt>
                <c:pt idx="23">
                  <c:v>-0.152833333333333</c:v>
                </c:pt>
                <c:pt idx="24">
                  <c:v>-0.114133333333333</c:v>
                </c:pt>
                <c:pt idx="25">
                  <c:v>-0.0748</c:v>
                </c:pt>
                <c:pt idx="26">
                  <c:v>-0.0309333333333334</c:v>
                </c:pt>
                <c:pt idx="27">
                  <c:v>0.0188333333333333</c:v>
                </c:pt>
                <c:pt idx="28">
                  <c:v>0.0747333333333333</c:v>
                </c:pt>
                <c:pt idx="29">
                  <c:v>0.136033333333333</c:v>
                </c:pt>
                <c:pt idx="30">
                  <c:v>0.200833333333333</c:v>
                </c:pt>
                <c:pt idx="31">
                  <c:v>0.266133333333333</c:v>
                </c:pt>
                <c:pt idx="32">
                  <c:v>0.328933333333333</c:v>
                </c:pt>
                <c:pt idx="33">
                  <c:v>0.387033333333333</c:v>
                </c:pt>
                <c:pt idx="34">
                  <c:v>0.439533333333333</c:v>
                </c:pt>
                <c:pt idx="35">
                  <c:v>0.485933333333333</c:v>
                </c:pt>
                <c:pt idx="36">
                  <c:v>0.5259</c:v>
                </c:pt>
                <c:pt idx="37">
                  <c:v>0.559633333333333</c:v>
                </c:pt>
                <c:pt idx="38">
                  <c:v>0.587933333333333</c:v>
                </c:pt>
                <c:pt idx="39">
                  <c:v>0.611633333333333</c:v>
                </c:pt>
                <c:pt idx="40">
                  <c:v>0.6312</c:v>
                </c:pt>
                <c:pt idx="41">
                  <c:v>0.646633333333333</c:v>
                </c:pt>
                <c:pt idx="42">
                  <c:v>0.658</c:v>
                </c:pt>
                <c:pt idx="43">
                  <c:v>0.6656</c:v>
                </c:pt>
                <c:pt idx="44">
                  <c:v>0.669833333333333</c:v>
                </c:pt>
                <c:pt idx="45">
                  <c:v>0.671533333333333</c:v>
                </c:pt>
                <c:pt idx="46">
                  <c:v>0.6714</c:v>
                </c:pt>
                <c:pt idx="47">
                  <c:v>0.6702</c:v>
                </c:pt>
                <c:pt idx="48">
                  <c:v>0.668666666666667</c:v>
                </c:pt>
                <c:pt idx="49">
                  <c:v>0.667566666666667</c:v>
                </c:pt>
                <c:pt idx="50">
                  <c:v>0.6674</c:v>
                </c:pt>
                <c:pt idx="51">
                  <c:v>0.668366666666667</c:v>
                </c:pt>
                <c:pt idx="52">
                  <c:v>0.670366666666667</c:v>
                </c:pt>
                <c:pt idx="53">
                  <c:v>0.673</c:v>
                </c:pt>
                <c:pt idx="54">
                  <c:v>0.675933333333333</c:v>
                </c:pt>
                <c:pt idx="55">
                  <c:v>0.678366666666667</c:v>
                </c:pt>
                <c:pt idx="56">
                  <c:v>0.679333333333334</c:v>
                </c:pt>
                <c:pt idx="57">
                  <c:v>0.678333333333333</c:v>
                </c:pt>
                <c:pt idx="58">
                  <c:v>0.674666666666667</c:v>
                </c:pt>
                <c:pt idx="59">
                  <c:v>0.667833333333333</c:v>
                </c:pt>
                <c:pt idx="60">
                  <c:v>0.657466666666667</c:v>
                </c:pt>
                <c:pt idx="61">
                  <c:v>0.643233333333333</c:v>
                </c:pt>
                <c:pt idx="62">
                  <c:v>0.6252</c:v>
                </c:pt>
                <c:pt idx="63">
                  <c:v>0.6038</c:v>
                </c:pt>
                <c:pt idx="64">
                  <c:v>0.579433333333333</c:v>
                </c:pt>
                <c:pt idx="65">
                  <c:v>0.5526</c:v>
                </c:pt>
                <c:pt idx="66">
                  <c:v>0.523966666666667</c:v>
                </c:pt>
                <c:pt idx="67">
                  <c:v>0.494166666666667</c:v>
                </c:pt>
                <c:pt idx="68">
                  <c:v>0.463933333333333</c:v>
                </c:pt>
                <c:pt idx="69">
                  <c:v>0.434</c:v>
                </c:pt>
                <c:pt idx="70">
                  <c:v>0.4048</c:v>
                </c:pt>
                <c:pt idx="71">
                  <c:v>0.3769</c:v>
                </c:pt>
                <c:pt idx="72">
                  <c:v>0.350733333333333</c:v>
                </c:pt>
                <c:pt idx="73">
                  <c:v>0.325866666666667</c:v>
                </c:pt>
                <c:pt idx="74">
                  <c:v>0.3011</c:v>
                </c:pt>
                <c:pt idx="75">
                  <c:v>0.275266666666667</c:v>
                </c:pt>
                <c:pt idx="76">
                  <c:v>0.2484</c:v>
                </c:pt>
                <c:pt idx="77">
                  <c:v>0.2234</c:v>
                </c:pt>
                <c:pt idx="78">
                  <c:v>0.203566666666667</c:v>
                </c:pt>
                <c:pt idx="79">
                  <c:v>0.191533333333333</c:v>
                </c:pt>
                <c:pt idx="80">
                  <c:v>0.182933333333333</c:v>
                </c:pt>
                <c:pt idx="81">
                  <c:v>0.1659</c:v>
                </c:pt>
                <c:pt idx="82">
                  <c:v>0.129866666666667</c:v>
                </c:pt>
                <c:pt idx="83">
                  <c:v>0.0699333333333334</c:v>
                </c:pt>
                <c:pt idx="84">
                  <c:v>0.00106666666666668</c:v>
                </c:pt>
                <c:pt idx="85">
                  <c:v>-0.0598333333333333</c:v>
                </c:pt>
                <c:pt idx="86">
                  <c:v>-0.105533333333333</c:v>
                </c:pt>
                <c:pt idx="87">
                  <c:v>-0.141333333333333</c:v>
                </c:pt>
                <c:pt idx="88">
                  <c:v>-0.1836</c:v>
                </c:pt>
                <c:pt idx="89">
                  <c:v>-0.228233333333333</c:v>
                </c:pt>
                <c:pt idx="90">
                  <c:v>-0.263433333333333</c:v>
                </c:pt>
                <c:pt idx="91">
                  <c:v>-0.271966666666667</c:v>
                </c:pt>
                <c:pt idx="92">
                  <c:v>-0.254533333333333</c:v>
                </c:pt>
                <c:pt idx="93">
                  <c:v>-0.223966666666667</c:v>
                </c:pt>
                <c:pt idx="94">
                  <c:v>-0.193733333333333</c:v>
                </c:pt>
                <c:pt idx="95">
                  <c:v>-0.170266666666667</c:v>
                </c:pt>
                <c:pt idx="96">
                  <c:v>-0.151466666666667</c:v>
                </c:pt>
                <c:pt idx="97">
                  <c:v>-0.134933333333333</c:v>
                </c:pt>
                <c:pt idx="98">
                  <c:v>-0.118133333333333</c:v>
                </c:pt>
                <c:pt idx="99">
                  <c:v>-0.0986333333333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-0.276766666666667</c:v>
                </c:pt>
                <c:pt idx="1">
                  <c:v>-0.260633333333333</c:v>
                </c:pt>
                <c:pt idx="2">
                  <c:v>-0.2073</c:v>
                </c:pt>
                <c:pt idx="3">
                  <c:v>-0.129033333333333</c:v>
                </c:pt>
                <c:pt idx="4">
                  <c:v>-0.0378</c:v>
                </c:pt>
                <c:pt idx="5">
                  <c:v>0.0542</c:v>
                </c:pt>
                <c:pt idx="6">
                  <c:v>0.1348</c:v>
                </c:pt>
                <c:pt idx="7">
                  <c:v>0.191933333333333</c:v>
                </c:pt>
                <c:pt idx="8">
                  <c:v>0.2114</c:v>
                </c:pt>
                <c:pt idx="9">
                  <c:v>0.184466666666667</c:v>
                </c:pt>
                <c:pt idx="10">
                  <c:v>0.109666666666667</c:v>
                </c:pt>
                <c:pt idx="11">
                  <c:v>-0.0105666666666667</c:v>
                </c:pt>
                <c:pt idx="12">
                  <c:v>-0.157166666666667</c:v>
                </c:pt>
                <c:pt idx="13">
                  <c:v>-0.302166666666667</c:v>
                </c:pt>
                <c:pt idx="14">
                  <c:v>-0.417233333333333</c:v>
                </c:pt>
                <c:pt idx="15">
                  <c:v>-0.491533333333333</c:v>
                </c:pt>
                <c:pt idx="16">
                  <c:v>-0.527533333333333</c:v>
                </c:pt>
                <c:pt idx="17">
                  <c:v>-0.533233333333333</c:v>
                </c:pt>
                <c:pt idx="18">
                  <c:v>-0.513066666666667</c:v>
                </c:pt>
                <c:pt idx="19">
                  <c:v>-0.465333333333333</c:v>
                </c:pt>
                <c:pt idx="20">
                  <c:v>-0.394433333333333</c:v>
                </c:pt>
                <c:pt idx="21">
                  <c:v>-0.3119</c:v>
                </c:pt>
                <c:pt idx="22">
                  <c:v>-0.228466666666667</c:v>
                </c:pt>
                <c:pt idx="23">
                  <c:v>-0.153833333333333</c:v>
                </c:pt>
                <c:pt idx="24">
                  <c:v>-0.0903</c:v>
                </c:pt>
                <c:pt idx="25">
                  <c:v>-0.0355333333333333</c:v>
                </c:pt>
                <c:pt idx="26">
                  <c:v>0.0133666666666667</c:v>
                </c:pt>
                <c:pt idx="27">
                  <c:v>0.0596666666666667</c:v>
                </c:pt>
                <c:pt idx="28">
                  <c:v>0.106</c:v>
                </c:pt>
                <c:pt idx="29">
                  <c:v>0.154266666666667</c:v>
                </c:pt>
                <c:pt idx="30">
                  <c:v>0.205966666666667</c:v>
                </c:pt>
                <c:pt idx="31">
                  <c:v>0.2616</c:v>
                </c:pt>
                <c:pt idx="32">
                  <c:v>0.3185</c:v>
                </c:pt>
                <c:pt idx="33">
                  <c:v>0.373533333333333</c:v>
                </c:pt>
                <c:pt idx="34">
                  <c:v>0.424166666666667</c:v>
                </c:pt>
                <c:pt idx="35">
                  <c:v>0.473266666666667</c:v>
                </c:pt>
                <c:pt idx="36">
                  <c:v>0.5272</c:v>
                </c:pt>
                <c:pt idx="37">
                  <c:v>0.592466666666667</c:v>
                </c:pt>
                <c:pt idx="38">
                  <c:v>0.670266666666667</c:v>
                </c:pt>
                <c:pt idx="39">
                  <c:v>0.750366666666667</c:v>
                </c:pt>
                <c:pt idx="40">
                  <c:v>0.820533333333333</c:v>
                </c:pt>
                <c:pt idx="41">
                  <c:v>0.8705</c:v>
                </c:pt>
                <c:pt idx="42">
                  <c:v>0.900633333333333</c:v>
                </c:pt>
                <c:pt idx="43">
                  <c:v>0.918333333333333</c:v>
                </c:pt>
                <c:pt idx="44">
                  <c:v>0.9312</c:v>
                </c:pt>
                <c:pt idx="45">
                  <c:v>0.944533333333333</c:v>
                </c:pt>
                <c:pt idx="46">
                  <c:v>0.958933333333333</c:v>
                </c:pt>
                <c:pt idx="47">
                  <c:v>0.972666666666667</c:v>
                </c:pt>
                <c:pt idx="48">
                  <c:v>0.982366666666667</c:v>
                </c:pt>
                <c:pt idx="49">
                  <c:v>0.982633333333333</c:v>
                </c:pt>
                <c:pt idx="50">
                  <c:v>0.9718</c:v>
                </c:pt>
                <c:pt idx="51">
                  <c:v>0.951266666666667</c:v>
                </c:pt>
                <c:pt idx="52">
                  <c:v>0.929066666666667</c:v>
                </c:pt>
                <c:pt idx="53">
                  <c:v>0.9132</c:v>
                </c:pt>
                <c:pt idx="54">
                  <c:v>0.906833333333334</c:v>
                </c:pt>
                <c:pt idx="55">
                  <c:v>0.9067</c:v>
                </c:pt>
                <c:pt idx="56">
                  <c:v>0.905933333333333</c:v>
                </c:pt>
                <c:pt idx="57">
                  <c:v>0.8995</c:v>
                </c:pt>
                <c:pt idx="58">
                  <c:v>0.8863</c:v>
                </c:pt>
                <c:pt idx="59">
                  <c:v>0.868633333333333</c:v>
                </c:pt>
                <c:pt idx="60">
                  <c:v>0.8489</c:v>
                </c:pt>
                <c:pt idx="61">
                  <c:v>0.828533333333334</c:v>
                </c:pt>
                <c:pt idx="62">
                  <c:v>0.807333333333333</c:v>
                </c:pt>
                <c:pt idx="63">
                  <c:v>0.784966666666667</c:v>
                </c:pt>
                <c:pt idx="64">
                  <c:v>0.761066666666667</c:v>
                </c:pt>
                <c:pt idx="65">
                  <c:v>0.735433333333333</c:v>
                </c:pt>
                <c:pt idx="66">
                  <c:v>0.7081</c:v>
                </c:pt>
                <c:pt idx="67">
                  <c:v>0.6789</c:v>
                </c:pt>
                <c:pt idx="68">
                  <c:v>0.647633333333333</c:v>
                </c:pt>
                <c:pt idx="69">
                  <c:v>0.6139</c:v>
                </c:pt>
                <c:pt idx="70">
                  <c:v>0.577233333333333</c:v>
                </c:pt>
                <c:pt idx="71">
                  <c:v>0.537066666666667</c:v>
                </c:pt>
                <c:pt idx="72">
                  <c:v>0.493166666666667</c:v>
                </c:pt>
                <c:pt idx="73">
                  <c:v>0.4458</c:v>
                </c:pt>
                <c:pt idx="74">
                  <c:v>0.3954</c:v>
                </c:pt>
                <c:pt idx="75">
                  <c:v>0.3444</c:v>
                </c:pt>
                <c:pt idx="76">
                  <c:v>0.2971</c:v>
                </c:pt>
                <c:pt idx="77">
                  <c:v>0.257833333333333</c:v>
                </c:pt>
                <c:pt idx="78">
                  <c:v>0.2285</c:v>
                </c:pt>
                <c:pt idx="79">
                  <c:v>0.202966666666667</c:v>
                </c:pt>
                <c:pt idx="80">
                  <c:v>0.165566666666667</c:v>
                </c:pt>
                <c:pt idx="81">
                  <c:v>0.100533333333333</c:v>
                </c:pt>
                <c:pt idx="82">
                  <c:v>-0.00349999999999998</c:v>
                </c:pt>
                <c:pt idx="83">
                  <c:v>-0.1387</c:v>
                </c:pt>
                <c:pt idx="84">
                  <c:v>-0.279866666666667</c:v>
                </c:pt>
                <c:pt idx="85">
                  <c:v>-0.399866666666667</c:v>
                </c:pt>
                <c:pt idx="86">
                  <c:v>-0.4745</c:v>
                </c:pt>
                <c:pt idx="87">
                  <c:v>-0.5055</c:v>
                </c:pt>
                <c:pt idx="88">
                  <c:v>-0.508833333333333</c:v>
                </c:pt>
                <c:pt idx="89">
                  <c:v>-0.505</c:v>
                </c:pt>
                <c:pt idx="90">
                  <c:v>-0.510233333333333</c:v>
                </c:pt>
                <c:pt idx="91">
                  <c:v>-0.526033333333333</c:v>
                </c:pt>
                <c:pt idx="92">
                  <c:v>-0.547733333333333</c:v>
                </c:pt>
                <c:pt idx="93">
                  <c:v>-0.569733333333333</c:v>
                </c:pt>
                <c:pt idx="94">
                  <c:v>-0.5887</c:v>
                </c:pt>
                <c:pt idx="95">
                  <c:v>-0.604566666666667</c:v>
                </c:pt>
                <c:pt idx="96">
                  <c:v>-0.618166666666667</c:v>
                </c:pt>
                <c:pt idx="97">
                  <c:v>-0.630133333333333</c:v>
                </c:pt>
                <c:pt idx="98">
                  <c:v>-0.6413</c:v>
                </c:pt>
                <c:pt idx="99">
                  <c:v>-0.6523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1.00415</c:v>
                </c:pt>
                <c:pt idx="1">
                  <c:v>-0.97005</c:v>
                </c:pt>
                <c:pt idx="2">
                  <c:v>-0.96525</c:v>
                </c:pt>
                <c:pt idx="3">
                  <c:v>-0.97485</c:v>
                </c:pt>
                <c:pt idx="4">
                  <c:v>-0.98415</c:v>
                </c:pt>
                <c:pt idx="5">
                  <c:v>-0.9782</c:v>
                </c:pt>
                <c:pt idx="6">
                  <c:v>-0.94235</c:v>
                </c:pt>
                <c:pt idx="7">
                  <c:v>-0.85785</c:v>
                </c:pt>
                <c:pt idx="8">
                  <c:v>-0.68995</c:v>
                </c:pt>
                <c:pt idx="9">
                  <c:v>-0.43815</c:v>
                </c:pt>
                <c:pt idx="10">
                  <c:v>-0.11795</c:v>
                </c:pt>
                <c:pt idx="11">
                  <c:v>0.17245</c:v>
                </c:pt>
                <c:pt idx="12">
                  <c:v>0.3408</c:v>
                </c:pt>
                <c:pt idx="13">
                  <c:v>0.3438</c:v>
                </c:pt>
                <c:pt idx="14">
                  <c:v>0.23365</c:v>
                </c:pt>
                <c:pt idx="15">
                  <c:v>0.13175</c:v>
                </c:pt>
                <c:pt idx="16">
                  <c:v>0.1071</c:v>
                </c:pt>
                <c:pt idx="17">
                  <c:v>0.17365</c:v>
                </c:pt>
                <c:pt idx="18">
                  <c:v>0.28075</c:v>
                </c:pt>
                <c:pt idx="19">
                  <c:v>0.38635</c:v>
                </c:pt>
                <c:pt idx="20">
                  <c:v>0.46525</c:v>
                </c:pt>
                <c:pt idx="21">
                  <c:v>0.5119</c:v>
                </c:pt>
                <c:pt idx="22">
                  <c:v>0.52485</c:v>
                </c:pt>
                <c:pt idx="23">
                  <c:v>0.51025</c:v>
                </c:pt>
                <c:pt idx="24">
                  <c:v>0.48955</c:v>
                </c:pt>
                <c:pt idx="25">
                  <c:v>0.48625</c:v>
                </c:pt>
                <c:pt idx="26">
                  <c:v>0.5188</c:v>
                </c:pt>
                <c:pt idx="27">
                  <c:v>0.58515</c:v>
                </c:pt>
                <c:pt idx="28">
                  <c:v>0.67785</c:v>
                </c:pt>
                <c:pt idx="29">
                  <c:v>0.7864</c:v>
                </c:pt>
                <c:pt idx="30">
                  <c:v>0.88705</c:v>
                </c:pt>
                <c:pt idx="31">
                  <c:v>0.95185</c:v>
                </c:pt>
                <c:pt idx="32">
                  <c:v>0.95775</c:v>
                </c:pt>
                <c:pt idx="33">
                  <c:v>0.9228</c:v>
                </c:pt>
                <c:pt idx="34">
                  <c:v>0.88595</c:v>
                </c:pt>
                <c:pt idx="35">
                  <c:v>0.8837</c:v>
                </c:pt>
                <c:pt idx="36">
                  <c:v>0.918</c:v>
                </c:pt>
                <c:pt idx="37">
                  <c:v>0.96575</c:v>
                </c:pt>
                <c:pt idx="38">
                  <c:v>1.0041</c:v>
                </c:pt>
                <c:pt idx="39">
                  <c:v>1.02665</c:v>
                </c:pt>
                <c:pt idx="40">
                  <c:v>1.0434</c:v>
                </c:pt>
                <c:pt idx="41">
                  <c:v>1.06485</c:v>
                </c:pt>
                <c:pt idx="42">
                  <c:v>1.0942</c:v>
                </c:pt>
                <c:pt idx="43">
                  <c:v>1.12455</c:v>
                </c:pt>
                <c:pt idx="44">
                  <c:v>1.1484</c:v>
                </c:pt>
                <c:pt idx="45">
                  <c:v>1.16845</c:v>
                </c:pt>
                <c:pt idx="46">
                  <c:v>1.20805</c:v>
                </c:pt>
                <c:pt idx="47">
                  <c:v>1.29195</c:v>
                </c:pt>
                <c:pt idx="48">
                  <c:v>1.4295</c:v>
                </c:pt>
                <c:pt idx="49">
                  <c:v>1.5859</c:v>
                </c:pt>
                <c:pt idx="50">
                  <c:v>1.71875</c:v>
                </c:pt>
                <c:pt idx="51">
                  <c:v>1.7964</c:v>
                </c:pt>
                <c:pt idx="52">
                  <c:v>1.8298</c:v>
                </c:pt>
                <c:pt idx="53">
                  <c:v>1.841</c:v>
                </c:pt>
                <c:pt idx="54">
                  <c:v>1.85075</c:v>
                </c:pt>
                <c:pt idx="55">
                  <c:v>1.86875</c:v>
                </c:pt>
                <c:pt idx="56">
                  <c:v>1.90055</c:v>
                </c:pt>
                <c:pt idx="57">
                  <c:v>1.95035</c:v>
                </c:pt>
                <c:pt idx="58">
                  <c:v>2.00795</c:v>
                </c:pt>
                <c:pt idx="59">
                  <c:v>2.05565</c:v>
                </c:pt>
                <c:pt idx="60">
                  <c:v>2.07705</c:v>
                </c:pt>
                <c:pt idx="61">
                  <c:v>2.07205</c:v>
                </c:pt>
                <c:pt idx="62">
                  <c:v>2.0527</c:v>
                </c:pt>
                <c:pt idx="63">
                  <c:v>2.03085</c:v>
                </c:pt>
                <c:pt idx="64">
                  <c:v>2.01135</c:v>
                </c:pt>
                <c:pt idx="65">
                  <c:v>1.9916</c:v>
                </c:pt>
                <c:pt idx="66">
                  <c:v>1.96895</c:v>
                </c:pt>
                <c:pt idx="67">
                  <c:v>1.9431</c:v>
                </c:pt>
                <c:pt idx="68">
                  <c:v>1.917</c:v>
                </c:pt>
                <c:pt idx="69">
                  <c:v>1.89385</c:v>
                </c:pt>
                <c:pt idx="70">
                  <c:v>1.87265</c:v>
                </c:pt>
                <c:pt idx="71">
                  <c:v>1.8439</c:v>
                </c:pt>
                <c:pt idx="72">
                  <c:v>1.7974</c:v>
                </c:pt>
                <c:pt idx="73">
                  <c:v>1.7289</c:v>
                </c:pt>
                <c:pt idx="74">
                  <c:v>1.6495</c:v>
                </c:pt>
                <c:pt idx="75">
                  <c:v>1.57155</c:v>
                </c:pt>
                <c:pt idx="76">
                  <c:v>1.5033</c:v>
                </c:pt>
                <c:pt idx="77">
                  <c:v>1.4389</c:v>
                </c:pt>
                <c:pt idx="78">
                  <c:v>1.37795</c:v>
                </c:pt>
                <c:pt idx="79">
                  <c:v>1.32335</c:v>
                </c:pt>
                <c:pt idx="80">
                  <c:v>1.28455</c:v>
                </c:pt>
                <c:pt idx="81">
                  <c:v>1.24265</c:v>
                </c:pt>
                <c:pt idx="82">
                  <c:v>1.159</c:v>
                </c:pt>
                <c:pt idx="83">
                  <c:v>0.9913</c:v>
                </c:pt>
                <c:pt idx="84">
                  <c:v>0.73035</c:v>
                </c:pt>
                <c:pt idx="85">
                  <c:v>0.43795</c:v>
                </c:pt>
                <c:pt idx="86">
                  <c:v>0.1905</c:v>
                </c:pt>
                <c:pt idx="87">
                  <c:v>0.05915</c:v>
                </c:pt>
                <c:pt idx="88">
                  <c:v>0.0395</c:v>
                </c:pt>
                <c:pt idx="89">
                  <c:v>0.0718</c:v>
                </c:pt>
                <c:pt idx="90">
                  <c:v>0.07495</c:v>
                </c:pt>
                <c:pt idx="91">
                  <c:v>-0.00964999999999999</c:v>
                </c:pt>
                <c:pt idx="92">
                  <c:v>-0.17005</c:v>
                </c:pt>
                <c:pt idx="93">
                  <c:v>-0.34065</c:v>
                </c:pt>
                <c:pt idx="94">
                  <c:v>-0.4543</c:v>
                </c:pt>
                <c:pt idx="95">
                  <c:v>-0.481</c:v>
                </c:pt>
                <c:pt idx="96">
                  <c:v>-0.4472</c:v>
                </c:pt>
                <c:pt idx="97">
                  <c:v>-0.38555</c:v>
                </c:pt>
                <c:pt idx="98">
                  <c:v>-0.32845</c:v>
                </c:pt>
                <c:pt idx="99">
                  <c:v>-0.30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519</c:v>
                </c:pt>
                <c:pt idx="1">
                  <c:v>-0.0936</c:v>
                </c:pt>
                <c:pt idx="2">
                  <c:v>-0.08325</c:v>
                </c:pt>
                <c:pt idx="3">
                  <c:v>-0.1028</c:v>
                </c:pt>
                <c:pt idx="4">
                  <c:v>-0.13385</c:v>
                </c:pt>
                <c:pt idx="5">
                  <c:v>-0.15815</c:v>
                </c:pt>
                <c:pt idx="6">
                  <c:v>-0.1575</c:v>
                </c:pt>
                <c:pt idx="7">
                  <c:v>-0.1189</c:v>
                </c:pt>
                <c:pt idx="8">
                  <c:v>-0.0543</c:v>
                </c:pt>
                <c:pt idx="9">
                  <c:v>0.01655</c:v>
                </c:pt>
                <c:pt idx="10">
                  <c:v>0.0785</c:v>
                </c:pt>
                <c:pt idx="11">
                  <c:v>0.1538</c:v>
                </c:pt>
                <c:pt idx="12">
                  <c:v>0.2776</c:v>
                </c:pt>
                <c:pt idx="13">
                  <c:v>0.4656</c:v>
                </c:pt>
                <c:pt idx="14">
                  <c:v>0.6199</c:v>
                </c:pt>
                <c:pt idx="15">
                  <c:v>0.5997</c:v>
                </c:pt>
                <c:pt idx="16">
                  <c:v>0.29905</c:v>
                </c:pt>
                <c:pt idx="17">
                  <c:v>-0.16515</c:v>
                </c:pt>
                <c:pt idx="18">
                  <c:v>-0.5784</c:v>
                </c:pt>
                <c:pt idx="19">
                  <c:v>-0.73995</c:v>
                </c:pt>
                <c:pt idx="20">
                  <c:v>-0.66275</c:v>
                </c:pt>
                <c:pt idx="21">
                  <c:v>-0.45135</c:v>
                </c:pt>
                <c:pt idx="22">
                  <c:v>-0.21755</c:v>
                </c:pt>
                <c:pt idx="23">
                  <c:v>-0.03395</c:v>
                </c:pt>
                <c:pt idx="24">
                  <c:v>0.0594</c:v>
                </c:pt>
                <c:pt idx="25">
                  <c:v>0.0236</c:v>
                </c:pt>
                <c:pt idx="26">
                  <c:v>-0.14935</c:v>
                </c:pt>
                <c:pt idx="27">
                  <c:v>-0.3789</c:v>
                </c:pt>
                <c:pt idx="28">
                  <c:v>-0.56765</c:v>
                </c:pt>
                <c:pt idx="29">
                  <c:v>-0.6562</c:v>
                </c:pt>
                <c:pt idx="30">
                  <c:v>-0.6177</c:v>
                </c:pt>
                <c:pt idx="31">
                  <c:v>-0.4994</c:v>
                </c:pt>
                <c:pt idx="32">
                  <c:v>-0.3437</c:v>
                </c:pt>
                <c:pt idx="33">
                  <c:v>-0.17165</c:v>
                </c:pt>
                <c:pt idx="34">
                  <c:v>-0.00279999999999997</c:v>
                </c:pt>
                <c:pt idx="35">
                  <c:v>0.15875</c:v>
                </c:pt>
                <c:pt idx="36">
                  <c:v>0.3188</c:v>
                </c:pt>
                <c:pt idx="37">
                  <c:v>0.48215</c:v>
                </c:pt>
                <c:pt idx="38">
                  <c:v>0.63795</c:v>
                </c:pt>
                <c:pt idx="39">
                  <c:v>0.7633</c:v>
                </c:pt>
                <c:pt idx="40">
                  <c:v>0.8353</c:v>
                </c:pt>
                <c:pt idx="41">
                  <c:v>0.85925</c:v>
                </c:pt>
                <c:pt idx="42">
                  <c:v>0.86155</c:v>
                </c:pt>
                <c:pt idx="43">
                  <c:v>0.87125</c:v>
                </c:pt>
                <c:pt idx="44">
                  <c:v>0.8886</c:v>
                </c:pt>
                <c:pt idx="45">
                  <c:v>0.88535</c:v>
                </c:pt>
                <c:pt idx="46">
                  <c:v>0.83435</c:v>
                </c:pt>
                <c:pt idx="47">
                  <c:v>0.7452</c:v>
                </c:pt>
                <c:pt idx="48">
                  <c:v>0.65875</c:v>
                </c:pt>
                <c:pt idx="49">
                  <c:v>0.61495</c:v>
                </c:pt>
                <c:pt idx="50">
                  <c:v>0.62135</c:v>
                </c:pt>
                <c:pt idx="51">
                  <c:v>0.65165</c:v>
                </c:pt>
                <c:pt idx="52">
                  <c:v>0.66975</c:v>
                </c:pt>
                <c:pt idx="53">
                  <c:v>0.66245</c:v>
                </c:pt>
                <c:pt idx="54">
                  <c:v>0.6426</c:v>
                </c:pt>
                <c:pt idx="55">
                  <c:v>0.62515</c:v>
                </c:pt>
                <c:pt idx="56">
                  <c:v>0.6191</c:v>
                </c:pt>
                <c:pt idx="57">
                  <c:v>0.62075</c:v>
                </c:pt>
                <c:pt idx="58">
                  <c:v>0.62515</c:v>
                </c:pt>
                <c:pt idx="59">
                  <c:v>0.6221</c:v>
                </c:pt>
                <c:pt idx="60">
                  <c:v>0.59475</c:v>
                </c:pt>
                <c:pt idx="61">
                  <c:v>0.5263</c:v>
                </c:pt>
                <c:pt idx="62">
                  <c:v>0.42515</c:v>
                </c:pt>
                <c:pt idx="63">
                  <c:v>0.33195</c:v>
                </c:pt>
                <c:pt idx="64">
                  <c:v>0.28325</c:v>
                </c:pt>
                <c:pt idx="65">
                  <c:v>0.282</c:v>
                </c:pt>
                <c:pt idx="66">
                  <c:v>0.2917</c:v>
                </c:pt>
                <c:pt idx="67">
                  <c:v>0.2734</c:v>
                </c:pt>
                <c:pt idx="68">
                  <c:v>0.21775</c:v>
                </c:pt>
                <c:pt idx="69">
                  <c:v>0.16105</c:v>
                </c:pt>
                <c:pt idx="70">
                  <c:v>0.1432</c:v>
                </c:pt>
                <c:pt idx="71">
                  <c:v>0.1786</c:v>
                </c:pt>
                <c:pt idx="72">
                  <c:v>0.23505</c:v>
                </c:pt>
                <c:pt idx="73">
                  <c:v>0.26805</c:v>
                </c:pt>
                <c:pt idx="74">
                  <c:v>0.2568</c:v>
                </c:pt>
                <c:pt idx="75">
                  <c:v>0.22535</c:v>
                </c:pt>
                <c:pt idx="76">
                  <c:v>0.20355</c:v>
                </c:pt>
                <c:pt idx="77">
                  <c:v>0.20605</c:v>
                </c:pt>
                <c:pt idx="78">
                  <c:v>0.20865</c:v>
                </c:pt>
                <c:pt idx="79">
                  <c:v>0.1824</c:v>
                </c:pt>
                <c:pt idx="80">
                  <c:v>0.11935</c:v>
                </c:pt>
                <c:pt idx="81">
                  <c:v>0.0506</c:v>
                </c:pt>
                <c:pt idx="82">
                  <c:v>0.0093</c:v>
                </c:pt>
                <c:pt idx="83">
                  <c:v>0.0111</c:v>
                </c:pt>
                <c:pt idx="84">
                  <c:v>0.0316</c:v>
                </c:pt>
                <c:pt idx="85">
                  <c:v>0.053</c:v>
                </c:pt>
                <c:pt idx="86">
                  <c:v>0.0682</c:v>
                </c:pt>
                <c:pt idx="87">
                  <c:v>0.0769</c:v>
                </c:pt>
                <c:pt idx="88">
                  <c:v>0.07945</c:v>
                </c:pt>
                <c:pt idx="89">
                  <c:v>0.07405</c:v>
                </c:pt>
                <c:pt idx="90">
                  <c:v>0.06615</c:v>
                </c:pt>
                <c:pt idx="91">
                  <c:v>0.06305</c:v>
                </c:pt>
                <c:pt idx="92">
                  <c:v>0.06735</c:v>
                </c:pt>
                <c:pt idx="93">
                  <c:v>0.06805</c:v>
                </c:pt>
                <c:pt idx="94">
                  <c:v>0.05455</c:v>
                </c:pt>
                <c:pt idx="95">
                  <c:v>0.02085</c:v>
                </c:pt>
                <c:pt idx="96">
                  <c:v>-0.0238</c:v>
                </c:pt>
                <c:pt idx="97">
                  <c:v>-0.0671</c:v>
                </c:pt>
                <c:pt idx="98">
                  <c:v>-0.0966</c:v>
                </c:pt>
                <c:pt idx="99">
                  <c:v>-0.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811</c:v>
                </c:pt>
                <c:pt idx="1">
                  <c:v>-0.287233333333333</c:v>
                </c:pt>
                <c:pt idx="2">
                  <c:v>-0.2877</c:v>
                </c:pt>
                <c:pt idx="3">
                  <c:v>-0.212533333333333</c:v>
                </c:pt>
                <c:pt idx="4">
                  <c:v>-0.0919</c:v>
                </c:pt>
                <c:pt idx="5">
                  <c:v>0.0441666666666667</c:v>
                </c:pt>
                <c:pt idx="6">
                  <c:v>0.1655</c:v>
                </c:pt>
                <c:pt idx="7">
                  <c:v>0.240233333333333</c:v>
                </c:pt>
                <c:pt idx="8">
                  <c:v>0.2334</c:v>
                </c:pt>
                <c:pt idx="9">
                  <c:v>0.146466666666667</c:v>
                </c:pt>
                <c:pt idx="10">
                  <c:v>0.00106666666666666</c:v>
                </c:pt>
                <c:pt idx="11">
                  <c:v>-0.1575</c:v>
                </c:pt>
                <c:pt idx="12">
                  <c:v>-0.288133333333333</c:v>
                </c:pt>
                <c:pt idx="13">
                  <c:v>-0.3746</c:v>
                </c:pt>
                <c:pt idx="14">
                  <c:v>-0.413433333333333</c:v>
                </c:pt>
                <c:pt idx="15">
                  <c:v>-0.407566666666667</c:v>
                </c:pt>
                <c:pt idx="16">
                  <c:v>-0.358833333333333</c:v>
                </c:pt>
                <c:pt idx="17">
                  <c:v>-0.2819</c:v>
                </c:pt>
                <c:pt idx="18">
                  <c:v>-0.191566666666667</c:v>
                </c:pt>
                <c:pt idx="19">
                  <c:v>-0.0929</c:v>
                </c:pt>
                <c:pt idx="20">
                  <c:v>0.0224333333333333</c:v>
                </c:pt>
                <c:pt idx="21">
                  <c:v>0.1637</c:v>
                </c:pt>
                <c:pt idx="22">
                  <c:v>0.316966666666667</c:v>
                </c:pt>
                <c:pt idx="23">
                  <c:v>0.455466666666667</c:v>
                </c:pt>
                <c:pt idx="24">
                  <c:v>0.5518</c:v>
                </c:pt>
                <c:pt idx="25">
                  <c:v>0.599533333333333</c:v>
                </c:pt>
                <c:pt idx="26">
                  <c:v>0.6181</c:v>
                </c:pt>
                <c:pt idx="27">
                  <c:v>0.629033333333333</c:v>
                </c:pt>
                <c:pt idx="28">
                  <c:v>0.647233333333333</c:v>
                </c:pt>
                <c:pt idx="29">
                  <c:v>0.672633333333333</c:v>
                </c:pt>
                <c:pt idx="30">
                  <c:v>0.702733333333333</c:v>
                </c:pt>
                <c:pt idx="31">
                  <c:v>0.7376</c:v>
                </c:pt>
                <c:pt idx="32">
                  <c:v>0.7742</c:v>
                </c:pt>
                <c:pt idx="33">
                  <c:v>0.809033333333333</c:v>
                </c:pt>
                <c:pt idx="34">
                  <c:v>0.838866666666667</c:v>
                </c:pt>
                <c:pt idx="35">
                  <c:v>0.863766666666667</c:v>
                </c:pt>
                <c:pt idx="36">
                  <c:v>0.885933333333333</c:v>
                </c:pt>
                <c:pt idx="37">
                  <c:v>0.906533333333333</c:v>
                </c:pt>
                <c:pt idx="38">
                  <c:v>0.927</c:v>
                </c:pt>
                <c:pt idx="39">
                  <c:v>0.949133333333333</c:v>
                </c:pt>
                <c:pt idx="40">
                  <c:v>0.974166666666667</c:v>
                </c:pt>
                <c:pt idx="41">
                  <c:v>1.0027</c:v>
                </c:pt>
                <c:pt idx="42">
                  <c:v>1.03646666666667</c:v>
                </c:pt>
                <c:pt idx="43">
                  <c:v>1.0778</c:v>
                </c:pt>
                <c:pt idx="44">
                  <c:v>1.12396666666667</c:v>
                </c:pt>
                <c:pt idx="45">
                  <c:v>1.1609</c:v>
                </c:pt>
                <c:pt idx="46">
                  <c:v>1.1696</c:v>
                </c:pt>
                <c:pt idx="47">
                  <c:v>1.14166666666667</c:v>
                </c:pt>
                <c:pt idx="48">
                  <c:v>1.0876</c:v>
                </c:pt>
                <c:pt idx="49">
                  <c:v>1.03393333333333</c:v>
                </c:pt>
                <c:pt idx="50">
                  <c:v>0.999633333333333</c:v>
                </c:pt>
                <c:pt idx="51">
                  <c:v>0.990233333333333</c:v>
                </c:pt>
                <c:pt idx="52">
                  <c:v>0.992766666666667</c:v>
                </c:pt>
                <c:pt idx="53">
                  <c:v>0.9949</c:v>
                </c:pt>
                <c:pt idx="54">
                  <c:v>0.990233333333333</c:v>
                </c:pt>
                <c:pt idx="55">
                  <c:v>0.9823</c:v>
                </c:pt>
                <c:pt idx="56">
                  <c:v>0.976433333333333</c:v>
                </c:pt>
                <c:pt idx="57">
                  <c:v>0.972133333333333</c:v>
                </c:pt>
                <c:pt idx="58">
                  <c:v>0.966866666666667</c:v>
                </c:pt>
                <c:pt idx="59">
                  <c:v>0.957666666666667</c:v>
                </c:pt>
                <c:pt idx="60">
                  <c:v>0.947933333333333</c:v>
                </c:pt>
                <c:pt idx="61">
                  <c:v>0.9414</c:v>
                </c:pt>
                <c:pt idx="62">
                  <c:v>0.937933333333333</c:v>
                </c:pt>
                <c:pt idx="63">
                  <c:v>0.932566666666667</c:v>
                </c:pt>
                <c:pt idx="64">
                  <c:v>0.920033333333333</c:v>
                </c:pt>
                <c:pt idx="65">
                  <c:v>0.898533333333333</c:v>
                </c:pt>
                <c:pt idx="66">
                  <c:v>0.869933333333333</c:v>
                </c:pt>
                <c:pt idx="67">
                  <c:v>0.836133333333333</c:v>
                </c:pt>
                <c:pt idx="68">
                  <c:v>0.7999</c:v>
                </c:pt>
                <c:pt idx="69">
                  <c:v>0.7652</c:v>
                </c:pt>
                <c:pt idx="70">
                  <c:v>0.736433333333333</c:v>
                </c:pt>
                <c:pt idx="71">
                  <c:v>0.714566666666667</c:v>
                </c:pt>
                <c:pt idx="72">
                  <c:v>0.696566666666667</c:v>
                </c:pt>
                <c:pt idx="73">
                  <c:v>0.679</c:v>
                </c:pt>
                <c:pt idx="74">
                  <c:v>0.661033333333333</c:v>
                </c:pt>
                <c:pt idx="75">
                  <c:v>0.643166666666667</c:v>
                </c:pt>
                <c:pt idx="76">
                  <c:v>0.624266666666667</c:v>
                </c:pt>
                <c:pt idx="77">
                  <c:v>0.602633333333333</c:v>
                </c:pt>
                <c:pt idx="78">
                  <c:v>0.570833333333333</c:v>
                </c:pt>
                <c:pt idx="79">
                  <c:v>0.5156</c:v>
                </c:pt>
                <c:pt idx="80">
                  <c:v>0.423333333333333</c:v>
                </c:pt>
                <c:pt idx="81">
                  <c:v>0.288533333333333</c:v>
                </c:pt>
                <c:pt idx="82">
                  <c:v>0.134766666666667</c:v>
                </c:pt>
                <c:pt idx="83">
                  <c:v>-0.00856666666666665</c:v>
                </c:pt>
                <c:pt idx="84">
                  <c:v>-0.1166</c:v>
                </c:pt>
                <c:pt idx="85">
                  <c:v>-0.194766666666667</c:v>
                </c:pt>
                <c:pt idx="86">
                  <c:v>-0.264233333333333</c:v>
                </c:pt>
                <c:pt idx="87">
                  <c:v>-0.333466666666667</c:v>
                </c:pt>
                <c:pt idx="88">
                  <c:v>-0.393066666666667</c:v>
                </c:pt>
                <c:pt idx="89">
                  <c:v>-0.422433333333333</c:v>
                </c:pt>
                <c:pt idx="90">
                  <c:v>-0.4166</c:v>
                </c:pt>
                <c:pt idx="91">
                  <c:v>-0.385</c:v>
                </c:pt>
                <c:pt idx="92">
                  <c:v>-0.345433333333333</c:v>
                </c:pt>
                <c:pt idx="93">
                  <c:v>-0.308533333333333</c:v>
                </c:pt>
                <c:pt idx="94">
                  <c:v>-0.280833333333333</c:v>
                </c:pt>
                <c:pt idx="95">
                  <c:v>-0.261866666666667</c:v>
                </c:pt>
                <c:pt idx="96">
                  <c:v>-0.2488</c:v>
                </c:pt>
                <c:pt idx="97">
                  <c:v>-0.2388</c:v>
                </c:pt>
                <c:pt idx="98">
                  <c:v>-0.229133333333333</c:v>
                </c:pt>
                <c:pt idx="99">
                  <c:v>-0.2169</c:v>
                </c:pt>
              </c:numCache>
            </c:numRef>
          </c:yVal>
          <c:smooth val="0"/>
        </c:ser>
        <c:axId val="79847812"/>
        <c:axId val="83714874"/>
      </c:scatterChart>
      <c:valAx>
        <c:axId val="798478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4874"/>
        <c:crossesAt val="0"/>
        <c:crossBetween val="midCat"/>
      </c:valAx>
      <c:valAx>
        <c:axId val="837148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8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0.870033333333333</c:v>
                </c:pt>
                <c:pt idx="1">
                  <c:v>-0.991966666666667</c:v>
                </c:pt>
                <c:pt idx="2">
                  <c:v>-1.11723333333333</c:v>
                </c:pt>
                <c:pt idx="3">
                  <c:v>-1.24543333333333</c:v>
                </c:pt>
                <c:pt idx="4">
                  <c:v>-1.37633333333333</c:v>
                </c:pt>
                <c:pt idx="5">
                  <c:v>-1.50966666666667</c:v>
                </c:pt>
                <c:pt idx="6">
                  <c:v>-1.64523333333333</c:v>
                </c:pt>
                <c:pt idx="7">
                  <c:v>-1.78126666666667</c:v>
                </c:pt>
                <c:pt idx="8">
                  <c:v>-1.91256666666667</c:v>
                </c:pt>
                <c:pt idx="9">
                  <c:v>-2.03346666666667</c:v>
                </c:pt>
                <c:pt idx="10">
                  <c:v>-2.1386</c:v>
                </c:pt>
                <c:pt idx="11">
                  <c:v>-2.22336666666667</c:v>
                </c:pt>
                <c:pt idx="12">
                  <c:v>-2.28363333333333</c:v>
                </c:pt>
                <c:pt idx="13">
                  <c:v>-2.31803333333333</c:v>
                </c:pt>
                <c:pt idx="14">
                  <c:v>-2.33586666666667</c:v>
                </c:pt>
                <c:pt idx="15">
                  <c:v>-2.3527</c:v>
                </c:pt>
                <c:pt idx="16">
                  <c:v>-2.37716666666667</c:v>
                </c:pt>
                <c:pt idx="17">
                  <c:v>-2.39766666666667</c:v>
                </c:pt>
                <c:pt idx="18">
                  <c:v>-2.39023333333333</c:v>
                </c:pt>
                <c:pt idx="19">
                  <c:v>-2.3357</c:v>
                </c:pt>
                <c:pt idx="20">
                  <c:v>-2.2317</c:v>
                </c:pt>
                <c:pt idx="21">
                  <c:v>-2.09463333333333</c:v>
                </c:pt>
                <c:pt idx="22">
                  <c:v>-1.94826666666667</c:v>
                </c:pt>
                <c:pt idx="23">
                  <c:v>-1.81753333333333</c:v>
                </c:pt>
                <c:pt idx="24">
                  <c:v>-1.71063333333333</c:v>
                </c:pt>
                <c:pt idx="25">
                  <c:v>-1.62513333333333</c:v>
                </c:pt>
                <c:pt idx="26">
                  <c:v>-1.55193333333333</c:v>
                </c:pt>
                <c:pt idx="27">
                  <c:v>-1.48813333333333</c:v>
                </c:pt>
                <c:pt idx="28">
                  <c:v>-1.435</c:v>
                </c:pt>
                <c:pt idx="29">
                  <c:v>-1.39543333333333</c:v>
                </c:pt>
                <c:pt idx="30">
                  <c:v>-1.3686</c:v>
                </c:pt>
                <c:pt idx="31">
                  <c:v>-1.3518</c:v>
                </c:pt>
                <c:pt idx="32">
                  <c:v>-1.3419</c:v>
                </c:pt>
                <c:pt idx="33">
                  <c:v>-1.33783333333333</c:v>
                </c:pt>
                <c:pt idx="34">
                  <c:v>-1.33866666666667</c:v>
                </c:pt>
                <c:pt idx="35">
                  <c:v>-1.3432</c:v>
                </c:pt>
                <c:pt idx="36">
                  <c:v>-1.34926666666667</c:v>
                </c:pt>
                <c:pt idx="37">
                  <c:v>-1.35513333333333</c:v>
                </c:pt>
                <c:pt idx="38">
                  <c:v>-1.3599</c:v>
                </c:pt>
                <c:pt idx="39">
                  <c:v>-1.36396666666667</c:v>
                </c:pt>
                <c:pt idx="40">
                  <c:v>-1.36826666666667</c:v>
                </c:pt>
                <c:pt idx="41">
                  <c:v>-1.37336666666667</c:v>
                </c:pt>
                <c:pt idx="42">
                  <c:v>-1.37903333333333</c:v>
                </c:pt>
                <c:pt idx="43">
                  <c:v>-1.38436666666667</c:v>
                </c:pt>
                <c:pt idx="44">
                  <c:v>-1.38843333333333</c:v>
                </c:pt>
                <c:pt idx="45">
                  <c:v>-1.39076666666667</c:v>
                </c:pt>
                <c:pt idx="46">
                  <c:v>-1.39153333333333</c:v>
                </c:pt>
                <c:pt idx="47">
                  <c:v>-1.39123333333333</c:v>
                </c:pt>
                <c:pt idx="48">
                  <c:v>-1.38983333333333</c:v>
                </c:pt>
                <c:pt idx="49">
                  <c:v>-1.3866</c:v>
                </c:pt>
                <c:pt idx="50">
                  <c:v>-1.3806</c:v>
                </c:pt>
                <c:pt idx="51">
                  <c:v>-1.371</c:v>
                </c:pt>
                <c:pt idx="52">
                  <c:v>-1.35723333333333</c:v>
                </c:pt>
                <c:pt idx="53">
                  <c:v>-1.33896666666667</c:v>
                </c:pt>
                <c:pt idx="54">
                  <c:v>-1.3158</c:v>
                </c:pt>
                <c:pt idx="55">
                  <c:v>-1.28736666666667</c:v>
                </c:pt>
                <c:pt idx="56">
                  <c:v>-1.25326666666667</c:v>
                </c:pt>
                <c:pt idx="57">
                  <c:v>-1.2131</c:v>
                </c:pt>
                <c:pt idx="58">
                  <c:v>-1.16673333333333</c:v>
                </c:pt>
                <c:pt idx="59">
                  <c:v>-1.1139</c:v>
                </c:pt>
                <c:pt idx="60">
                  <c:v>-1.05503333333333</c:v>
                </c:pt>
                <c:pt idx="61">
                  <c:v>-0.991666666666667</c:v>
                </c:pt>
                <c:pt idx="62">
                  <c:v>-0.925433333333333</c:v>
                </c:pt>
                <c:pt idx="63">
                  <c:v>-0.856466666666667</c:v>
                </c:pt>
                <c:pt idx="64">
                  <c:v>-0.782066666666667</c:v>
                </c:pt>
                <c:pt idx="65">
                  <c:v>-0.6996</c:v>
                </c:pt>
                <c:pt idx="66">
                  <c:v>-0.612066666666667</c:v>
                </c:pt>
                <c:pt idx="67">
                  <c:v>-0.5326</c:v>
                </c:pt>
                <c:pt idx="68">
                  <c:v>-0.475166666666667</c:v>
                </c:pt>
                <c:pt idx="69">
                  <c:v>-0.441266666666667</c:v>
                </c:pt>
                <c:pt idx="70">
                  <c:v>-0.413</c:v>
                </c:pt>
                <c:pt idx="71">
                  <c:v>-0.3694</c:v>
                </c:pt>
                <c:pt idx="72">
                  <c:v>-0.302566666666667</c:v>
                </c:pt>
                <c:pt idx="73">
                  <c:v>-0.224433333333333</c:v>
                </c:pt>
                <c:pt idx="74">
                  <c:v>-0.156533333333333</c:v>
                </c:pt>
                <c:pt idx="75">
                  <c:v>-0.114366666666667</c:v>
                </c:pt>
                <c:pt idx="76">
                  <c:v>-0.100933333333333</c:v>
                </c:pt>
                <c:pt idx="77">
                  <c:v>-0.1008</c:v>
                </c:pt>
                <c:pt idx="78">
                  <c:v>-0.0957</c:v>
                </c:pt>
                <c:pt idx="79">
                  <c:v>-0.0715666666666667</c:v>
                </c:pt>
                <c:pt idx="80">
                  <c:v>-0.0309666666666667</c:v>
                </c:pt>
                <c:pt idx="81">
                  <c:v>0.0176333333333333</c:v>
                </c:pt>
                <c:pt idx="82">
                  <c:v>0.0667333333333333</c:v>
                </c:pt>
                <c:pt idx="83">
                  <c:v>0.114066666666667</c:v>
                </c:pt>
                <c:pt idx="84">
                  <c:v>0.1593</c:v>
                </c:pt>
                <c:pt idx="85">
                  <c:v>0.202066666666667</c:v>
                </c:pt>
                <c:pt idx="86">
                  <c:v>0.248833333333333</c:v>
                </c:pt>
                <c:pt idx="87">
                  <c:v>0.314433333333333</c:v>
                </c:pt>
                <c:pt idx="88">
                  <c:v>0.415333333333333</c:v>
                </c:pt>
                <c:pt idx="89">
                  <c:v>0.5517</c:v>
                </c:pt>
                <c:pt idx="90">
                  <c:v>0.7041</c:v>
                </c:pt>
                <c:pt idx="91">
                  <c:v>0.8503</c:v>
                </c:pt>
                <c:pt idx="92">
                  <c:v>0.980366666666667</c:v>
                </c:pt>
                <c:pt idx="93">
                  <c:v>1.09436666666667</c:v>
                </c:pt>
                <c:pt idx="94">
                  <c:v>1.19036666666667</c:v>
                </c:pt>
                <c:pt idx="95">
                  <c:v>1.26433333333333</c:v>
                </c:pt>
                <c:pt idx="96">
                  <c:v>1.31926666666667</c:v>
                </c:pt>
                <c:pt idx="97">
                  <c:v>1.36286666666667</c:v>
                </c:pt>
                <c:pt idx="98">
                  <c:v>1.40283333333333</c:v>
                </c:pt>
                <c:pt idx="99">
                  <c:v>1.4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0184</c:v>
                </c:pt>
                <c:pt idx="1">
                  <c:v>0.9102</c:v>
                </c:pt>
                <c:pt idx="2">
                  <c:v>0.8467</c:v>
                </c:pt>
                <c:pt idx="3">
                  <c:v>0.1262</c:v>
                </c:pt>
                <c:pt idx="4">
                  <c:v>-0.9162</c:v>
                </c:pt>
                <c:pt idx="5">
                  <c:v>-1.9452</c:v>
                </c:pt>
                <c:pt idx="6">
                  <c:v>-2.6339</c:v>
                </c:pt>
                <c:pt idx="7">
                  <c:v>-2.903</c:v>
                </c:pt>
                <c:pt idx="8">
                  <c:v>-2.9602</c:v>
                </c:pt>
                <c:pt idx="9">
                  <c:v>-3.0146</c:v>
                </c:pt>
                <c:pt idx="10">
                  <c:v>-3.1088</c:v>
                </c:pt>
                <c:pt idx="11">
                  <c:v>-3.1779</c:v>
                </c:pt>
                <c:pt idx="12">
                  <c:v>-3.1672</c:v>
                </c:pt>
                <c:pt idx="13">
                  <c:v>-3.0886</c:v>
                </c:pt>
                <c:pt idx="14">
                  <c:v>-2.9772</c:v>
                </c:pt>
                <c:pt idx="15">
                  <c:v>-2.8601</c:v>
                </c:pt>
                <c:pt idx="16">
                  <c:v>-2.741</c:v>
                </c:pt>
                <c:pt idx="17">
                  <c:v>-2.6191</c:v>
                </c:pt>
                <c:pt idx="18">
                  <c:v>-2.496</c:v>
                </c:pt>
                <c:pt idx="19">
                  <c:v>-2.3767</c:v>
                </c:pt>
                <c:pt idx="20">
                  <c:v>-2.2662</c:v>
                </c:pt>
                <c:pt idx="21">
                  <c:v>-2.1701</c:v>
                </c:pt>
                <c:pt idx="22">
                  <c:v>-2.094</c:v>
                </c:pt>
                <c:pt idx="23">
                  <c:v>-2.0418</c:v>
                </c:pt>
                <c:pt idx="24">
                  <c:v>-2.0016</c:v>
                </c:pt>
                <c:pt idx="25">
                  <c:v>-1.9543</c:v>
                </c:pt>
                <c:pt idx="26">
                  <c:v>-1.8886</c:v>
                </c:pt>
                <c:pt idx="27">
                  <c:v>-1.8263</c:v>
                </c:pt>
                <c:pt idx="28">
                  <c:v>-1.7971</c:v>
                </c:pt>
                <c:pt idx="29">
                  <c:v>-1.8156</c:v>
                </c:pt>
                <c:pt idx="30">
                  <c:v>-1.8649</c:v>
                </c:pt>
                <c:pt idx="31">
                  <c:v>-1.9247</c:v>
                </c:pt>
                <c:pt idx="32">
                  <c:v>-1.9815</c:v>
                </c:pt>
                <c:pt idx="33">
                  <c:v>-2.0303</c:v>
                </c:pt>
                <c:pt idx="34">
                  <c:v>-2.0676</c:v>
                </c:pt>
                <c:pt idx="35">
                  <c:v>-2.1029</c:v>
                </c:pt>
                <c:pt idx="36">
                  <c:v>-2.1539</c:v>
                </c:pt>
                <c:pt idx="37">
                  <c:v>-2.2324</c:v>
                </c:pt>
                <c:pt idx="38">
                  <c:v>-2.3181</c:v>
                </c:pt>
                <c:pt idx="39">
                  <c:v>-2.3792</c:v>
                </c:pt>
                <c:pt idx="40">
                  <c:v>-2.3967</c:v>
                </c:pt>
                <c:pt idx="41">
                  <c:v>-2.388</c:v>
                </c:pt>
                <c:pt idx="42">
                  <c:v>-2.377</c:v>
                </c:pt>
                <c:pt idx="43">
                  <c:v>-2.3715</c:v>
                </c:pt>
                <c:pt idx="44">
                  <c:v>-2.3555</c:v>
                </c:pt>
                <c:pt idx="45">
                  <c:v>-2.3127</c:v>
                </c:pt>
                <c:pt idx="46">
                  <c:v>-2.2641</c:v>
                </c:pt>
                <c:pt idx="47">
                  <c:v>-2.2628</c:v>
                </c:pt>
                <c:pt idx="48">
                  <c:v>-2.3535</c:v>
                </c:pt>
                <c:pt idx="49">
                  <c:v>-2.5053</c:v>
                </c:pt>
                <c:pt idx="50">
                  <c:v>-2.6512</c:v>
                </c:pt>
                <c:pt idx="51">
                  <c:v>-2.7382</c:v>
                </c:pt>
                <c:pt idx="52">
                  <c:v>-2.7713</c:v>
                </c:pt>
                <c:pt idx="53">
                  <c:v>-2.7696</c:v>
                </c:pt>
                <c:pt idx="54">
                  <c:v>-2.7491</c:v>
                </c:pt>
                <c:pt idx="55">
                  <c:v>-2.7195</c:v>
                </c:pt>
                <c:pt idx="56">
                  <c:v>-2.6893</c:v>
                </c:pt>
                <c:pt idx="57">
                  <c:v>-2.6618</c:v>
                </c:pt>
                <c:pt idx="58">
                  <c:v>-2.6345</c:v>
                </c:pt>
                <c:pt idx="59">
                  <c:v>-2.6046</c:v>
                </c:pt>
                <c:pt idx="60">
                  <c:v>-2.5715</c:v>
                </c:pt>
                <c:pt idx="61">
                  <c:v>-2.5357</c:v>
                </c:pt>
                <c:pt idx="62">
                  <c:v>-2.4975</c:v>
                </c:pt>
                <c:pt idx="63">
                  <c:v>-2.4553</c:v>
                </c:pt>
                <c:pt idx="64">
                  <c:v>-2.4067</c:v>
                </c:pt>
                <c:pt idx="65">
                  <c:v>-2.3514</c:v>
                </c:pt>
                <c:pt idx="66">
                  <c:v>-2.2936</c:v>
                </c:pt>
                <c:pt idx="67">
                  <c:v>-2.2388</c:v>
                </c:pt>
                <c:pt idx="68">
                  <c:v>-2.182</c:v>
                </c:pt>
                <c:pt idx="69">
                  <c:v>-2.1031</c:v>
                </c:pt>
                <c:pt idx="70">
                  <c:v>-1.9807</c:v>
                </c:pt>
                <c:pt idx="71">
                  <c:v>-1.8025</c:v>
                </c:pt>
                <c:pt idx="72">
                  <c:v>-1.5633</c:v>
                </c:pt>
                <c:pt idx="73">
                  <c:v>-1.2643</c:v>
                </c:pt>
                <c:pt idx="74">
                  <c:v>-0.9513</c:v>
                </c:pt>
                <c:pt idx="75">
                  <c:v>-0.6923</c:v>
                </c:pt>
                <c:pt idx="76">
                  <c:v>-0.5343</c:v>
                </c:pt>
                <c:pt idx="77">
                  <c:v>-0.4418</c:v>
                </c:pt>
                <c:pt idx="78">
                  <c:v>-0.3588</c:v>
                </c:pt>
                <c:pt idx="79">
                  <c:v>-0.2504</c:v>
                </c:pt>
                <c:pt idx="80">
                  <c:v>-0.1267</c:v>
                </c:pt>
                <c:pt idx="81">
                  <c:v>-0.0027</c:v>
                </c:pt>
                <c:pt idx="82">
                  <c:v>0.115</c:v>
                </c:pt>
                <c:pt idx="83">
                  <c:v>0.2297</c:v>
                </c:pt>
                <c:pt idx="84">
                  <c:v>0.3452</c:v>
                </c:pt>
                <c:pt idx="85">
                  <c:v>0.4631</c:v>
                </c:pt>
                <c:pt idx="86">
                  <c:v>0.5835</c:v>
                </c:pt>
                <c:pt idx="87">
                  <c:v>0.7061</c:v>
                </c:pt>
                <c:pt idx="88">
                  <c:v>0.829</c:v>
                </c:pt>
                <c:pt idx="89">
                  <c:v>0.95</c:v>
                </c:pt>
                <c:pt idx="90">
                  <c:v>1.0694</c:v>
                </c:pt>
                <c:pt idx="91">
                  <c:v>1.1959</c:v>
                </c:pt>
                <c:pt idx="92">
                  <c:v>1.3394</c:v>
                </c:pt>
                <c:pt idx="93">
                  <c:v>1.5022</c:v>
                </c:pt>
                <c:pt idx="94">
                  <c:v>1.6746</c:v>
                </c:pt>
                <c:pt idx="95">
                  <c:v>1.8462</c:v>
                </c:pt>
                <c:pt idx="96">
                  <c:v>2.0132</c:v>
                </c:pt>
                <c:pt idx="97">
                  <c:v>2.1775</c:v>
                </c:pt>
                <c:pt idx="98">
                  <c:v>2.3414</c:v>
                </c:pt>
                <c:pt idx="99">
                  <c:v>2.5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1.4083</c:v>
                </c:pt>
                <c:pt idx="1">
                  <c:v>-1.14365</c:v>
                </c:pt>
                <c:pt idx="2">
                  <c:v>-1.0357</c:v>
                </c:pt>
                <c:pt idx="3">
                  <c:v>-1.0565</c:v>
                </c:pt>
                <c:pt idx="4">
                  <c:v>-1.17795</c:v>
                </c:pt>
                <c:pt idx="5">
                  <c:v>-1.3722</c:v>
                </c:pt>
                <c:pt idx="6">
                  <c:v>-1.61115</c:v>
                </c:pt>
                <c:pt idx="7">
                  <c:v>-1.8669</c:v>
                </c:pt>
                <c:pt idx="8">
                  <c:v>-2.11145</c:v>
                </c:pt>
                <c:pt idx="9">
                  <c:v>-2.3276</c:v>
                </c:pt>
                <c:pt idx="10">
                  <c:v>-2.5219</c:v>
                </c:pt>
                <c:pt idx="11">
                  <c:v>-2.7046</c:v>
                </c:pt>
                <c:pt idx="12">
                  <c:v>-2.88605</c:v>
                </c:pt>
                <c:pt idx="13">
                  <c:v>-3.06915</c:v>
                </c:pt>
                <c:pt idx="14">
                  <c:v>-3.2437</c:v>
                </c:pt>
                <c:pt idx="15">
                  <c:v>-3.39745</c:v>
                </c:pt>
                <c:pt idx="16">
                  <c:v>-3.5184</c:v>
                </c:pt>
                <c:pt idx="17">
                  <c:v>-3.59925</c:v>
                </c:pt>
                <c:pt idx="18">
                  <c:v>-3.64075</c:v>
                </c:pt>
                <c:pt idx="19">
                  <c:v>-3.6452</c:v>
                </c:pt>
                <c:pt idx="20">
                  <c:v>-3.6151</c:v>
                </c:pt>
                <c:pt idx="21">
                  <c:v>-3.5536</c:v>
                </c:pt>
                <c:pt idx="22">
                  <c:v>-3.4653</c:v>
                </c:pt>
                <c:pt idx="23">
                  <c:v>-3.35455</c:v>
                </c:pt>
                <c:pt idx="24">
                  <c:v>-3.226</c:v>
                </c:pt>
                <c:pt idx="25">
                  <c:v>-3.08445</c:v>
                </c:pt>
                <c:pt idx="26">
                  <c:v>-2.9339</c:v>
                </c:pt>
                <c:pt idx="27">
                  <c:v>-2.77845</c:v>
                </c:pt>
                <c:pt idx="28">
                  <c:v>-2.6217</c:v>
                </c:pt>
                <c:pt idx="29">
                  <c:v>-2.46655</c:v>
                </c:pt>
                <c:pt idx="30">
                  <c:v>-2.31555</c:v>
                </c:pt>
                <c:pt idx="31">
                  <c:v>-2.17105</c:v>
                </c:pt>
                <c:pt idx="32">
                  <c:v>-2.0352</c:v>
                </c:pt>
                <c:pt idx="33">
                  <c:v>-1.90945</c:v>
                </c:pt>
                <c:pt idx="34">
                  <c:v>-1.79475</c:v>
                </c:pt>
                <c:pt idx="35">
                  <c:v>-1.6921</c:v>
                </c:pt>
                <c:pt idx="36">
                  <c:v>-1.6023</c:v>
                </c:pt>
                <c:pt idx="37">
                  <c:v>-1.52535</c:v>
                </c:pt>
                <c:pt idx="38">
                  <c:v>-1.4607</c:v>
                </c:pt>
                <c:pt idx="39">
                  <c:v>-1.40745</c:v>
                </c:pt>
                <c:pt idx="40">
                  <c:v>-1.36475</c:v>
                </c:pt>
                <c:pt idx="41">
                  <c:v>-1.33115</c:v>
                </c:pt>
                <c:pt idx="42">
                  <c:v>-1.30495</c:v>
                </c:pt>
                <c:pt idx="43">
                  <c:v>-1.2843</c:v>
                </c:pt>
                <c:pt idx="44">
                  <c:v>-1.2675</c:v>
                </c:pt>
                <c:pt idx="45">
                  <c:v>-1.25285</c:v>
                </c:pt>
                <c:pt idx="46">
                  <c:v>-1.2389</c:v>
                </c:pt>
                <c:pt idx="47">
                  <c:v>-1.22425</c:v>
                </c:pt>
                <c:pt idx="48">
                  <c:v>-1.208</c:v>
                </c:pt>
                <c:pt idx="49">
                  <c:v>-1.1893</c:v>
                </c:pt>
                <c:pt idx="50">
                  <c:v>-1.1678</c:v>
                </c:pt>
                <c:pt idx="51">
                  <c:v>-1.14325</c:v>
                </c:pt>
                <c:pt idx="52">
                  <c:v>-1.1157</c:v>
                </c:pt>
                <c:pt idx="53">
                  <c:v>-1.08525</c:v>
                </c:pt>
                <c:pt idx="54">
                  <c:v>-1.0521</c:v>
                </c:pt>
                <c:pt idx="55">
                  <c:v>-1.0164</c:v>
                </c:pt>
                <c:pt idx="56">
                  <c:v>-0.97835</c:v>
                </c:pt>
                <c:pt idx="57">
                  <c:v>-0.93825</c:v>
                </c:pt>
                <c:pt idx="58">
                  <c:v>-0.8962</c:v>
                </c:pt>
                <c:pt idx="59">
                  <c:v>-0.8522</c:v>
                </c:pt>
                <c:pt idx="60">
                  <c:v>-0.80615</c:v>
                </c:pt>
                <c:pt idx="61">
                  <c:v>-0.758</c:v>
                </c:pt>
                <c:pt idx="62">
                  <c:v>-0.7079</c:v>
                </c:pt>
                <c:pt idx="63">
                  <c:v>-0.656</c:v>
                </c:pt>
                <c:pt idx="64">
                  <c:v>-0.602</c:v>
                </c:pt>
                <c:pt idx="65">
                  <c:v>-0.54595</c:v>
                </c:pt>
                <c:pt idx="66">
                  <c:v>-0.4879</c:v>
                </c:pt>
                <c:pt idx="67">
                  <c:v>-0.42815</c:v>
                </c:pt>
                <c:pt idx="68">
                  <c:v>-0.367</c:v>
                </c:pt>
                <c:pt idx="69">
                  <c:v>-0.3048</c:v>
                </c:pt>
                <c:pt idx="70">
                  <c:v>-0.2424</c:v>
                </c:pt>
                <c:pt idx="71">
                  <c:v>-0.1806</c:v>
                </c:pt>
                <c:pt idx="72">
                  <c:v>-0.1201</c:v>
                </c:pt>
                <c:pt idx="73">
                  <c:v>-0.06125</c:v>
                </c:pt>
                <c:pt idx="74">
                  <c:v>-0.00310000000000002</c:v>
                </c:pt>
                <c:pt idx="75">
                  <c:v>0.0554</c:v>
                </c:pt>
                <c:pt idx="76">
                  <c:v>0.11495</c:v>
                </c:pt>
                <c:pt idx="77">
                  <c:v>0.17505</c:v>
                </c:pt>
                <c:pt idx="78">
                  <c:v>0.2315</c:v>
                </c:pt>
                <c:pt idx="79">
                  <c:v>0.28185</c:v>
                </c:pt>
                <c:pt idx="80">
                  <c:v>0.3243</c:v>
                </c:pt>
                <c:pt idx="81">
                  <c:v>0.36175</c:v>
                </c:pt>
                <c:pt idx="82">
                  <c:v>0.41305</c:v>
                </c:pt>
                <c:pt idx="83">
                  <c:v>0.49535</c:v>
                </c:pt>
                <c:pt idx="84">
                  <c:v>0.6248</c:v>
                </c:pt>
                <c:pt idx="85">
                  <c:v>0.808</c:v>
                </c:pt>
                <c:pt idx="86">
                  <c:v>1.01665</c:v>
                </c:pt>
                <c:pt idx="87">
                  <c:v>1.2192</c:v>
                </c:pt>
                <c:pt idx="88">
                  <c:v>1.38445</c:v>
                </c:pt>
                <c:pt idx="89">
                  <c:v>1.49075</c:v>
                </c:pt>
                <c:pt idx="90">
                  <c:v>1.5523</c:v>
                </c:pt>
                <c:pt idx="91">
                  <c:v>1.59005</c:v>
                </c:pt>
                <c:pt idx="92">
                  <c:v>1.62485</c:v>
                </c:pt>
                <c:pt idx="93">
                  <c:v>1.6732</c:v>
                </c:pt>
                <c:pt idx="94">
                  <c:v>1.7343</c:v>
                </c:pt>
                <c:pt idx="95">
                  <c:v>1.8034</c:v>
                </c:pt>
                <c:pt idx="96">
                  <c:v>1.8757</c:v>
                </c:pt>
                <c:pt idx="97">
                  <c:v>1.94645</c:v>
                </c:pt>
                <c:pt idx="98">
                  <c:v>2.01095</c:v>
                </c:pt>
                <c:pt idx="99">
                  <c:v>2.06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3775</c:v>
                </c:pt>
                <c:pt idx="1">
                  <c:v>-1.874</c:v>
                </c:pt>
                <c:pt idx="2">
                  <c:v>-1.77455</c:v>
                </c:pt>
                <c:pt idx="3">
                  <c:v>-1.46875</c:v>
                </c:pt>
                <c:pt idx="4">
                  <c:v>-1.08615</c:v>
                </c:pt>
                <c:pt idx="5">
                  <c:v>-0.75595</c:v>
                </c:pt>
                <c:pt idx="6">
                  <c:v>-0.6077</c:v>
                </c:pt>
                <c:pt idx="7">
                  <c:v>-0.77075</c:v>
                </c:pt>
                <c:pt idx="8">
                  <c:v>-1.3461</c:v>
                </c:pt>
                <c:pt idx="9">
                  <c:v>-2.20045</c:v>
                </c:pt>
                <c:pt idx="10">
                  <c:v>-3.07115</c:v>
                </c:pt>
                <c:pt idx="11">
                  <c:v>-3.69425</c:v>
                </c:pt>
                <c:pt idx="12">
                  <c:v>-3.90445</c:v>
                </c:pt>
                <c:pt idx="13">
                  <c:v>-3.7966</c:v>
                </c:pt>
                <c:pt idx="14">
                  <c:v>-3.52305</c:v>
                </c:pt>
                <c:pt idx="15">
                  <c:v>-3.23055</c:v>
                </c:pt>
                <c:pt idx="16">
                  <c:v>-2.98765</c:v>
                </c:pt>
                <c:pt idx="17">
                  <c:v>-2.7782</c:v>
                </c:pt>
                <c:pt idx="18">
                  <c:v>-2.578</c:v>
                </c:pt>
                <c:pt idx="19">
                  <c:v>-2.3654</c:v>
                </c:pt>
                <c:pt idx="20">
                  <c:v>-2.13585</c:v>
                </c:pt>
                <c:pt idx="21">
                  <c:v>-1.898</c:v>
                </c:pt>
                <c:pt idx="22">
                  <c:v>-1.6614</c:v>
                </c:pt>
                <c:pt idx="23">
                  <c:v>-1.4378</c:v>
                </c:pt>
                <c:pt idx="24">
                  <c:v>-1.2342</c:v>
                </c:pt>
                <c:pt idx="25">
                  <c:v>-1.0544</c:v>
                </c:pt>
                <c:pt idx="26">
                  <c:v>-0.90025</c:v>
                </c:pt>
                <c:pt idx="27">
                  <c:v>-0.77025</c:v>
                </c:pt>
                <c:pt idx="28">
                  <c:v>-0.6695</c:v>
                </c:pt>
                <c:pt idx="29">
                  <c:v>-0.605</c:v>
                </c:pt>
                <c:pt idx="30">
                  <c:v>-0.58445</c:v>
                </c:pt>
                <c:pt idx="31">
                  <c:v>-0.60525</c:v>
                </c:pt>
                <c:pt idx="32">
                  <c:v>-0.6486</c:v>
                </c:pt>
                <c:pt idx="33">
                  <c:v>-0.6943</c:v>
                </c:pt>
                <c:pt idx="34">
                  <c:v>-0.724</c:v>
                </c:pt>
                <c:pt idx="35">
                  <c:v>-0.7353</c:v>
                </c:pt>
                <c:pt idx="36">
                  <c:v>-0.7358</c:v>
                </c:pt>
                <c:pt idx="37">
                  <c:v>-0.73315</c:v>
                </c:pt>
                <c:pt idx="38">
                  <c:v>-0.73295</c:v>
                </c:pt>
                <c:pt idx="39">
                  <c:v>-0.7328</c:v>
                </c:pt>
                <c:pt idx="40">
                  <c:v>-0.72805</c:v>
                </c:pt>
                <c:pt idx="41">
                  <c:v>-0.71665</c:v>
                </c:pt>
                <c:pt idx="42">
                  <c:v>-0.6991</c:v>
                </c:pt>
                <c:pt idx="43">
                  <c:v>-0.67845</c:v>
                </c:pt>
                <c:pt idx="44">
                  <c:v>-0.6558</c:v>
                </c:pt>
                <c:pt idx="45">
                  <c:v>-0.62755</c:v>
                </c:pt>
                <c:pt idx="46">
                  <c:v>-0.5885</c:v>
                </c:pt>
                <c:pt idx="47">
                  <c:v>-0.53365</c:v>
                </c:pt>
                <c:pt idx="48">
                  <c:v>-0.4654</c:v>
                </c:pt>
                <c:pt idx="49">
                  <c:v>-0.39195</c:v>
                </c:pt>
                <c:pt idx="50">
                  <c:v>-0.3214</c:v>
                </c:pt>
                <c:pt idx="51">
                  <c:v>-0.2594</c:v>
                </c:pt>
                <c:pt idx="52">
                  <c:v>-0.20265</c:v>
                </c:pt>
                <c:pt idx="53">
                  <c:v>-0.1464</c:v>
                </c:pt>
                <c:pt idx="54">
                  <c:v>-0.08765</c:v>
                </c:pt>
                <c:pt idx="55">
                  <c:v>-0.0267</c:v>
                </c:pt>
                <c:pt idx="56">
                  <c:v>0.03265</c:v>
                </c:pt>
                <c:pt idx="57">
                  <c:v>0.09105</c:v>
                </c:pt>
                <c:pt idx="58">
                  <c:v>0.1544</c:v>
                </c:pt>
                <c:pt idx="59">
                  <c:v>0.2305</c:v>
                </c:pt>
                <c:pt idx="60">
                  <c:v>0.32585</c:v>
                </c:pt>
                <c:pt idx="61">
                  <c:v>0.43395</c:v>
                </c:pt>
                <c:pt idx="62">
                  <c:v>0.5414</c:v>
                </c:pt>
                <c:pt idx="63">
                  <c:v>0.635</c:v>
                </c:pt>
                <c:pt idx="64">
                  <c:v>0.706</c:v>
                </c:pt>
                <c:pt idx="65">
                  <c:v>0.7611</c:v>
                </c:pt>
                <c:pt idx="66">
                  <c:v>0.8103</c:v>
                </c:pt>
                <c:pt idx="67">
                  <c:v>0.8634</c:v>
                </c:pt>
                <c:pt idx="68">
                  <c:v>0.9247</c:v>
                </c:pt>
                <c:pt idx="69">
                  <c:v>0.9894</c:v>
                </c:pt>
                <c:pt idx="70">
                  <c:v>1.0509</c:v>
                </c:pt>
                <c:pt idx="71">
                  <c:v>1.10295</c:v>
                </c:pt>
                <c:pt idx="72">
                  <c:v>1.14635</c:v>
                </c:pt>
                <c:pt idx="73">
                  <c:v>1.1905</c:v>
                </c:pt>
                <c:pt idx="74">
                  <c:v>1.248</c:v>
                </c:pt>
                <c:pt idx="75">
                  <c:v>1.3273</c:v>
                </c:pt>
                <c:pt idx="76">
                  <c:v>1.4109</c:v>
                </c:pt>
                <c:pt idx="77">
                  <c:v>1.4583</c:v>
                </c:pt>
                <c:pt idx="78">
                  <c:v>1.4252</c:v>
                </c:pt>
                <c:pt idx="79">
                  <c:v>1.28675</c:v>
                </c:pt>
                <c:pt idx="80">
                  <c:v>1.0808</c:v>
                </c:pt>
                <c:pt idx="81">
                  <c:v>0.87745</c:v>
                </c:pt>
                <c:pt idx="82">
                  <c:v>0.74685</c:v>
                </c:pt>
                <c:pt idx="83">
                  <c:v>0.723</c:v>
                </c:pt>
                <c:pt idx="84">
                  <c:v>0.77595</c:v>
                </c:pt>
                <c:pt idx="85">
                  <c:v>0.86125</c:v>
                </c:pt>
                <c:pt idx="86">
                  <c:v>0.937</c:v>
                </c:pt>
                <c:pt idx="87">
                  <c:v>0.98845</c:v>
                </c:pt>
                <c:pt idx="88">
                  <c:v>1.02455</c:v>
                </c:pt>
                <c:pt idx="89">
                  <c:v>1.0558</c:v>
                </c:pt>
                <c:pt idx="90">
                  <c:v>1.09185</c:v>
                </c:pt>
                <c:pt idx="91">
                  <c:v>1.1363</c:v>
                </c:pt>
                <c:pt idx="92">
                  <c:v>1.18975</c:v>
                </c:pt>
                <c:pt idx="93">
                  <c:v>1.25305</c:v>
                </c:pt>
                <c:pt idx="94">
                  <c:v>1.32385</c:v>
                </c:pt>
                <c:pt idx="95">
                  <c:v>1.3971</c:v>
                </c:pt>
                <c:pt idx="96">
                  <c:v>1.46785</c:v>
                </c:pt>
                <c:pt idx="97">
                  <c:v>1.5309</c:v>
                </c:pt>
                <c:pt idx="98">
                  <c:v>1.58125</c:v>
                </c:pt>
                <c:pt idx="99">
                  <c:v>1.6137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50335</c:v>
                </c:pt>
                <c:pt idx="1">
                  <c:v>-1.59565</c:v>
                </c:pt>
                <c:pt idx="2">
                  <c:v>-1.5039</c:v>
                </c:pt>
                <c:pt idx="3">
                  <c:v>-1.30375</c:v>
                </c:pt>
                <c:pt idx="4">
                  <c:v>-1.071</c:v>
                </c:pt>
                <c:pt idx="5">
                  <c:v>-0.88135</c:v>
                </c:pt>
                <c:pt idx="6">
                  <c:v>-0.81055</c:v>
                </c:pt>
                <c:pt idx="7">
                  <c:v>-0.93435</c:v>
                </c:pt>
                <c:pt idx="8">
                  <c:v>-1.3001</c:v>
                </c:pt>
                <c:pt idx="9">
                  <c:v>-1.87195</c:v>
                </c:pt>
                <c:pt idx="10">
                  <c:v>-2.59885</c:v>
                </c:pt>
                <c:pt idx="11">
                  <c:v>-3.42585</c:v>
                </c:pt>
                <c:pt idx="12">
                  <c:v>-4.2529</c:v>
                </c:pt>
                <c:pt idx="13">
                  <c:v>-4.94995</c:v>
                </c:pt>
                <c:pt idx="14">
                  <c:v>-5.38675</c:v>
                </c:pt>
                <c:pt idx="15">
                  <c:v>-5.5018</c:v>
                </c:pt>
                <c:pt idx="16">
                  <c:v>-5.38435</c:v>
                </c:pt>
                <c:pt idx="17">
                  <c:v>-5.1437</c:v>
                </c:pt>
                <c:pt idx="18">
                  <c:v>-4.8801</c:v>
                </c:pt>
                <c:pt idx="19">
                  <c:v>-4.61835</c:v>
                </c:pt>
                <c:pt idx="20">
                  <c:v>-4.34505</c:v>
                </c:pt>
                <c:pt idx="21">
                  <c:v>-4.04685</c:v>
                </c:pt>
                <c:pt idx="22">
                  <c:v>-3.7224</c:v>
                </c:pt>
                <c:pt idx="23">
                  <c:v>-3.3906</c:v>
                </c:pt>
                <c:pt idx="24">
                  <c:v>-3.072</c:v>
                </c:pt>
                <c:pt idx="25">
                  <c:v>-2.78575</c:v>
                </c:pt>
                <c:pt idx="26">
                  <c:v>-2.54025</c:v>
                </c:pt>
                <c:pt idx="27">
                  <c:v>-2.3404</c:v>
                </c:pt>
                <c:pt idx="28">
                  <c:v>-2.1906</c:v>
                </c:pt>
                <c:pt idx="29">
                  <c:v>-2.08735</c:v>
                </c:pt>
                <c:pt idx="30">
                  <c:v>-2.01695</c:v>
                </c:pt>
                <c:pt idx="31">
                  <c:v>-1.9653</c:v>
                </c:pt>
                <c:pt idx="32">
                  <c:v>-1.9194</c:v>
                </c:pt>
                <c:pt idx="33">
                  <c:v>-1.87175</c:v>
                </c:pt>
                <c:pt idx="34">
                  <c:v>-1.8167</c:v>
                </c:pt>
                <c:pt idx="35">
                  <c:v>-1.74905</c:v>
                </c:pt>
                <c:pt idx="36">
                  <c:v>-1.6806</c:v>
                </c:pt>
                <c:pt idx="37">
                  <c:v>-1.6393</c:v>
                </c:pt>
                <c:pt idx="38">
                  <c:v>-1.65345</c:v>
                </c:pt>
                <c:pt idx="39">
                  <c:v>-1.7369</c:v>
                </c:pt>
                <c:pt idx="40">
                  <c:v>-1.8551</c:v>
                </c:pt>
                <c:pt idx="41">
                  <c:v>-1.9639</c:v>
                </c:pt>
                <c:pt idx="42">
                  <c:v>-2.0217</c:v>
                </c:pt>
                <c:pt idx="43">
                  <c:v>-2.0223</c:v>
                </c:pt>
                <c:pt idx="44">
                  <c:v>-1.98555</c:v>
                </c:pt>
                <c:pt idx="45">
                  <c:v>-1.93165</c:v>
                </c:pt>
                <c:pt idx="46">
                  <c:v>-1.875</c:v>
                </c:pt>
                <c:pt idx="47">
                  <c:v>-1.8151</c:v>
                </c:pt>
                <c:pt idx="48">
                  <c:v>-1.7493</c:v>
                </c:pt>
                <c:pt idx="49">
                  <c:v>-1.6756</c:v>
                </c:pt>
                <c:pt idx="50">
                  <c:v>-1.59835</c:v>
                </c:pt>
                <c:pt idx="51">
                  <c:v>-1.52525</c:v>
                </c:pt>
                <c:pt idx="52">
                  <c:v>-1.46405</c:v>
                </c:pt>
                <c:pt idx="53">
                  <c:v>-1.4174</c:v>
                </c:pt>
                <c:pt idx="54">
                  <c:v>-1.379</c:v>
                </c:pt>
                <c:pt idx="55">
                  <c:v>-1.34145</c:v>
                </c:pt>
                <c:pt idx="56">
                  <c:v>-1.29885</c:v>
                </c:pt>
                <c:pt idx="57">
                  <c:v>-1.254</c:v>
                </c:pt>
                <c:pt idx="58">
                  <c:v>-1.2133</c:v>
                </c:pt>
                <c:pt idx="59">
                  <c:v>-1.18335</c:v>
                </c:pt>
                <c:pt idx="60">
                  <c:v>-1.1677</c:v>
                </c:pt>
                <c:pt idx="61">
                  <c:v>-1.1664</c:v>
                </c:pt>
                <c:pt idx="62">
                  <c:v>-1.1791</c:v>
                </c:pt>
                <c:pt idx="63">
                  <c:v>-1.20295</c:v>
                </c:pt>
                <c:pt idx="64">
                  <c:v>-1.22175</c:v>
                </c:pt>
                <c:pt idx="65">
                  <c:v>-1.21545</c:v>
                </c:pt>
                <c:pt idx="66">
                  <c:v>-1.1647</c:v>
                </c:pt>
                <c:pt idx="67">
                  <c:v>-1.0727</c:v>
                </c:pt>
                <c:pt idx="68">
                  <c:v>-0.9663</c:v>
                </c:pt>
                <c:pt idx="69">
                  <c:v>-0.87335</c:v>
                </c:pt>
                <c:pt idx="70">
                  <c:v>-0.8137</c:v>
                </c:pt>
                <c:pt idx="71">
                  <c:v>-0.7789</c:v>
                </c:pt>
                <c:pt idx="72">
                  <c:v>-0.75385</c:v>
                </c:pt>
                <c:pt idx="73">
                  <c:v>-0.724</c:v>
                </c:pt>
                <c:pt idx="74">
                  <c:v>-0.6831</c:v>
                </c:pt>
                <c:pt idx="75">
                  <c:v>-0.6315</c:v>
                </c:pt>
                <c:pt idx="76">
                  <c:v>-0.5695</c:v>
                </c:pt>
                <c:pt idx="77">
                  <c:v>-0.49785</c:v>
                </c:pt>
                <c:pt idx="78">
                  <c:v>-0.41755</c:v>
                </c:pt>
                <c:pt idx="79">
                  <c:v>-0.32975</c:v>
                </c:pt>
                <c:pt idx="80">
                  <c:v>-0.2359</c:v>
                </c:pt>
                <c:pt idx="81">
                  <c:v>-0.1399</c:v>
                </c:pt>
                <c:pt idx="82">
                  <c:v>-0.0474</c:v>
                </c:pt>
                <c:pt idx="83">
                  <c:v>0.036</c:v>
                </c:pt>
                <c:pt idx="84">
                  <c:v>0.10965</c:v>
                </c:pt>
                <c:pt idx="85">
                  <c:v>0.183</c:v>
                </c:pt>
                <c:pt idx="86">
                  <c:v>0.2665</c:v>
                </c:pt>
                <c:pt idx="87">
                  <c:v>0.3681</c:v>
                </c:pt>
                <c:pt idx="88">
                  <c:v>0.47765</c:v>
                </c:pt>
                <c:pt idx="89">
                  <c:v>0.57645</c:v>
                </c:pt>
                <c:pt idx="90">
                  <c:v>0.64615</c:v>
                </c:pt>
                <c:pt idx="91">
                  <c:v>0.68405</c:v>
                </c:pt>
                <c:pt idx="92">
                  <c:v>0.71095</c:v>
                </c:pt>
                <c:pt idx="93">
                  <c:v>0.7495</c:v>
                </c:pt>
                <c:pt idx="94">
                  <c:v>0.81805</c:v>
                </c:pt>
                <c:pt idx="95">
                  <c:v>0.9106</c:v>
                </c:pt>
                <c:pt idx="96">
                  <c:v>1.0127</c:v>
                </c:pt>
                <c:pt idx="97">
                  <c:v>1.10985</c:v>
                </c:pt>
                <c:pt idx="98">
                  <c:v>1.1878</c:v>
                </c:pt>
                <c:pt idx="99">
                  <c:v>1.23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0.9102</c:v>
                </c:pt>
                <c:pt idx="1">
                  <c:v>-0.922166666666667</c:v>
                </c:pt>
                <c:pt idx="2">
                  <c:v>-1.3951</c:v>
                </c:pt>
                <c:pt idx="3">
                  <c:v>-2.14913333333333</c:v>
                </c:pt>
                <c:pt idx="4">
                  <c:v>-3.0044</c:v>
                </c:pt>
                <c:pt idx="5">
                  <c:v>-3.78103333333333</c:v>
                </c:pt>
                <c:pt idx="6">
                  <c:v>-4.29926666666667</c:v>
                </c:pt>
                <c:pt idx="7">
                  <c:v>-4.44733333333333</c:v>
                </c:pt>
                <c:pt idx="8">
                  <c:v>-4.31246666666667</c:v>
                </c:pt>
                <c:pt idx="9">
                  <c:v>-4.0205</c:v>
                </c:pt>
                <c:pt idx="10">
                  <c:v>-3.66226666666667</c:v>
                </c:pt>
                <c:pt idx="11">
                  <c:v>-3.25856666666667</c:v>
                </c:pt>
                <c:pt idx="12">
                  <c:v>-2.82916666666667</c:v>
                </c:pt>
                <c:pt idx="13">
                  <c:v>-2.4036</c:v>
                </c:pt>
                <c:pt idx="14">
                  <c:v>-2.0125</c:v>
                </c:pt>
                <c:pt idx="15">
                  <c:v>-1.66996666666667</c:v>
                </c:pt>
                <c:pt idx="16">
                  <c:v>-1.3854</c:v>
                </c:pt>
                <c:pt idx="17">
                  <c:v>-1.16093333333333</c:v>
                </c:pt>
                <c:pt idx="18">
                  <c:v>-0.996966666666667</c:v>
                </c:pt>
                <c:pt idx="19">
                  <c:v>-0.886166666666667</c:v>
                </c:pt>
                <c:pt idx="20">
                  <c:v>-0.8088</c:v>
                </c:pt>
                <c:pt idx="21">
                  <c:v>-0.743333333333333</c:v>
                </c:pt>
                <c:pt idx="22">
                  <c:v>-0.686333333333333</c:v>
                </c:pt>
                <c:pt idx="23">
                  <c:v>-0.6579</c:v>
                </c:pt>
                <c:pt idx="24">
                  <c:v>-0.680266666666667</c:v>
                </c:pt>
                <c:pt idx="25">
                  <c:v>-0.742933333333333</c:v>
                </c:pt>
                <c:pt idx="26">
                  <c:v>-0.801633333333333</c:v>
                </c:pt>
                <c:pt idx="27">
                  <c:v>-0.822066666666667</c:v>
                </c:pt>
                <c:pt idx="28">
                  <c:v>-0.816833333333333</c:v>
                </c:pt>
                <c:pt idx="29">
                  <c:v>-0.835866666666667</c:v>
                </c:pt>
                <c:pt idx="30">
                  <c:v>-0.905166666666667</c:v>
                </c:pt>
                <c:pt idx="31">
                  <c:v>-1.00563333333333</c:v>
                </c:pt>
                <c:pt idx="32">
                  <c:v>-1.09193333333333</c:v>
                </c:pt>
                <c:pt idx="33">
                  <c:v>-1.14576666666667</c:v>
                </c:pt>
                <c:pt idx="34">
                  <c:v>-1.1783</c:v>
                </c:pt>
                <c:pt idx="35">
                  <c:v>-1.21046666666667</c:v>
                </c:pt>
                <c:pt idx="36">
                  <c:v>-1.24566666666667</c:v>
                </c:pt>
                <c:pt idx="37">
                  <c:v>-1.27383333333333</c:v>
                </c:pt>
                <c:pt idx="38">
                  <c:v>-1.28446666666667</c:v>
                </c:pt>
                <c:pt idx="39">
                  <c:v>-1.27516666666667</c:v>
                </c:pt>
                <c:pt idx="40">
                  <c:v>-1.2487</c:v>
                </c:pt>
                <c:pt idx="41">
                  <c:v>-1.2063</c:v>
                </c:pt>
                <c:pt idx="42">
                  <c:v>-1.14963333333333</c:v>
                </c:pt>
                <c:pt idx="43">
                  <c:v>-1.09566666666667</c:v>
                </c:pt>
                <c:pt idx="44">
                  <c:v>-1.06876666666667</c:v>
                </c:pt>
                <c:pt idx="45">
                  <c:v>-1.08663333333333</c:v>
                </c:pt>
                <c:pt idx="46">
                  <c:v>-1.12226666666667</c:v>
                </c:pt>
                <c:pt idx="47">
                  <c:v>-1.1324</c:v>
                </c:pt>
                <c:pt idx="48">
                  <c:v>-1.08273333333333</c:v>
                </c:pt>
                <c:pt idx="49">
                  <c:v>-0.9906</c:v>
                </c:pt>
                <c:pt idx="50">
                  <c:v>-0.8905</c:v>
                </c:pt>
                <c:pt idx="51">
                  <c:v>-0.808466666666667</c:v>
                </c:pt>
                <c:pt idx="52">
                  <c:v>-0.736433333333333</c:v>
                </c:pt>
                <c:pt idx="53">
                  <c:v>-0.657766666666667</c:v>
                </c:pt>
                <c:pt idx="54">
                  <c:v>-0.563933333333333</c:v>
                </c:pt>
                <c:pt idx="55">
                  <c:v>-0.466733333333333</c:v>
                </c:pt>
                <c:pt idx="56">
                  <c:v>-0.380333333333333</c:v>
                </c:pt>
                <c:pt idx="57">
                  <c:v>-0.3137</c:v>
                </c:pt>
                <c:pt idx="58">
                  <c:v>-0.259033333333333</c:v>
                </c:pt>
                <c:pt idx="59">
                  <c:v>-0.204433333333333</c:v>
                </c:pt>
                <c:pt idx="60">
                  <c:v>-0.1394</c:v>
                </c:pt>
                <c:pt idx="61">
                  <c:v>-0.0619666666666667</c:v>
                </c:pt>
                <c:pt idx="62">
                  <c:v>0.0246</c:v>
                </c:pt>
                <c:pt idx="63">
                  <c:v>0.115033333333333</c:v>
                </c:pt>
                <c:pt idx="64">
                  <c:v>0.200266666666667</c:v>
                </c:pt>
                <c:pt idx="65">
                  <c:v>0.2716</c:v>
                </c:pt>
                <c:pt idx="66">
                  <c:v>0.329333333333333</c:v>
                </c:pt>
                <c:pt idx="67">
                  <c:v>0.3894</c:v>
                </c:pt>
                <c:pt idx="68">
                  <c:v>0.469066666666667</c:v>
                </c:pt>
                <c:pt idx="69">
                  <c:v>0.568333333333333</c:v>
                </c:pt>
                <c:pt idx="70">
                  <c:v>0.663866666666667</c:v>
                </c:pt>
                <c:pt idx="71">
                  <c:v>0.735033333333333</c:v>
                </c:pt>
                <c:pt idx="72">
                  <c:v>0.779133333333333</c:v>
                </c:pt>
                <c:pt idx="73">
                  <c:v>0.8121</c:v>
                </c:pt>
                <c:pt idx="74">
                  <c:v>0.840133333333333</c:v>
                </c:pt>
                <c:pt idx="75">
                  <c:v>0.8575</c:v>
                </c:pt>
                <c:pt idx="76">
                  <c:v>0.853166666666667</c:v>
                </c:pt>
                <c:pt idx="77">
                  <c:v>0.837933333333333</c:v>
                </c:pt>
                <c:pt idx="78">
                  <c:v>0.831633333333333</c:v>
                </c:pt>
                <c:pt idx="79">
                  <c:v>0.852833333333333</c:v>
                </c:pt>
                <c:pt idx="80">
                  <c:v>0.896966666666667</c:v>
                </c:pt>
                <c:pt idx="81">
                  <c:v>0.9512</c:v>
                </c:pt>
                <c:pt idx="82">
                  <c:v>1.00513333333333</c:v>
                </c:pt>
                <c:pt idx="83">
                  <c:v>1.06466666666667</c:v>
                </c:pt>
                <c:pt idx="84">
                  <c:v>1.1369</c:v>
                </c:pt>
                <c:pt idx="85">
                  <c:v>1.2226</c:v>
                </c:pt>
                <c:pt idx="86">
                  <c:v>1.30646666666667</c:v>
                </c:pt>
                <c:pt idx="87">
                  <c:v>1.3804</c:v>
                </c:pt>
                <c:pt idx="88">
                  <c:v>1.44783333333333</c:v>
                </c:pt>
                <c:pt idx="89">
                  <c:v>1.5165</c:v>
                </c:pt>
                <c:pt idx="90">
                  <c:v>1.5737</c:v>
                </c:pt>
                <c:pt idx="91">
                  <c:v>1.59313333333333</c:v>
                </c:pt>
                <c:pt idx="92">
                  <c:v>1.56273333333333</c:v>
                </c:pt>
                <c:pt idx="93">
                  <c:v>1.50846666666667</c:v>
                </c:pt>
                <c:pt idx="94">
                  <c:v>1.4673</c:v>
                </c:pt>
                <c:pt idx="95">
                  <c:v>1.4624</c:v>
                </c:pt>
                <c:pt idx="96">
                  <c:v>1.4829</c:v>
                </c:pt>
                <c:pt idx="97">
                  <c:v>1.51116666666667</c:v>
                </c:pt>
                <c:pt idx="98">
                  <c:v>1.5297</c:v>
                </c:pt>
                <c:pt idx="99">
                  <c:v>1.5208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670833333333333</c:v>
                </c:pt>
                <c:pt idx="1">
                  <c:v>-0.8027</c:v>
                </c:pt>
                <c:pt idx="2">
                  <c:v>-0.9618</c:v>
                </c:pt>
                <c:pt idx="3">
                  <c:v>-1.14766666666667</c:v>
                </c:pt>
                <c:pt idx="4">
                  <c:v>-1.35986666666667</c:v>
                </c:pt>
                <c:pt idx="5">
                  <c:v>-1.59793333333333</c:v>
                </c:pt>
                <c:pt idx="6">
                  <c:v>-1.86146666666667</c:v>
                </c:pt>
                <c:pt idx="7">
                  <c:v>-2.14953333333333</c:v>
                </c:pt>
                <c:pt idx="8">
                  <c:v>-2.4553</c:v>
                </c:pt>
                <c:pt idx="9">
                  <c:v>-2.7619</c:v>
                </c:pt>
                <c:pt idx="10">
                  <c:v>-3.0506</c:v>
                </c:pt>
                <c:pt idx="11">
                  <c:v>-3.30066666666667</c:v>
                </c:pt>
                <c:pt idx="12">
                  <c:v>-3.49306666666667</c:v>
                </c:pt>
                <c:pt idx="13">
                  <c:v>-3.61306666666667</c:v>
                </c:pt>
                <c:pt idx="14">
                  <c:v>-3.65053333333333</c:v>
                </c:pt>
                <c:pt idx="15">
                  <c:v>-3.60593333333333</c:v>
                </c:pt>
                <c:pt idx="16">
                  <c:v>-3.48863333333333</c:v>
                </c:pt>
                <c:pt idx="17">
                  <c:v>-3.3103</c:v>
                </c:pt>
                <c:pt idx="18">
                  <c:v>-3.08813333333333</c:v>
                </c:pt>
                <c:pt idx="19">
                  <c:v>-2.83936666666667</c:v>
                </c:pt>
                <c:pt idx="20">
                  <c:v>-2.58036666666667</c:v>
                </c:pt>
                <c:pt idx="21">
                  <c:v>-2.3276</c:v>
                </c:pt>
                <c:pt idx="22">
                  <c:v>-2.09533333333333</c:v>
                </c:pt>
                <c:pt idx="23">
                  <c:v>-1.89126666666667</c:v>
                </c:pt>
                <c:pt idx="24">
                  <c:v>-1.71603333333333</c:v>
                </c:pt>
                <c:pt idx="25">
                  <c:v>-1.5671</c:v>
                </c:pt>
                <c:pt idx="26">
                  <c:v>-1.4381</c:v>
                </c:pt>
                <c:pt idx="27">
                  <c:v>-1.32676666666667</c:v>
                </c:pt>
                <c:pt idx="28">
                  <c:v>-1.22613333333333</c:v>
                </c:pt>
                <c:pt idx="29">
                  <c:v>-1.13266666666667</c:v>
                </c:pt>
                <c:pt idx="30">
                  <c:v>-1.0438</c:v>
                </c:pt>
                <c:pt idx="31">
                  <c:v>-0.964266666666667</c:v>
                </c:pt>
                <c:pt idx="32">
                  <c:v>-0.900533333333333</c:v>
                </c:pt>
                <c:pt idx="33">
                  <c:v>-0.8557</c:v>
                </c:pt>
                <c:pt idx="34">
                  <c:v>-0.824566666666667</c:v>
                </c:pt>
                <c:pt idx="35">
                  <c:v>-0.797866666666667</c:v>
                </c:pt>
                <c:pt idx="36">
                  <c:v>-0.768166666666667</c:v>
                </c:pt>
                <c:pt idx="37">
                  <c:v>-0.733666666666667</c:v>
                </c:pt>
                <c:pt idx="38">
                  <c:v>-0.696</c:v>
                </c:pt>
                <c:pt idx="39">
                  <c:v>-0.657066666666667</c:v>
                </c:pt>
                <c:pt idx="40">
                  <c:v>-0.617566666666667</c:v>
                </c:pt>
                <c:pt idx="41">
                  <c:v>-0.577133333333333</c:v>
                </c:pt>
                <c:pt idx="42">
                  <c:v>-0.5354</c:v>
                </c:pt>
                <c:pt idx="43">
                  <c:v>-0.492533333333333</c:v>
                </c:pt>
                <c:pt idx="44">
                  <c:v>-0.449466666666667</c:v>
                </c:pt>
                <c:pt idx="45">
                  <c:v>-0.407366666666667</c:v>
                </c:pt>
                <c:pt idx="46">
                  <c:v>-0.367033333333333</c:v>
                </c:pt>
                <c:pt idx="47">
                  <c:v>-0.327766666666667</c:v>
                </c:pt>
                <c:pt idx="48">
                  <c:v>-0.288833333333333</c:v>
                </c:pt>
                <c:pt idx="49">
                  <c:v>-0.250233333333333</c:v>
                </c:pt>
                <c:pt idx="50">
                  <c:v>-0.2149</c:v>
                </c:pt>
                <c:pt idx="51">
                  <c:v>-0.187166666666667</c:v>
                </c:pt>
                <c:pt idx="52">
                  <c:v>-0.170133333333333</c:v>
                </c:pt>
                <c:pt idx="53">
                  <c:v>-0.162766666666667</c:v>
                </c:pt>
                <c:pt idx="54">
                  <c:v>-0.157933333333333</c:v>
                </c:pt>
                <c:pt idx="55">
                  <c:v>-0.151733333333333</c:v>
                </c:pt>
                <c:pt idx="56">
                  <c:v>-0.142666666666667</c:v>
                </c:pt>
                <c:pt idx="57">
                  <c:v>-0.135766666666667</c:v>
                </c:pt>
                <c:pt idx="58">
                  <c:v>-0.131533333333333</c:v>
                </c:pt>
                <c:pt idx="59">
                  <c:v>-0.126366666666667</c:v>
                </c:pt>
                <c:pt idx="60">
                  <c:v>-0.113766666666667</c:v>
                </c:pt>
                <c:pt idx="61">
                  <c:v>-0.0910666666666667</c:v>
                </c:pt>
                <c:pt idx="62">
                  <c:v>-0.0608</c:v>
                </c:pt>
                <c:pt idx="63">
                  <c:v>-0.0296333333333333</c:v>
                </c:pt>
                <c:pt idx="64">
                  <c:v>-0.00453333333333333</c:v>
                </c:pt>
                <c:pt idx="65">
                  <c:v>0.01</c:v>
                </c:pt>
                <c:pt idx="66">
                  <c:v>0.0162666666666667</c:v>
                </c:pt>
                <c:pt idx="67">
                  <c:v>0.0226333333333333</c:v>
                </c:pt>
                <c:pt idx="68">
                  <c:v>0.0366333333333333</c:v>
                </c:pt>
                <c:pt idx="69">
                  <c:v>0.0613</c:v>
                </c:pt>
                <c:pt idx="70">
                  <c:v>0.0911333333333333</c:v>
                </c:pt>
                <c:pt idx="71">
                  <c:v>0.120533333333333</c:v>
                </c:pt>
                <c:pt idx="72">
                  <c:v>0.1452</c:v>
                </c:pt>
                <c:pt idx="73">
                  <c:v>0.166333333333333</c:v>
                </c:pt>
                <c:pt idx="74">
                  <c:v>0.185033333333333</c:v>
                </c:pt>
                <c:pt idx="75">
                  <c:v>0.201033333333333</c:v>
                </c:pt>
                <c:pt idx="76">
                  <c:v>0.211933333333333</c:v>
                </c:pt>
                <c:pt idx="77">
                  <c:v>0.215433333333333</c:v>
                </c:pt>
                <c:pt idx="78">
                  <c:v>0.217433333333333</c:v>
                </c:pt>
                <c:pt idx="79">
                  <c:v>0.2272</c:v>
                </c:pt>
                <c:pt idx="80">
                  <c:v>0.2632</c:v>
                </c:pt>
                <c:pt idx="81">
                  <c:v>0.331233333333333</c:v>
                </c:pt>
                <c:pt idx="82">
                  <c:v>0.425233333333333</c:v>
                </c:pt>
                <c:pt idx="83">
                  <c:v>0.5189</c:v>
                </c:pt>
                <c:pt idx="84">
                  <c:v>0.584066666666667</c:v>
                </c:pt>
                <c:pt idx="85">
                  <c:v>0.610433333333333</c:v>
                </c:pt>
                <c:pt idx="86">
                  <c:v>0.606</c:v>
                </c:pt>
                <c:pt idx="87">
                  <c:v>0.590633333333333</c:v>
                </c:pt>
                <c:pt idx="88">
                  <c:v>0.576333333333333</c:v>
                </c:pt>
                <c:pt idx="89">
                  <c:v>0.5723</c:v>
                </c:pt>
                <c:pt idx="90">
                  <c:v>0.583133333333333</c:v>
                </c:pt>
                <c:pt idx="91">
                  <c:v>0.615533333333333</c:v>
                </c:pt>
                <c:pt idx="92">
                  <c:v>0.668133333333333</c:v>
                </c:pt>
                <c:pt idx="93">
                  <c:v>0.733</c:v>
                </c:pt>
                <c:pt idx="94">
                  <c:v>0.801166666666667</c:v>
                </c:pt>
                <c:pt idx="95">
                  <c:v>0.864266666666667</c:v>
                </c:pt>
                <c:pt idx="96">
                  <c:v>0.92</c:v>
                </c:pt>
                <c:pt idx="97">
                  <c:v>0.966433333333333</c:v>
                </c:pt>
                <c:pt idx="98">
                  <c:v>1.00163333333333</c:v>
                </c:pt>
                <c:pt idx="99">
                  <c:v>1.0237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35483333333333</c:v>
                </c:pt>
                <c:pt idx="1">
                  <c:v>-2.1054</c:v>
                </c:pt>
                <c:pt idx="2">
                  <c:v>-2.67206666666667</c:v>
                </c:pt>
                <c:pt idx="3">
                  <c:v>-3.0719</c:v>
                </c:pt>
                <c:pt idx="4">
                  <c:v>-3.32183333333333</c:v>
                </c:pt>
                <c:pt idx="5">
                  <c:v>-3.4389</c:v>
                </c:pt>
                <c:pt idx="6">
                  <c:v>-3.4402</c:v>
                </c:pt>
                <c:pt idx="7">
                  <c:v>-3.34233333333333</c:v>
                </c:pt>
                <c:pt idx="8">
                  <c:v>-3.16183333333333</c:v>
                </c:pt>
                <c:pt idx="9">
                  <c:v>-2.92706666666667</c:v>
                </c:pt>
                <c:pt idx="10">
                  <c:v>-2.67063333333333</c:v>
                </c:pt>
                <c:pt idx="11">
                  <c:v>-2.4223</c:v>
                </c:pt>
                <c:pt idx="12">
                  <c:v>-2.19833333333333</c:v>
                </c:pt>
                <c:pt idx="13">
                  <c:v>-2.0073</c:v>
                </c:pt>
                <c:pt idx="14">
                  <c:v>-1.85566666666667</c:v>
                </c:pt>
                <c:pt idx="15">
                  <c:v>-1.74283333333333</c:v>
                </c:pt>
                <c:pt idx="16">
                  <c:v>-1.66263333333333</c:v>
                </c:pt>
                <c:pt idx="17">
                  <c:v>-1.60836666666667</c:v>
                </c:pt>
                <c:pt idx="18">
                  <c:v>-1.5768</c:v>
                </c:pt>
                <c:pt idx="19">
                  <c:v>-1.56676666666667</c:v>
                </c:pt>
                <c:pt idx="20">
                  <c:v>-1.57673333333333</c:v>
                </c:pt>
                <c:pt idx="21">
                  <c:v>-1.6045</c:v>
                </c:pt>
                <c:pt idx="22">
                  <c:v>-1.64776666666667</c:v>
                </c:pt>
                <c:pt idx="23">
                  <c:v>-1.7035</c:v>
                </c:pt>
                <c:pt idx="24">
                  <c:v>-1.76696666666667</c:v>
                </c:pt>
                <c:pt idx="25">
                  <c:v>-1.8328</c:v>
                </c:pt>
                <c:pt idx="26">
                  <c:v>-1.89593333333333</c:v>
                </c:pt>
                <c:pt idx="27">
                  <c:v>-1.95253333333333</c:v>
                </c:pt>
                <c:pt idx="28">
                  <c:v>-1.99906666666667</c:v>
                </c:pt>
                <c:pt idx="29">
                  <c:v>-2.03266666666667</c:v>
                </c:pt>
                <c:pt idx="30">
                  <c:v>-2.0518</c:v>
                </c:pt>
                <c:pt idx="31">
                  <c:v>-2.05693333333333</c:v>
                </c:pt>
                <c:pt idx="32">
                  <c:v>-2.04876666666667</c:v>
                </c:pt>
                <c:pt idx="33">
                  <c:v>-2.02866666666667</c:v>
                </c:pt>
                <c:pt idx="34">
                  <c:v>-1.9988</c:v>
                </c:pt>
                <c:pt idx="35">
                  <c:v>-1.9616</c:v>
                </c:pt>
                <c:pt idx="36">
                  <c:v>-1.91953333333333</c:v>
                </c:pt>
                <c:pt idx="37">
                  <c:v>-1.87473333333333</c:v>
                </c:pt>
                <c:pt idx="38">
                  <c:v>-1.82906666666667</c:v>
                </c:pt>
                <c:pt idx="39">
                  <c:v>-1.78426666666667</c:v>
                </c:pt>
                <c:pt idx="40">
                  <c:v>-1.74163333333333</c:v>
                </c:pt>
                <c:pt idx="41">
                  <c:v>-1.702</c:v>
                </c:pt>
                <c:pt idx="42">
                  <c:v>-1.6662</c:v>
                </c:pt>
                <c:pt idx="43">
                  <c:v>-1.6347</c:v>
                </c:pt>
                <c:pt idx="44">
                  <c:v>-1.60713333333333</c:v>
                </c:pt>
                <c:pt idx="45">
                  <c:v>-1.58283333333333</c:v>
                </c:pt>
                <c:pt idx="46">
                  <c:v>-1.56103333333333</c:v>
                </c:pt>
                <c:pt idx="47">
                  <c:v>-1.54113333333333</c:v>
                </c:pt>
                <c:pt idx="48">
                  <c:v>-1.5224</c:v>
                </c:pt>
                <c:pt idx="49">
                  <c:v>-1.50363333333333</c:v>
                </c:pt>
                <c:pt idx="50">
                  <c:v>-1.48373333333333</c:v>
                </c:pt>
                <c:pt idx="51">
                  <c:v>-1.46156666666667</c:v>
                </c:pt>
                <c:pt idx="52">
                  <c:v>-1.4356</c:v>
                </c:pt>
                <c:pt idx="53">
                  <c:v>-1.4049</c:v>
                </c:pt>
                <c:pt idx="54">
                  <c:v>-1.36856666666667</c:v>
                </c:pt>
                <c:pt idx="55">
                  <c:v>-1.32606666666667</c:v>
                </c:pt>
                <c:pt idx="56">
                  <c:v>-1.27716666666667</c:v>
                </c:pt>
                <c:pt idx="57">
                  <c:v>-1.222</c:v>
                </c:pt>
                <c:pt idx="58">
                  <c:v>-1.16086666666667</c:v>
                </c:pt>
                <c:pt idx="59">
                  <c:v>-1.09453333333333</c:v>
                </c:pt>
                <c:pt idx="60">
                  <c:v>-1.02403333333333</c:v>
                </c:pt>
                <c:pt idx="61">
                  <c:v>-0.950266666666667</c:v>
                </c:pt>
                <c:pt idx="62">
                  <c:v>-0.874233333333333</c:v>
                </c:pt>
                <c:pt idx="63">
                  <c:v>-0.796866666666667</c:v>
                </c:pt>
                <c:pt idx="64">
                  <c:v>-0.719166666666667</c:v>
                </c:pt>
                <c:pt idx="65">
                  <c:v>-0.641966666666667</c:v>
                </c:pt>
                <c:pt idx="66">
                  <c:v>-0.565533333333333</c:v>
                </c:pt>
                <c:pt idx="67">
                  <c:v>-0.4898</c:v>
                </c:pt>
                <c:pt idx="68">
                  <c:v>-0.414566666666667</c:v>
                </c:pt>
                <c:pt idx="69">
                  <c:v>-0.339666666666667</c:v>
                </c:pt>
                <c:pt idx="70">
                  <c:v>-0.2648</c:v>
                </c:pt>
                <c:pt idx="71">
                  <c:v>-0.1897</c:v>
                </c:pt>
                <c:pt idx="72">
                  <c:v>-0.113933333333333</c:v>
                </c:pt>
                <c:pt idx="73">
                  <c:v>-0.0369666666666667</c:v>
                </c:pt>
                <c:pt idx="74">
                  <c:v>0.0418666666666667</c:v>
                </c:pt>
                <c:pt idx="75">
                  <c:v>0.123433333333333</c:v>
                </c:pt>
                <c:pt idx="76">
                  <c:v>0.208366666666667</c:v>
                </c:pt>
                <c:pt idx="77">
                  <c:v>0.296533333333333</c:v>
                </c:pt>
                <c:pt idx="78">
                  <c:v>0.387166666666667</c:v>
                </c:pt>
                <c:pt idx="79">
                  <c:v>0.4789</c:v>
                </c:pt>
                <c:pt idx="80">
                  <c:v>0.570966666666667</c:v>
                </c:pt>
                <c:pt idx="81">
                  <c:v>0.665133333333333</c:v>
                </c:pt>
                <c:pt idx="82">
                  <c:v>0.764533333333333</c:v>
                </c:pt>
                <c:pt idx="83">
                  <c:v>0.872666666666667</c:v>
                </c:pt>
                <c:pt idx="84">
                  <c:v>0.986966666666667</c:v>
                </c:pt>
                <c:pt idx="85">
                  <c:v>1.09573333333333</c:v>
                </c:pt>
                <c:pt idx="86">
                  <c:v>1.18056666666667</c:v>
                </c:pt>
                <c:pt idx="87">
                  <c:v>1.22556666666667</c:v>
                </c:pt>
                <c:pt idx="88">
                  <c:v>1.23266666666667</c:v>
                </c:pt>
                <c:pt idx="89">
                  <c:v>1.22486666666667</c:v>
                </c:pt>
                <c:pt idx="90">
                  <c:v>1.23013333333333</c:v>
                </c:pt>
                <c:pt idx="91">
                  <c:v>1.26656666666667</c:v>
                </c:pt>
                <c:pt idx="92">
                  <c:v>1.32803333333333</c:v>
                </c:pt>
                <c:pt idx="93">
                  <c:v>1.3991</c:v>
                </c:pt>
                <c:pt idx="94">
                  <c:v>1.46536666666667</c:v>
                </c:pt>
                <c:pt idx="95">
                  <c:v>1.5221</c:v>
                </c:pt>
                <c:pt idx="96">
                  <c:v>1.57096666666667</c:v>
                </c:pt>
                <c:pt idx="97">
                  <c:v>1.614</c:v>
                </c:pt>
                <c:pt idx="98">
                  <c:v>1.65306666666667</c:v>
                </c:pt>
                <c:pt idx="99">
                  <c:v>1.690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25303333333333</c:v>
                </c:pt>
                <c:pt idx="1">
                  <c:v>-1.22073333333333</c:v>
                </c:pt>
                <c:pt idx="2">
                  <c:v>-1.1784</c:v>
                </c:pt>
                <c:pt idx="3">
                  <c:v>-1.14063333333333</c:v>
                </c:pt>
                <c:pt idx="4">
                  <c:v>-1.122</c:v>
                </c:pt>
                <c:pt idx="5">
                  <c:v>-1.1371</c:v>
                </c:pt>
                <c:pt idx="6">
                  <c:v>-1.20046666666667</c:v>
                </c:pt>
                <c:pt idx="7">
                  <c:v>-1.32683333333333</c:v>
                </c:pt>
                <c:pt idx="8">
                  <c:v>-1.5305</c:v>
                </c:pt>
                <c:pt idx="9">
                  <c:v>-1.801</c:v>
                </c:pt>
                <c:pt idx="10">
                  <c:v>-2.1068</c:v>
                </c:pt>
                <c:pt idx="11">
                  <c:v>-2.41256666666667</c:v>
                </c:pt>
                <c:pt idx="12">
                  <c:v>-2.67623333333333</c:v>
                </c:pt>
                <c:pt idx="13">
                  <c:v>-2.88663333333333</c:v>
                </c:pt>
                <c:pt idx="14">
                  <c:v>-3.04553333333333</c:v>
                </c:pt>
                <c:pt idx="15">
                  <c:v>-3.16676666666667</c:v>
                </c:pt>
                <c:pt idx="16">
                  <c:v>-3.2635</c:v>
                </c:pt>
                <c:pt idx="17">
                  <c:v>-3.33023333333333</c:v>
                </c:pt>
                <c:pt idx="18">
                  <c:v>-3.3572</c:v>
                </c:pt>
                <c:pt idx="19">
                  <c:v>-3.3327</c:v>
                </c:pt>
                <c:pt idx="20">
                  <c:v>-3.25783333333333</c:v>
                </c:pt>
                <c:pt idx="21">
                  <c:v>-3.1474</c:v>
                </c:pt>
                <c:pt idx="22">
                  <c:v>-3.01796666666667</c:v>
                </c:pt>
                <c:pt idx="23">
                  <c:v>-2.8853</c:v>
                </c:pt>
                <c:pt idx="24">
                  <c:v>-2.7562</c:v>
                </c:pt>
                <c:pt idx="25">
                  <c:v>-2.63196666666667</c:v>
                </c:pt>
                <c:pt idx="26">
                  <c:v>-2.51303333333333</c:v>
                </c:pt>
                <c:pt idx="27">
                  <c:v>-2.39976666666667</c:v>
                </c:pt>
                <c:pt idx="28">
                  <c:v>-2.29266666666667</c:v>
                </c:pt>
                <c:pt idx="29">
                  <c:v>-2.19163333333333</c:v>
                </c:pt>
                <c:pt idx="30">
                  <c:v>-2.09676666666667</c:v>
                </c:pt>
                <c:pt idx="31">
                  <c:v>-2.00883333333333</c:v>
                </c:pt>
                <c:pt idx="32">
                  <c:v>-1.93066666666667</c:v>
                </c:pt>
                <c:pt idx="33">
                  <c:v>-1.86533333333333</c:v>
                </c:pt>
                <c:pt idx="34">
                  <c:v>-1.8153</c:v>
                </c:pt>
                <c:pt idx="35">
                  <c:v>-1.77546666666667</c:v>
                </c:pt>
                <c:pt idx="36">
                  <c:v>-1.7358</c:v>
                </c:pt>
                <c:pt idx="37">
                  <c:v>-1.68636666666667</c:v>
                </c:pt>
                <c:pt idx="38">
                  <c:v>-1.62373333333333</c:v>
                </c:pt>
                <c:pt idx="39">
                  <c:v>-1.55916666666667</c:v>
                </c:pt>
                <c:pt idx="40">
                  <c:v>-1.50656666666667</c:v>
                </c:pt>
                <c:pt idx="41">
                  <c:v>-1.47763333333333</c:v>
                </c:pt>
                <c:pt idx="42">
                  <c:v>-1.47113333333333</c:v>
                </c:pt>
                <c:pt idx="43">
                  <c:v>-1.4757</c:v>
                </c:pt>
                <c:pt idx="44">
                  <c:v>-1.47933333333333</c:v>
                </c:pt>
                <c:pt idx="45">
                  <c:v>-1.47326666666667</c:v>
                </c:pt>
                <c:pt idx="46">
                  <c:v>-1.45713333333333</c:v>
                </c:pt>
                <c:pt idx="47">
                  <c:v>-1.43606666666667</c:v>
                </c:pt>
                <c:pt idx="48">
                  <c:v>-1.4169</c:v>
                </c:pt>
                <c:pt idx="49">
                  <c:v>-1.40736666666667</c:v>
                </c:pt>
                <c:pt idx="50">
                  <c:v>-1.40796666666667</c:v>
                </c:pt>
                <c:pt idx="51">
                  <c:v>-1.41473333333333</c:v>
                </c:pt>
                <c:pt idx="52">
                  <c:v>-1.417</c:v>
                </c:pt>
                <c:pt idx="53">
                  <c:v>-1.4049</c:v>
                </c:pt>
                <c:pt idx="54">
                  <c:v>-1.37503333333333</c:v>
                </c:pt>
                <c:pt idx="55">
                  <c:v>-1.33093333333333</c:v>
                </c:pt>
                <c:pt idx="56">
                  <c:v>-1.2799</c:v>
                </c:pt>
                <c:pt idx="57">
                  <c:v>-1.2273</c:v>
                </c:pt>
                <c:pt idx="58">
                  <c:v>-1.17453333333333</c:v>
                </c:pt>
                <c:pt idx="59">
                  <c:v>-1.11976666666667</c:v>
                </c:pt>
                <c:pt idx="60">
                  <c:v>-1.06106666666667</c:v>
                </c:pt>
                <c:pt idx="61">
                  <c:v>-0.997533333333334</c:v>
                </c:pt>
                <c:pt idx="62">
                  <c:v>-0.929333333333334</c:v>
                </c:pt>
                <c:pt idx="63">
                  <c:v>-0.856833333333333</c:v>
                </c:pt>
                <c:pt idx="64">
                  <c:v>-0.7803</c:v>
                </c:pt>
                <c:pt idx="65">
                  <c:v>-0.699766666666667</c:v>
                </c:pt>
                <c:pt idx="66">
                  <c:v>-0.615</c:v>
                </c:pt>
                <c:pt idx="67">
                  <c:v>-0.525833333333333</c:v>
                </c:pt>
                <c:pt idx="68">
                  <c:v>-0.4326</c:v>
                </c:pt>
                <c:pt idx="69">
                  <c:v>-0.3362</c:v>
                </c:pt>
                <c:pt idx="70">
                  <c:v>-0.237633333333333</c:v>
                </c:pt>
                <c:pt idx="71">
                  <c:v>-0.1383</c:v>
                </c:pt>
                <c:pt idx="72">
                  <c:v>-0.0382666666666667</c:v>
                </c:pt>
                <c:pt idx="73">
                  <c:v>0.0645</c:v>
                </c:pt>
                <c:pt idx="74">
                  <c:v>0.172766666666667</c:v>
                </c:pt>
                <c:pt idx="75">
                  <c:v>0.296733333333333</c:v>
                </c:pt>
                <c:pt idx="76">
                  <c:v>0.447133333333333</c:v>
                </c:pt>
                <c:pt idx="77">
                  <c:v>0.633266666666667</c:v>
                </c:pt>
                <c:pt idx="78">
                  <c:v>0.8538</c:v>
                </c:pt>
                <c:pt idx="79">
                  <c:v>1.08443333333333</c:v>
                </c:pt>
                <c:pt idx="80">
                  <c:v>1.2859</c:v>
                </c:pt>
                <c:pt idx="81">
                  <c:v>1.42136666666667</c:v>
                </c:pt>
                <c:pt idx="82">
                  <c:v>1.47173333333333</c:v>
                </c:pt>
                <c:pt idx="83">
                  <c:v>1.45216666666667</c:v>
                </c:pt>
                <c:pt idx="84">
                  <c:v>1.40626666666667</c:v>
                </c:pt>
                <c:pt idx="85">
                  <c:v>1.37826666666667</c:v>
                </c:pt>
                <c:pt idx="86">
                  <c:v>1.40643333333333</c:v>
                </c:pt>
                <c:pt idx="87">
                  <c:v>1.49046666666667</c:v>
                </c:pt>
                <c:pt idx="88">
                  <c:v>1.60973333333333</c:v>
                </c:pt>
                <c:pt idx="89">
                  <c:v>1.73783333333333</c:v>
                </c:pt>
                <c:pt idx="90">
                  <c:v>1.854</c:v>
                </c:pt>
                <c:pt idx="91">
                  <c:v>1.95646666666667</c:v>
                </c:pt>
                <c:pt idx="92">
                  <c:v>2.05043333333333</c:v>
                </c:pt>
                <c:pt idx="93">
                  <c:v>2.1419</c:v>
                </c:pt>
                <c:pt idx="94">
                  <c:v>2.23403333333333</c:v>
                </c:pt>
                <c:pt idx="95">
                  <c:v>2.3257</c:v>
                </c:pt>
                <c:pt idx="96">
                  <c:v>2.41493333333333</c:v>
                </c:pt>
                <c:pt idx="97">
                  <c:v>2.49986666666667</c:v>
                </c:pt>
                <c:pt idx="98">
                  <c:v>2.57846666666667</c:v>
                </c:pt>
                <c:pt idx="99">
                  <c:v>2.64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4984</c:v>
                </c:pt>
                <c:pt idx="1">
                  <c:v>-1.54405</c:v>
                </c:pt>
                <c:pt idx="2">
                  <c:v>-1.45555</c:v>
                </c:pt>
                <c:pt idx="3">
                  <c:v>-1.27935</c:v>
                </c:pt>
                <c:pt idx="4">
                  <c:v>-1.06175</c:v>
                </c:pt>
                <c:pt idx="5">
                  <c:v>-0.84925</c:v>
                </c:pt>
                <c:pt idx="6">
                  <c:v>-0.68815</c:v>
                </c:pt>
                <c:pt idx="7">
                  <c:v>-0.64635</c:v>
                </c:pt>
                <c:pt idx="8">
                  <c:v>-0.91595</c:v>
                </c:pt>
                <c:pt idx="9">
                  <c:v>-1.6025</c:v>
                </c:pt>
                <c:pt idx="10">
                  <c:v>-2.75125</c:v>
                </c:pt>
                <c:pt idx="11">
                  <c:v>-4.04435</c:v>
                </c:pt>
                <c:pt idx="12">
                  <c:v>-5.0441</c:v>
                </c:pt>
                <c:pt idx="13">
                  <c:v>-5.42165</c:v>
                </c:pt>
                <c:pt idx="14">
                  <c:v>-5.1866</c:v>
                </c:pt>
                <c:pt idx="15">
                  <c:v>-4.65655</c:v>
                </c:pt>
                <c:pt idx="16">
                  <c:v>-4.0988</c:v>
                </c:pt>
                <c:pt idx="17">
                  <c:v>-3.64275</c:v>
                </c:pt>
                <c:pt idx="18">
                  <c:v>-3.2409</c:v>
                </c:pt>
                <c:pt idx="19">
                  <c:v>-2.8537</c:v>
                </c:pt>
                <c:pt idx="20">
                  <c:v>-2.47135</c:v>
                </c:pt>
                <c:pt idx="21">
                  <c:v>-2.12105</c:v>
                </c:pt>
                <c:pt idx="22">
                  <c:v>-1.8275</c:v>
                </c:pt>
                <c:pt idx="23">
                  <c:v>-1.59805</c:v>
                </c:pt>
                <c:pt idx="24">
                  <c:v>-1.42115</c:v>
                </c:pt>
                <c:pt idx="25">
                  <c:v>-1.28195</c:v>
                </c:pt>
                <c:pt idx="26">
                  <c:v>-1.16695</c:v>
                </c:pt>
                <c:pt idx="27">
                  <c:v>-1.07635</c:v>
                </c:pt>
                <c:pt idx="28">
                  <c:v>-1.01375</c:v>
                </c:pt>
                <c:pt idx="29">
                  <c:v>-0.983</c:v>
                </c:pt>
                <c:pt idx="30">
                  <c:v>-0.99005</c:v>
                </c:pt>
                <c:pt idx="31">
                  <c:v>-1.04195</c:v>
                </c:pt>
                <c:pt idx="32">
                  <c:v>-1.14285</c:v>
                </c:pt>
                <c:pt idx="33">
                  <c:v>-1.272</c:v>
                </c:pt>
                <c:pt idx="34">
                  <c:v>-1.39565</c:v>
                </c:pt>
                <c:pt idx="35">
                  <c:v>-1.4818</c:v>
                </c:pt>
                <c:pt idx="36">
                  <c:v>-1.52445</c:v>
                </c:pt>
                <c:pt idx="37">
                  <c:v>-1.53655</c:v>
                </c:pt>
                <c:pt idx="38">
                  <c:v>-1.5311</c:v>
                </c:pt>
                <c:pt idx="39">
                  <c:v>-1.5149</c:v>
                </c:pt>
                <c:pt idx="40">
                  <c:v>-1.4883</c:v>
                </c:pt>
                <c:pt idx="41">
                  <c:v>-1.4519</c:v>
                </c:pt>
                <c:pt idx="42">
                  <c:v>-1.40915</c:v>
                </c:pt>
                <c:pt idx="43">
                  <c:v>-1.36755</c:v>
                </c:pt>
                <c:pt idx="44">
                  <c:v>-1.334</c:v>
                </c:pt>
                <c:pt idx="45">
                  <c:v>-1.3072</c:v>
                </c:pt>
                <c:pt idx="46">
                  <c:v>-1.26995</c:v>
                </c:pt>
                <c:pt idx="47">
                  <c:v>-1.20365</c:v>
                </c:pt>
                <c:pt idx="48">
                  <c:v>-1.10025</c:v>
                </c:pt>
                <c:pt idx="49">
                  <c:v>-0.9795</c:v>
                </c:pt>
                <c:pt idx="50">
                  <c:v>-0.8675</c:v>
                </c:pt>
                <c:pt idx="51">
                  <c:v>-0.78485</c:v>
                </c:pt>
                <c:pt idx="52">
                  <c:v>-0.72645</c:v>
                </c:pt>
                <c:pt idx="53">
                  <c:v>-0.6806</c:v>
                </c:pt>
                <c:pt idx="54">
                  <c:v>-0.63615</c:v>
                </c:pt>
                <c:pt idx="55">
                  <c:v>-0.58505</c:v>
                </c:pt>
                <c:pt idx="56">
                  <c:v>-0.5203</c:v>
                </c:pt>
                <c:pt idx="57">
                  <c:v>-0.4357</c:v>
                </c:pt>
                <c:pt idx="58">
                  <c:v>-0.34055</c:v>
                </c:pt>
                <c:pt idx="59">
                  <c:v>-0.25205</c:v>
                </c:pt>
                <c:pt idx="60">
                  <c:v>-0.18625</c:v>
                </c:pt>
                <c:pt idx="61">
                  <c:v>-0.14225</c:v>
                </c:pt>
                <c:pt idx="62">
                  <c:v>-0.10755</c:v>
                </c:pt>
                <c:pt idx="63">
                  <c:v>-0.06965</c:v>
                </c:pt>
                <c:pt idx="64">
                  <c:v>-0.02445</c:v>
                </c:pt>
                <c:pt idx="65">
                  <c:v>0.0243</c:v>
                </c:pt>
                <c:pt idx="66">
                  <c:v>0.0724</c:v>
                </c:pt>
                <c:pt idx="67">
                  <c:v>0.11895</c:v>
                </c:pt>
                <c:pt idx="68">
                  <c:v>0.16775</c:v>
                </c:pt>
                <c:pt idx="69">
                  <c:v>0.2228</c:v>
                </c:pt>
                <c:pt idx="70">
                  <c:v>0.2818</c:v>
                </c:pt>
                <c:pt idx="71">
                  <c:v>0.33015</c:v>
                </c:pt>
                <c:pt idx="72">
                  <c:v>0.3517</c:v>
                </c:pt>
                <c:pt idx="73">
                  <c:v>0.3395</c:v>
                </c:pt>
                <c:pt idx="74">
                  <c:v>0.31205</c:v>
                </c:pt>
                <c:pt idx="75">
                  <c:v>0.2933</c:v>
                </c:pt>
                <c:pt idx="76">
                  <c:v>0.30095</c:v>
                </c:pt>
                <c:pt idx="77">
                  <c:v>0.3272</c:v>
                </c:pt>
                <c:pt idx="78">
                  <c:v>0.35455</c:v>
                </c:pt>
                <c:pt idx="79">
                  <c:v>0.36675</c:v>
                </c:pt>
                <c:pt idx="80">
                  <c:v>0.35975</c:v>
                </c:pt>
                <c:pt idx="81">
                  <c:v>0.34615</c:v>
                </c:pt>
                <c:pt idx="82">
                  <c:v>0.34625</c:v>
                </c:pt>
                <c:pt idx="83">
                  <c:v>0.37945</c:v>
                </c:pt>
                <c:pt idx="84">
                  <c:v>0.4518</c:v>
                </c:pt>
                <c:pt idx="85">
                  <c:v>0.54255</c:v>
                </c:pt>
                <c:pt idx="86">
                  <c:v>0.62215</c:v>
                </c:pt>
                <c:pt idx="87">
                  <c:v>0.6599</c:v>
                </c:pt>
                <c:pt idx="88">
                  <c:v>0.6514</c:v>
                </c:pt>
                <c:pt idx="89">
                  <c:v>0.6268</c:v>
                </c:pt>
                <c:pt idx="90">
                  <c:v>0.63945</c:v>
                </c:pt>
                <c:pt idx="91">
                  <c:v>0.73525</c:v>
                </c:pt>
                <c:pt idx="92">
                  <c:v>0.9091</c:v>
                </c:pt>
                <c:pt idx="93">
                  <c:v>1.09955</c:v>
                </c:pt>
                <c:pt idx="94">
                  <c:v>1.2419</c:v>
                </c:pt>
                <c:pt idx="95">
                  <c:v>1.30325</c:v>
                </c:pt>
                <c:pt idx="96">
                  <c:v>1.3069</c:v>
                </c:pt>
                <c:pt idx="97">
                  <c:v>1.2826</c:v>
                </c:pt>
                <c:pt idx="98">
                  <c:v>1.26005</c:v>
                </c:pt>
                <c:pt idx="99">
                  <c:v>1.26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5165</c:v>
                </c:pt>
                <c:pt idx="1">
                  <c:v>-0.49375</c:v>
                </c:pt>
                <c:pt idx="2">
                  <c:v>-0.49695</c:v>
                </c:pt>
                <c:pt idx="3">
                  <c:v>-0.518</c:v>
                </c:pt>
                <c:pt idx="4">
                  <c:v>-0.5492</c:v>
                </c:pt>
                <c:pt idx="5">
                  <c:v>-0.5826</c:v>
                </c:pt>
                <c:pt idx="6">
                  <c:v>-0.6104</c:v>
                </c:pt>
                <c:pt idx="7">
                  <c:v>-0.62715</c:v>
                </c:pt>
                <c:pt idx="8">
                  <c:v>-0.63925</c:v>
                </c:pt>
                <c:pt idx="9">
                  <c:v>-0.65675</c:v>
                </c:pt>
                <c:pt idx="10">
                  <c:v>-0.6837</c:v>
                </c:pt>
                <c:pt idx="11">
                  <c:v>-0.68045</c:v>
                </c:pt>
                <c:pt idx="12">
                  <c:v>-0.59265</c:v>
                </c:pt>
                <c:pt idx="13">
                  <c:v>-0.395</c:v>
                </c:pt>
                <c:pt idx="14">
                  <c:v>-0.23445</c:v>
                </c:pt>
                <c:pt idx="15">
                  <c:v>-0.32285</c:v>
                </c:pt>
                <c:pt idx="16">
                  <c:v>-0.82005</c:v>
                </c:pt>
                <c:pt idx="17">
                  <c:v>-1.55215</c:v>
                </c:pt>
                <c:pt idx="18">
                  <c:v>-2.2037</c:v>
                </c:pt>
                <c:pt idx="19">
                  <c:v>-2.48825</c:v>
                </c:pt>
                <c:pt idx="20">
                  <c:v>-2.443</c:v>
                </c:pt>
                <c:pt idx="21">
                  <c:v>-2.24365</c:v>
                </c:pt>
                <c:pt idx="22">
                  <c:v>-2.0659</c:v>
                </c:pt>
                <c:pt idx="23">
                  <c:v>-1.98205</c:v>
                </c:pt>
                <c:pt idx="24">
                  <c:v>-2.0024</c:v>
                </c:pt>
                <c:pt idx="25">
                  <c:v>-2.13945</c:v>
                </c:pt>
                <c:pt idx="26">
                  <c:v>-2.40595</c:v>
                </c:pt>
                <c:pt idx="27">
                  <c:v>-2.7404</c:v>
                </c:pt>
                <c:pt idx="28">
                  <c:v>-3.0613</c:v>
                </c:pt>
                <c:pt idx="29">
                  <c:v>-3.29855</c:v>
                </c:pt>
                <c:pt idx="30">
                  <c:v>-3.4</c:v>
                </c:pt>
                <c:pt idx="31">
                  <c:v>-3.3899</c:v>
                </c:pt>
                <c:pt idx="32">
                  <c:v>-3.31255</c:v>
                </c:pt>
                <c:pt idx="33">
                  <c:v>-3.2057</c:v>
                </c:pt>
                <c:pt idx="34">
                  <c:v>-3.10475</c:v>
                </c:pt>
                <c:pt idx="35">
                  <c:v>-3.0187</c:v>
                </c:pt>
                <c:pt idx="36">
                  <c:v>-2.93925</c:v>
                </c:pt>
                <c:pt idx="37">
                  <c:v>-2.85875</c:v>
                </c:pt>
                <c:pt idx="38">
                  <c:v>-2.7771</c:v>
                </c:pt>
                <c:pt idx="39">
                  <c:v>-2.7049</c:v>
                </c:pt>
                <c:pt idx="40">
                  <c:v>-2.6569</c:v>
                </c:pt>
                <c:pt idx="41">
                  <c:v>-2.63265</c:v>
                </c:pt>
                <c:pt idx="42">
                  <c:v>-2.6198</c:v>
                </c:pt>
                <c:pt idx="43">
                  <c:v>-2.60255</c:v>
                </c:pt>
                <c:pt idx="44">
                  <c:v>-2.5802</c:v>
                </c:pt>
                <c:pt idx="45">
                  <c:v>-2.56945</c:v>
                </c:pt>
                <c:pt idx="46">
                  <c:v>-2.58625</c:v>
                </c:pt>
                <c:pt idx="47">
                  <c:v>-2.6234</c:v>
                </c:pt>
                <c:pt idx="48">
                  <c:v>-2.65445</c:v>
                </c:pt>
                <c:pt idx="49">
                  <c:v>-2.6535</c:v>
                </c:pt>
                <c:pt idx="50">
                  <c:v>-2.61595</c:v>
                </c:pt>
                <c:pt idx="51">
                  <c:v>-2.5597</c:v>
                </c:pt>
                <c:pt idx="52">
                  <c:v>-2.51035</c:v>
                </c:pt>
                <c:pt idx="53">
                  <c:v>-2.4753</c:v>
                </c:pt>
                <c:pt idx="54">
                  <c:v>-2.4412</c:v>
                </c:pt>
                <c:pt idx="55">
                  <c:v>-2.39345</c:v>
                </c:pt>
                <c:pt idx="56">
                  <c:v>-2.3267</c:v>
                </c:pt>
                <c:pt idx="57">
                  <c:v>-2.24895</c:v>
                </c:pt>
                <c:pt idx="58">
                  <c:v>-2.16905</c:v>
                </c:pt>
                <c:pt idx="59">
                  <c:v>-2.09915</c:v>
                </c:pt>
                <c:pt idx="60">
                  <c:v>-2.0518</c:v>
                </c:pt>
                <c:pt idx="61">
                  <c:v>-2.03685</c:v>
                </c:pt>
                <c:pt idx="62">
                  <c:v>-2.0453</c:v>
                </c:pt>
                <c:pt idx="63">
                  <c:v>-2.0436</c:v>
                </c:pt>
                <c:pt idx="64">
                  <c:v>-2.0038</c:v>
                </c:pt>
                <c:pt idx="65">
                  <c:v>-1.92505</c:v>
                </c:pt>
                <c:pt idx="66">
                  <c:v>-1.8368</c:v>
                </c:pt>
                <c:pt idx="67">
                  <c:v>-1.7701</c:v>
                </c:pt>
                <c:pt idx="68">
                  <c:v>-1.7332</c:v>
                </c:pt>
                <c:pt idx="69">
                  <c:v>-1.6989</c:v>
                </c:pt>
                <c:pt idx="70">
                  <c:v>-1.63705</c:v>
                </c:pt>
                <c:pt idx="71">
                  <c:v>-1.53405</c:v>
                </c:pt>
                <c:pt idx="72">
                  <c:v>-1.40755</c:v>
                </c:pt>
                <c:pt idx="73">
                  <c:v>-1.28725</c:v>
                </c:pt>
                <c:pt idx="74">
                  <c:v>-1.1989</c:v>
                </c:pt>
                <c:pt idx="75">
                  <c:v>-1.1577</c:v>
                </c:pt>
                <c:pt idx="76">
                  <c:v>-1.1735</c:v>
                </c:pt>
                <c:pt idx="77">
                  <c:v>-1.2043</c:v>
                </c:pt>
                <c:pt idx="78">
                  <c:v>-1.13455</c:v>
                </c:pt>
                <c:pt idx="79">
                  <c:v>-0.84085</c:v>
                </c:pt>
                <c:pt idx="80">
                  <c:v>-0.2882</c:v>
                </c:pt>
                <c:pt idx="81">
                  <c:v>0.3446</c:v>
                </c:pt>
                <c:pt idx="82">
                  <c:v>0.8412</c:v>
                </c:pt>
                <c:pt idx="83">
                  <c:v>1.06865</c:v>
                </c:pt>
                <c:pt idx="84">
                  <c:v>1.09305</c:v>
                </c:pt>
                <c:pt idx="85">
                  <c:v>1.04635</c:v>
                </c:pt>
                <c:pt idx="86">
                  <c:v>1.03905</c:v>
                </c:pt>
                <c:pt idx="87">
                  <c:v>1.06535</c:v>
                </c:pt>
                <c:pt idx="88">
                  <c:v>1.10025</c:v>
                </c:pt>
                <c:pt idx="89">
                  <c:v>1.1185</c:v>
                </c:pt>
                <c:pt idx="90">
                  <c:v>1.12785</c:v>
                </c:pt>
                <c:pt idx="91">
                  <c:v>1.14395</c:v>
                </c:pt>
                <c:pt idx="92">
                  <c:v>1.1733</c:v>
                </c:pt>
                <c:pt idx="93">
                  <c:v>1.19795</c:v>
                </c:pt>
                <c:pt idx="94">
                  <c:v>1.2017</c:v>
                </c:pt>
                <c:pt idx="95">
                  <c:v>1.1752</c:v>
                </c:pt>
                <c:pt idx="96">
                  <c:v>1.1316</c:v>
                </c:pt>
                <c:pt idx="97">
                  <c:v>1.0887</c:v>
                </c:pt>
                <c:pt idx="98">
                  <c:v>1.0642</c:v>
                </c:pt>
                <c:pt idx="99">
                  <c:v>1.075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56886666666667</c:v>
                </c:pt>
                <c:pt idx="1">
                  <c:v>-1.19696666666667</c:v>
                </c:pt>
                <c:pt idx="2">
                  <c:v>-1.07126666666667</c:v>
                </c:pt>
                <c:pt idx="3">
                  <c:v>-1.12536666666667</c:v>
                </c:pt>
                <c:pt idx="4">
                  <c:v>-1.29256666666667</c:v>
                </c:pt>
                <c:pt idx="5">
                  <c:v>-1.50643333333333</c:v>
                </c:pt>
                <c:pt idx="6">
                  <c:v>-1.70043333333333</c:v>
                </c:pt>
                <c:pt idx="7">
                  <c:v>-1.82726666666667</c:v>
                </c:pt>
                <c:pt idx="8">
                  <c:v>-1.95213333333333</c:v>
                </c:pt>
                <c:pt idx="9">
                  <c:v>-2.2121</c:v>
                </c:pt>
                <c:pt idx="10">
                  <c:v>-2.71436666666667</c:v>
                </c:pt>
                <c:pt idx="11">
                  <c:v>-3.35813333333333</c:v>
                </c:pt>
                <c:pt idx="12">
                  <c:v>-3.95396666666667</c:v>
                </c:pt>
                <c:pt idx="13">
                  <c:v>-4.33563333333333</c:v>
                </c:pt>
                <c:pt idx="14">
                  <c:v>-4.518</c:v>
                </c:pt>
                <c:pt idx="15">
                  <c:v>-4.58876666666667</c:v>
                </c:pt>
                <c:pt idx="16">
                  <c:v>-4.62873333333333</c:v>
                </c:pt>
                <c:pt idx="17">
                  <c:v>-4.65126666666667</c:v>
                </c:pt>
                <c:pt idx="18">
                  <c:v>-4.63593333333333</c:v>
                </c:pt>
                <c:pt idx="19">
                  <c:v>-4.55236666666667</c:v>
                </c:pt>
                <c:pt idx="20">
                  <c:v>-4.3814</c:v>
                </c:pt>
                <c:pt idx="21">
                  <c:v>-4.11566666666667</c:v>
                </c:pt>
                <c:pt idx="22">
                  <c:v>-3.78266666666667</c:v>
                </c:pt>
                <c:pt idx="23">
                  <c:v>-3.4318</c:v>
                </c:pt>
                <c:pt idx="24">
                  <c:v>-3.11536666666667</c:v>
                </c:pt>
                <c:pt idx="25">
                  <c:v>-2.85693333333333</c:v>
                </c:pt>
                <c:pt idx="26">
                  <c:v>-2.6399</c:v>
                </c:pt>
                <c:pt idx="27">
                  <c:v>-2.44166666666667</c:v>
                </c:pt>
                <c:pt idx="28">
                  <c:v>-2.24663333333333</c:v>
                </c:pt>
                <c:pt idx="29">
                  <c:v>-2.05386666666667</c:v>
                </c:pt>
                <c:pt idx="30">
                  <c:v>-1.86386666666667</c:v>
                </c:pt>
                <c:pt idx="31">
                  <c:v>-1.6753</c:v>
                </c:pt>
                <c:pt idx="32">
                  <c:v>-1.49853333333333</c:v>
                </c:pt>
                <c:pt idx="33">
                  <c:v>-1.3481</c:v>
                </c:pt>
                <c:pt idx="34">
                  <c:v>-1.2323</c:v>
                </c:pt>
                <c:pt idx="35">
                  <c:v>-1.146</c:v>
                </c:pt>
                <c:pt idx="36">
                  <c:v>-1.0764</c:v>
                </c:pt>
                <c:pt idx="37">
                  <c:v>-1.015</c:v>
                </c:pt>
                <c:pt idx="38">
                  <c:v>-0.9607</c:v>
                </c:pt>
                <c:pt idx="39">
                  <c:v>-0.916733333333334</c:v>
                </c:pt>
                <c:pt idx="40">
                  <c:v>-0.8864</c:v>
                </c:pt>
                <c:pt idx="41">
                  <c:v>-0.8681</c:v>
                </c:pt>
                <c:pt idx="42">
                  <c:v>-0.850333333333333</c:v>
                </c:pt>
                <c:pt idx="43">
                  <c:v>-0.820333333333333</c:v>
                </c:pt>
                <c:pt idx="44">
                  <c:v>-0.7802</c:v>
                </c:pt>
                <c:pt idx="45">
                  <c:v>-0.766533333333333</c:v>
                </c:pt>
                <c:pt idx="46">
                  <c:v>-0.8298</c:v>
                </c:pt>
                <c:pt idx="47">
                  <c:v>-0.992333333333333</c:v>
                </c:pt>
                <c:pt idx="48">
                  <c:v>-1.22226666666667</c:v>
                </c:pt>
                <c:pt idx="49">
                  <c:v>-1.44176666666667</c:v>
                </c:pt>
                <c:pt idx="50">
                  <c:v>-1.59576666666667</c:v>
                </c:pt>
                <c:pt idx="51">
                  <c:v>-1.669</c:v>
                </c:pt>
                <c:pt idx="52">
                  <c:v>-1.70266666666667</c:v>
                </c:pt>
                <c:pt idx="53">
                  <c:v>-1.7369</c:v>
                </c:pt>
                <c:pt idx="54">
                  <c:v>-1.79386666666667</c:v>
                </c:pt>
                <c:pt idx="55">
                  <c:v>-1.8638</c:v>
                </c:pt>
                <c:pt idx="56">
                  <c:v>-1.9269</c:v>
                </c:pt>
                <c:pt idx="57">
                  <c:v>-1.98013333333333</c:v>
                </c:pt>
                <c:pt idx="58">
                  <c:v>-2.02763333333333</c:v>
                </c:pt>
                <c:pt idx="59">
                  <c:v>-2.07353333333333</c:v>
                </c:pt>
                <c:pt idx="60">
                  <c:v>-2.09923333333333</c:v>
                </c:pt>
                <c:pt idx="61">
                  <c:v>-2.0847</c:v>
                </c:pt>
                <c:pt idx="62">
                  <c:v>-2.02703333333333</c:v>
                </c:pt>
                <c:pt idx="63">
                  <c:v>-1.94463333333333</c:v>
                </c:pt>
                <c:pt idx="64">
                  <c:v>-1.8565</c:v>
                </c:pt>
                <c:pt idx="65">
                  <c:v>-1.7725</c:v>
                </c:pt>
                <c:pt idx="66">
                  <c:v>-1.692</c:v>
                </c:pt>
                <c:pt idx="67">
                  <c:v>-1.61443333333333</c:v>
                </c:pt>
                <c:pt idx="68">
                  <c:v>-1.5353</c:v>
                </c:pt>
                <c:pt idx="69">
                  <c:v>-1.4427</c:v>
                </c:pt>
                <c:pt idx="70">
                  <c:v>-1.3229</c:v>
                </c:pt>
                <c:pt idx="71">
                  <c:v>-1.175</c:v>
                </c:pt>
                <c:pt idx="72">
                  <c:v>-1.00726666666667</c:v>
                </c:pt>
                <c:pt idx="73">
                  <c:v>-0.827566666666667</c:v>
                </c:pt>
                <c:pt idx="74">
                  <c:v>-0.631366666666667</c:v>
                </c:pt>
                <c:pt idx="75">
                  <c:v>-0.422733333333333</c:v>
                </c:pt>
                <c:pt idx="76">
                  <c:v>-0.227</c:v>
                </c:pt>
                <c:pt idx="77">
                  <c:v>-0.0687666666666667</c:v>
                </c:pt>
                <c:pt idx="78">
                  <c:v>0.0463666666666667</c:v>
                </c:pt>
                <c:pt idx="79">
                  <c:v>0.1658</c:v>
                </c:pt>
                <c:pt idx="80">
                  <c:v>0.334466666666667</c:v>
                </c:pt>
                <c:pt idx="81">
                  <c:v>0.5784</c:v>
                </c:pt>
                <c:pt idx="82">
                  <c:v>0.861933333333333</c:v>
                </c:pt>
                <c:pt idx="83">
                  <c:v>1.13436666666667</c:v>
                </c:pt>
                <c:pt idx="84">
                  <c:v>1.36456666666667</c:v>
                </c:pt>
                <c:pt idx="85">
                  <c:v>1.56843333333333</c:v>
                </c:pt>
                <c:pt idx="86">
                  <c:v>1.78316666666667</c:v>
                </c:pt>
                <c:pt idx="87">
                  <c:v>2.01943333333333</c:v>
                </c:pt>
                <c:pt idx="88">
                  <c:v>2.24546666666667</c:v>
                </c:pt>
                <c:pt idx="89">
                  <c:v>2.41773333333333</c:v>
                </c:pt>
                <c:pt idx="90">
                  <c:v>2.51883333333333</c:v>
                </c:pt>
                <c:pt idx="91">
                  <c:v>2.56806666666667</c:v>
                </c:pt>
                <c:pt idx="92">
                  <c:v>2.5998</c:v>
                </c:pt>
                <c:pt idx="93">
                  <c:v>2.62606666666667</c:v>
                </c:pt>
                <c:pt idx="94">
                  <c:v>2.64756666666667</c:v>
                </c:pt>
                <c:pt idx="95">
                  <c:v>2.6525</c:v>
                </c:pt>
                <c:pt idx="96">
                  <c:v>2.646</c:v>
                </c:pt>
                <c:pt idx="97">
                  <c:v>2.63726666666667</c:v>
                </c:pt>
                <c:pt idx="98">
                  <c:v>2.63573333333333</c:v>
                </c:pt>
                <c:pt idx="99">
                  <c:v>2.6506</c:v>
                </c:pt>
              </c:numCache>
            </c:numRef>
          </c:yVal>
          <c:smooth val="0"/>
        </c:ser>
        <c:axId val="470829"/>
        <c:axId val="23462515"/>
      </c:scatterChart>
      <c:valAx>
        <c:axId val="4708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2515"/>
        <c:crossesAt val="0"/>
        <c:crossBetween val="midCat"/>
      </c:valAx>
      <c:valAx>
        <c:axId val="23462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294527777777778</c:v>
                </c:pt>
                <c:pt idx="1">
                  <c:v>0.0293763888888889</c:v>
                </c:pt>
                <c:pt idx="2">
                  <c:v>0.0292041666666667</c:v>
                </c:pt>
                <c:pt idx="3">
                  <c:v>0.0289986111111111</c:v>
                </c:pt>
                <c:pt idx="4">
                  <c:v>0.0287902777777778</c:v>
                </c:pt>
                <c:pt idx="5">
                  <c:v>0.0285805555555556</c:v>
                </c:pt>
                <c:pt idx="6">
                  <c:v>0.0283944444444444</c:v>
                </c:pt>
                <c:pt idx="7">
                  <c:v>0.0282541666666667</c:v>
                </c:pt>
                <c:pt idx="8">
                  <c:v>0.0281125</c:v>
                </c:pt>
                <c:pt idx="9">
                  <c:v>0.0279611111111111</c:v>
                </c:pt>
                <c:pt idx="10">
                  <c:v>0.0277833333333333</c:v>
                </c:pt>
                <c:pt idx="11">
                  <c:v>0.0276513888888889</c:v>
                </c:pt>
                <c:pt idx="12">
                  <c:v>0.0275263888888889</c:v>
                </c:pt>
                <c:pt idx="13">
                  <c:v>0.027475</c:v>
                </c:pt>
                <c:pt idx="14">
                  <c:v>0.0274916666666667</c:v>
                </c:pt>
                <c:pt idx="15">
                  <c:v>0.0275875</c:v>
                </c:pt>
                <c:pt idx="16">
                  <c:v>0.0275291666666667</c:v>
                </c:pt>
                <c:pt idx="17">
                  <c:v>0.0280361111111111</c:v>
                </c:pt>
                <c:pt idx="18">
                  <c:v>0.0284041666666667</c:v>
                </c:pt>
                <c:pt idx="19">
                  <c:v>0.0288597222222222</c:v>
                </c:pt>
                <c:pt idx="20">
                  <c:v>0.0294083333333333</c:v>
                </c:pt>
                <c:pt idx="21">
                  <c:v>0.0300694444444444</c:v>
                </c:pt>
                <c:pt idx="22">
                  <c:v>0.0308180555555556</c:v>
                </c:pt>
                <c:pt idx="23">
                  <c:v>0.0316958333333333</c:v>
                </c:pt>
                <c:pt idx="24">
                  <c:v>0.0326680555555556</c:v>
                </c:pt>
                <c:pt idx="25">
                  <c:v>0.0337263888888889</c:v>
                </c:pt>
                <c:pt idx="26">
                  <c:v>0.0348291666666667</c:v>
                </c:pt>
                <c:pt idx="27">
                  <c:v>0.0359583333333333</c:v>
                </c:pt>
                <c:pt idx="28">
                  <c:v>0.0370541666666667</c:v>
                </c:pt>
                <c:pt idx="29">
                  <c:v>0.0380763888888889</c:v>
                </c:pt>
                <c:pt idx="30">
                  <c:v>0.0390861111111111</c:v>
                </c:pt>
                <c:pt idx="31">
                  <c:v>0.0401166666666667</c:v>
                </c:pt>
                <c:pt idx="32">
                  <c:v>0.0411722222222222</c:v>
                </c:pt>
                <c:pt idx="33">
                  <c:v>0.0422083333333333</c:v>
                </c:pt>
                <c:pt idx="34">
                  <c:v>0.0431819444444444</c:v>
                </c:pt>
                <c:pt idx="35">
                  <c:v>0.0441111111111111</c:v>
                </c:pt>
                <c:pt idx="36">
                  <c:v>0.0449611111111111</c:v>
                </c:pt>
                <c:pt idx="37">
                  <c:v>0.0457569444444445</c:v>
                </c:pt>
                <c:pt idx="38">
                  <c:v>0.0465125</c:v>
                </c:pt>
                <c:pt idx="39">
                  <c:v>0.0472152777777778</c:v>
                </c:pt>
                <c:pt idx="40">
                  <c:v>0.0478486111111111</c:v>
                </c:pt>
                <c:pt idx="41">
                  <c:v>0.0484152777777778</c:v>
                </c:pt>
                <c:pt idx="42">
                  <c:v>0.0489236111111111</c:v>
                </c:pt>
                <c:pt idx="43">
                  <c:v>0.0493541666666667</c:v>
                </c:pt>
                <c:pt idx="44">
                  <c:v>0.0496833333333333</c:v>
                </c:pt>
                <c:pt idx="45">
                  <c:v>0.0499652777777778</c:v>
                </c:pt>
                <c:pt idx="46">
                  <c:v>0.0501555555555556</c:v>
                </c:pt>
                <c:pt idx="47">
                  <c:v>0.0502833333333333</c:v>
                </c:pt>
                <c:pt idx="48">
                  <c:v>0.0503541666666667</c:v>
                </c:pt>
                <c:pt idx="49">
                  <c:v>0.0503611111111111</c:v>
                </c:pt>
                <c:pt idx="50">
                  <c:v>0.0503041666666667</c:v>
                </c:pt>
                <c:pt idx="51">
                  <c:v>0.0502125</c:v>
                </c:pt>
                <c:pt idx="52">
                  <c:v>0.0500430555555556</c:v>
                </c:pt>
                <c:pt idx="53">
                  <c:v>0.0498041666666667</c:v>
                </c:pt>
                <c:pt idx="54">
                  <c:v>0.0495027777777778</c:v>
                </c:pt>
                <c:pt idx="55">
                  <c:v>0.0491111111111111</c:v>
                </c:pt>
                <c:pt idx="56">
                  <c:v>0.0486638888888889</c:v>
                </c:pt>
                <c:pt idx="57">
                  <c:v>0.0481097222222222</c:v>
                </c:pt>
                <c:pt idx="58">
                  <c:v>0.0474736111111111</c:v>
                </c:pt>
                <c:pt idx="59">
                  <c:v>0.0467666666666667</c:v>
                </c:pt>
                <c:pt idx="60">
                  <c:v>0.0459652777777778</c:v>
                </c:pt>
                <c:pt idx="61">
                  <c:v>0.045075</c:v>
                </c:pt>
                <c:pt idx="62">
                  <c:v>0.0441083333333333</c:v>
                </c:pt>
                <c:pt idx="63">
                  <c:v>0.0430541666666667</c:v>
                </c:pt>
                <c:pt idx="64">
                  <c:v>0.0419388888888889</c:v>
                </c:pt>
                <c:pt idx="65">
                  <c:v>0.0407777777777778</c:v>
                </c:pt>
                <c:pt idx="66">
                  <c:v>0.0395611111111111</c:v>
                </c:pt>
                <c:pt idx="67">
                  <c:v>0.0383222222222222</c:v>
                </c:pt>
                <c:pt idx="68">
                  <c:v>0.0370111111111111</c:v>
                </c:pt>
                <c:pt idx="69">
                  <c:v>0.0356930555555556</c:v>
                </c:pt>
                <c:pt idx="70">
                  <c:v>0.0343555555555556</c:v>
                </c:pt>
                <c:pt idx="71">
                  <c:v>0.0330236111111111</c:v>
                </c:pt>
                <c:pt idx="72">
                  <c:v>0.0317138888888889</c:v>
                </c:pt>
                <c:pt idx="73">
                  <c:v>0.0304388888888889</c:v>
                </c:pt>
                <c:pt idx="74">
                  <c:v>0.0292027777777778</c:v>
                </c:pt>
                <c:pt idx="75">
                  <c:v>0.0280069444444444</c:v>
                </c:pt>
                <c:pt idx="76">
                  <c:v>0.0268666666666667</c:v>
                </c:pt>
                <c:pt idx="77">
                  <c:v>0.0257694444444444</c:v>
                </c:pt>
                <c:pt idx="78">
                  <c:v>0.0247041666666667</c:v>
                </c:pt>
                <c:pt idx="79">
                  <c:v>0.0236819444444444</c:v>
                </c:pt>
                <c:pt idx="80">
                  <c:v>0.0227027777777778</c:v>
                </c:pt>
                <c:pt idx="81">
                  <c:v>0.0217819444444444</c:v>
                </c:pt>
                <c:pt idx="82">
                  <c:v>0.0208902777777778</c:v>
                </c:pt>
                <c:pt idx="83">
                  <c:v>0.0200875</c:v>
                </c:pt>
                <c:pt idx="84">
                  <c:v>0.0193277777777778</c:v>
                </c:pt>
                <c:pt idx="85">
                  <c:v>0.0186194444444444</c:v>
                </c:pt>
                <c:pt idx="86">
                  <c:v>0.0179291666666667</c:v>
                </c:pt>
                <c:pt idx="87">
                  <c:v>0.017275</c:v>
                </c:pt>
                <c:pt idx="88">
                  <c:v>0.0164041666666667</c:v>
                </c:pt>
                <c:pt idx="89">
                  <c:v>0.0159472222222222</c:v>
                </c:pt>
                <c:pt idx="90">
                  <c:v>0.0152652777777778</c:v>
                </c:pt>
                <c:pt idx="91">
                  <c:v>0.0146916666666667</c:v>
                </c:pt>
                <c:pt idx="92">
                  <c:v>0.0138388888888889</c:v>
                </c:pt>
                <c:pt idx="93">
                  <c:v>0.0130958333333333</c:v>
                </c:pt>
                <c:pt idx="94">
                  <c:v>0.0123486111111111</c:v>
                </c:pt>
                <c:pt idx="95">
                  <c:v>0.0116055555555556</c:v>
                </c:pt>
                <c:pt idx="96">
                  <c:v>0.0108791666666667</c:v>
                </c:pt>
                <c:pt idx="97">
                  <c:v>0.0101527777777778</c:v>
                </c:pt>
                <c:pt idx="98">
                  <c:v>0.00941805555555556</c:v>
                </c:pt>
                <c:pt idx="99">
                  <c:v>0.00868333333333333</c:v>
                </c:pt>
              </c:numCache>
            </c:numRef>
          </c:yVal>
          <c:smooth val="0"/>
        </c:ser>
        <c:axId val="28028733"/>
        <c:axId val="38930718"/>
      </c:scatterChart>
      <c:valAx>
        <c:axId val="280287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0718"/>
        <c:crossesAt val="0"/>
        <c:crossBetween val="midCat"/>
        <c:majorUnit val="10"/>
      </c:valAx>
      <c:valAx>
        <c:axId val="38930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87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88</c:v>
                </c:pt>
                <c:pt idx="1">
                  <c:v>0.3362</c:v>
                </c:pt>
                <c:pt idx="2">
                  <c:v>0.380366666666667</c:v>
                </c:pt>
                <c:pt idx="3">
                  <c:v>0.420566666666667</c:v>
                </c:pt>
                <c:pt idx="4">
                  <c:v>0.456966666666667</c:v>
                </c:pt>
                <c:pt idx="5">
                  <c:v>0.489633333333333</c:v>
                </c:pt>
                <c:pt idx="6">
                  <c:v>0.518733333333333</c:v>
                </c:pt>
                <c:pt idx="7">
                  <c:v>0.543333333333333</c:v>
                </c:pt>
                <c:pt idx="8">
                  <c:v>0.560233333333333</c:v>
                </c:pt>
                <c:pt idx="9">
                  <c:v>0.566033333333333</c:v>
                </c:pt>
                <c:pt idx="10">
                  <c:v>0.560166666666667</c:v>
                </c:pt>
                <c:pt idx="11">
                  <c:v>0.549366666666667</c:v>
                </c:pt>
                <c:pt idx="12">
                  <c:v>0.5416</c:v>
                </c:pt>
                <c:pt idx="13">
                  <c:v>0.539666666666667</c:v>
                </c:pt>
                <c:pt idx="14">
                  <c:v>0.537533333333333</c:v>
                </c:pt>
                <c:pt idx="15">
                  <c:v>0.529133333333333</c:v>
                </c:pt>
                <c:pt idx="16">
                  <c:v>0.5104</c:v>
                </c:pt>
                <c:pt idx="17">
                  <c:v>0.478733333333333</c:v>
                </c:pt>
                <c:pt idx="18">
                  <c:v>0.429733333333333</c:v>
                </c:pt>
                <c:pt idx="19">
                  <c:v>0.363533333333333</c:v>
                </c:pt>
                <c:pt idx="20">
                  <c:v>0.288233333333333</c:v>
                </c:pt>
                <c:pt idx="21">
                  <c:v>0.213966666666667</c:v>
                </c:pt>
                <c:pt idx="22">
                  <c:v>0.1495</c:v>
                </c:pt>
                <c:pt idx="23">
                  <c:v>0.100733333333333</c:v>
                </c:pt>
                <c:pt idx="24">
                  <c:v>0.0702</c:v>
                </c:pt>
                <c:pt idx="25">
                  <c:v>0.0550666666666667</c:v>
                </c:pt>
                <c:pt idx="26">
                  <c:v>0.0480333333333333</c:v>
                </c:pt>
                <c:pt idx="27">
                  <c:v>0.0456666666666667</c:v>
                </c:pt>
                <c:pt idx="28">
                  <c:v>0.049</c:v>
                </c:pt>
                <c:pt idx="29">
                  <c:v>0.0619333333333333</c:v>
                </c:pt>
                <c:pt idx="30">
                  <c:v>0.0853</c:v>
                </c:pt>
                <c:pt idx="31">
                  <c:v>0.115333333333333</c:v>
                </c:pt>
                <c:pt idx="32">
                  <c:v>0.145566666666667</c:v>
                </c:pt>
                <c:pt idx="33">
                  <c:v>0.171433333333333</c:v>
                </c:pt>
                <c:pt idx="34">
                  <c:v>0.1922</c:v>
                </c:pt>
                <c:pt idx="35">
                  <c:v>0.2093</c:v>
                </c:pt>
                <c:pt idx="36">
                  <c:v>0.223866666666667</c:v>
                </c:pt>
                <c:pt idx="37">
                  <c:v>0.236966666666667</c:v>
                </c:pt>
                <c:pt idx="38">
                  <c:v>0.2496</c:v>
                </c:pt>
                <c:pt idx="39">
                  <c:v>0.2626</c:v>
                </c:pt>
                <c:pt idx="40">
                  <c:v>0.275666666666667</c:v>
                </c:pt>
                <c:pt idx="41">
                  <c:v>0.288133333333333</c:v>
                </c:pt>
                <c:pt idx="42">
                  <c:v>0.2997</c:v>
                </c:pt>
                <c:pt idx="43">
                  <c:v>0.310966666666667</c:v>
                </c:pt>
                <c:pt idx="44">
                  <c:v>0.323133333333333</c:v>
                </c:pt>
                <c:pt idx="45">
                  <c:v>0.336833333333333</c:v>
                </c:pt>
                <c:pt idx="46">
                  <c:v>0.351933333333333</c:v>
                </c:pt>
                <c:pt idx="47">
                  <c:v>0.3679</c:v>
                </c:pt>
                <c:pt idx="48">
                  <c:v>0.384266666666667</c:v>
                </c:pt>
                <c:pt idx="49">
                  <c:v>0.401166666666667</c:v>
                </c:pt>
                <c:pt idx="50">
                  <c:v>0.418666666666667</c:v>
                </c:pt>
                <c:pt idx="51">
                  <c:v>0.436966666666667</c:v>
                </c:pt>
                <c:pt idx="52">
                  <c:v>0.455566666666667</c:v>
                </c:pt>
                <c:pt idx="53">
                  <c:v>0.474066666666667</c:v>
                </c:pt>
                <c:pt idx="54">
                  <c:v>0.4919</c:v>
                </c:pt>
                <c:pt idx="55">
                  <c:v>0.5087</c:v>
                </c:pt>
                <c:pt idx="56">
                  <c:v>0.523933333333333</c:v>
                </c:pt>
                <c:pt idx="57">
                  <c:v>0.537233333333333</c:v>
                </c:pt>
                <c:pt idx="58">
                  <c:v>0.5482</c:v>
                </c:pt>
                <c:pt idx="59">
                  <c:v>0.5566</c:v>
                </c:pt>
                <c:pt idx="60">
                  <c:v>0.562133333333333</c:v>
                </c:pt>
                <c:pt idx="61">
                  <c:v>0.5646</c:v>
                </c:pt>
                <c:pt idx="62">
                  <c:v>0.564066666666667</c:v>
                </c:pt>
                <c:pt idx="63">
                  <c:v>0.560866666666667</c:v>
                </c:pt>
                <c:pt idx="64">
                  <c:v>0.5561</c:v>
                </c:pt>
                <c:pt idx="65">
                  <c:v>0.5509</c:v>
                </c:pt>
                <c:pt idx="66">
                  <c:v>0.544533333333333</c:v>
                </c:pt>
                <c:pt idx="67">
                  <c:v>0.5338</c:v>
                </c:pt>
                <c:pt idx="68">
                  <c:v>0.515266666666667</c:v>
                </c:pt>
                <c:pt idx="69">
                  <c:v>0.489433333333333</c:v>
                </c:pt>
                <c:pt idx="70">
                  <c:v>0.4626</c:v>
                </c:pt>
                <c:pt idx="71">
                  <c:v>0.441733333333333</c:v>
                </c:pt>
                <c:pt idx="72">
                  <c:v>0.429866666666667</c:v>
                </c:pt>
                <c:pt idx="73">
                  <c:v>0.423633333333333</c:v>
                </c:pt>
                <c:pt idx="74">
                  <c:v>0.416333333333333</c:v>
                </c:pt>
                <c:pt idx="75">
                  <c:v>0.401533333333333</c:v>
                </c:pt>
                <c:pt idx="76">
                  <c:v>0.375</c:v>
                </c:pt>
                <c:pt idx="77">
                  <c:v>0.339166666666667</c:v>
                </c:pt>
                <c:pt idx="78">
                  <c:v>0.301166666666667</c:v>
                </c:pt>
                <c:pt idx="79">
                  <c:v>0.270233333333333</c:v>
                </c:pt>
                <c:pt idx="80">
                  <c:v>0.248833333333333</c:v>
                </c:pt>
                <c:pt idx="81">
                  <c:v>0.232833333333333</c:v>
                </c:pt>
                <c:pt idx="82">
                  <c:v>0.2151</c:v>
                </c:pt>
                <c:pt idx="83">
                  <c:v>0.1933</c:v>
                </c:pt>
                <c:pt idx="84">
                  <c:v>0.170366666666667</c:v>
                </c:pt>
                <c:pt idx="85">
                  <c:v>0.1506</c:v>
                </c:pt>
                <c:pt idx="86">
                  <c:v>0.132033333333333</c:v>
                </c:pt>
                <c:pt idx="87">
                  <c:v>0.105366666666667</c:v>
                </c:pt>
                <c:pt idx="88">
                  <c:v>0.0602</c:v>
                </c:pt>
                <c:pt idx="89">
                  <c:v>-0.0035</c:v>
                </c:pt>
                <c:pt idx="90">
                  <c:v>-0.0738333333333333</c:v>
                </c:pt>
                <c:pt idx="91">
                  <c:v>-0.138</c:v>
                </c:pt>
                <c:pt idx="92">
                  <c:v>-0.190733333333333</c:v>
                </c:pt>
                <c:pt idx="93">
                  <c:v>-0.2323</c:v>
                </c:pt>
                <c:pt idx="94">
                  <c:v>-0.261033333333333</c:v>
                </c:pt>
                <c:pt idx="95">
                  <c:v>-0.274233333333333</c:v>
                </c:pt>
                <c:pt idx="96">
                  <c:v>-0.274266666666667</c:v>
                </c:pt>
                <c:pt idx="97">
                  <c:v>-0.266733333333333</c:v>
                </c:pt>
                <c:pt idx="98">
                  <c:v>-0.257333333333333</c:v>
                </c:pt>
                <c:pt idx="99">
                  <c:v>-0.2517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1362</c:v>
                </c:pt>
                <c:pt idx="1">
                  <c:v>-0.0534</c:v>
                </c:pt>
                <c:pt idx="2">
                  <c:v>-0.0405</c:v>
                </c:pt>
                <c:pt idx="3">
                  <c:v>0.105</c:v>
                </c:pt>
                <c:pt idx="4">
                  <c:v>0.3132</c:v>
                </c:pt>
                <c:pt idx="5">
                  <c:v>0.5139</c:v>
                </c:pt>
                <c:pt idx="6">
                  <c:v>0.639</c:v>
                </c:pt>
                <c:pt idx="7">
                  <c:v>0.6717</c:v>
                </c:pt>
                <c:pt idx="8">
                  <c:v>0.6547</c:v>
                </c:pt>
                <c:pt idx="9">
                  <c:v>0.6314</c:v>
                </c:pt>
                <c:pt idx="10">
                  <c:v>0.6128</c:v>
                </c:pt>
                <c:pt idx="11">
                  <c:v>0.589</c:v>
                </c:pt>
                <c:pt idx="12">
                  <c:v>0.5517</c:v>
                </c:pt>
                <c:pt idx="13">
                  <c:v>0.5029</c:v>
                </c:pt>
                <c:pt idx="14">
                  <c:v>0.4483</c:v>
                </c:pt>
                <c:pt idx="15">
                  <c:v>0.3929</c:v>
                </c:pt>
                <c:pt idx="16">
                  <c:v>0.3396</c:v>
                </c:pt>
                <c:pt idx="17">
                  <c:v>0.291</c:v>
                </c:pt>
                <c:pt idx="18">
                  <c:v>0.249</c:v>
                </c:pt>
                <c:pt idx="19">
                  <c:v>0.2152</c:v>
                </c:pt>
                <c:pt idx="20">
                  <c:v>0.1907</c:v>
                </c:pt>
                <c:pt idx="21">
                  <c:v>0.1743</c:v>
                </c:pt>
                <c:pt idx="22">
                  <c:v>0.1626</c:v>
                </c:pt>
                <c:pt idx="23">
                  <c:v>0.1532</c:v>
                </c:pt>
                <c:pt idx="24">
                  <c:v>0.1538</c:v>
                </c:pt>
                <c:pt idx="25">
                  <c:v>0.1769</c:v>
                </c:pt>
                <c:pt idx="26">
                  <c:v>0.2299</c:v>
                </c:pt>
                <c:pt idx="27">
                  <c:v>0.2991</c:v>
                </c:pt>
                <c:pt idx="28">
                  <c:v>0.3658</c:v>
                </c:pt>
                <c:pt idx="29">
                  <c:v>0.4194</c:v>
                </c:pt>
                <c:pt idx="30">
                  <c:v>0.4664</c:v>
                </c:pt>
                <c:pt idx="31">
                  <c:v>0.5151</c:v>
                </c:pt>
                <c:pt idx="32">
                  <c:v>0.5697</c:v>
                </c:pt>
                <c:pt idx="33">
                  <c:v>0.6289</c:v>
                </c:pt>
                <c:pt idx="34">
                  <c:v>0.6908</c:v>
                </c:pt>
                <c:pt idx="35">
                  <c:v>0.7477</c:v>
                </c:pt>
                <c:pt idx="36">
                  <c:v>0.7879</c:v>
                </c:pt>
                <c:pt idx="37">
                  <c:v>0.8032</c:v>
                </c:pt>
                <c:pt idx="38">
                  <c:v>0.8035</c:v>
                </c:pt>
                <c:pt idx="39">
                  <c:v>0.8056</c:v>
                </c:pt>
                <c:pt idx="40">
                  <c:v>0.8196</c:v>
                </c:pt>
                <c:pt idx="41">
                  <c:v>0.8379</c:v>
                </c:pt>
                <c:pt idx="42">
                  <c:v>0.8498</c:v>
                </c:pt>
                <c:pt idx="43">
                  <c:v>0.8511</c:v>
                </c:pt>
                <c:pt idx="44">
                  <c:v>0.8481</c:v>
                </c:pt>
                <c:pt idx="45">
                  <c:v>0.8472</c:v>
                </c:pt>
                <c:pt idx="46">
                  <c:v>0.8451</c:v>
                </c:pt>
                <c:pt idx="47">
                  <c:v>0.8301</c:v>
                </c:pt>
                <c:pt idx="48">
                  <c:v>0.7924</c:v>
                </c:pt>
                <c:pt idx="49">
                  <c:v>0.7379</c:v>
                </c:pt>
                <c:pt idx="50">
                  <c:v>0.6804</c:v>
                </c:pt>
                <c:pt idx="51">
                  <c:v>0.6317</c:v>
                </c:pt>
                <c:pt idx="52">
                  <c:v>0.5952</c:v>
                </c:pt>
                <c:pt idx="53">
                  <c:v>0.572</c:v>
                </c:pt>
                <c:pt idx="54">
                  <c:v>0.5613</c:v>
                </c:pt>
                <c:pt idx="55">
                  <c:v>0.557</c:v>
                </c:pt>
                <c:pt idx="56">
                  <c:v>0.5527</c:v>
                </c:pt>
                <c:pt idx="57">
                  <c:v>0.5456</c:v>
                </c:pt>
                <c:pt idx="58">
                  <c:v>0.5368</c:v>
                </c:pt>
                <c:pt idx="59">
                  <c:v>0.5278</c:v>
                </c:pt>
                <c:pt idx="60">
                  <c:v>0.5186</c:v>
                </c:pt>
                <c:pt idx="61">
                  <c:v>0.5087</c:v>
                </c:pt>
                <c:pt idx="62">
                  <c:v>0.4975</c:v>
                </c:pt>
                <c:pt idx="63">
                  <c:v>0.4848</c:v>
                </c:pt>
                <c:pt idx="64">
                  <c:v>0.4706</c:v>
                </c:pt>
                <c:pt idx="65">
                  <c:v>0.4549</c:v>
                </c:pt>
                <c:pt idx="66">
                  <c:v>0.4374</c:v>
                </c:pt>
                <c:pt idx="67">
                  <c:v>0.4181</c:v>
                </c:pt>
                <c:pt idx="68">
                  <c:v>0.3967</c:v>
                </c:pt>
                <c:pt idx="69">
                  <c:v>0.3734</c:v>
                </c:pt>
                <c:pt idx="70">
                  <c:v>0.3483</c:v>
                </c:pt>
                <c:pt idx="71">
                  <c:v>0.3252</c:v>
                </c:pt>
                <c:pt idx="72">
                  <c:v>0.3105</c:v>
                </c:pt>
                <c:pt idx="73">
                  <c:v>0.3094</c:v>
                </c:pt>
                <c:pt idx="74">
                  <c:v>0.3134</c:v>
                </c:pt>
                <c:pt idx="75">
                  <c:v>0.3078</c:v>
                </c:pt>
                <c:pt idx="76">
                  <c:v>0.2821</c:v>
                </c:pt>
                <c:pt idx="77">
                  <c:v>0.2429</c:v>
                </c:pt>
                <c:pt idx="78">
                  <c:v>0.2007</c:v>
                </c:pt>
                <c:pt idx="79">
                  <c:v>0.1623</c:v>
                </c:pt>
                <c:pt idx="80">
                  <c:v>0.1259</c:v>
                </c:pt>
                <c:pt idx="81">
                  <c:v>0.0887</c:v>
                </c:pt>
                <c:pt idx="82">
                  <c:v>0.0488</c:v>
                </c:pt>
                <c:pt idx="83">
                  <c:v>0.0061</c:v>
                </c:pt>
                <c:pt idx="84">
                  <c:v>-0.0397</c:v>
                </c:pt>
                <c:pt idx="85">
                  <c:v>-0.0865</c:v>
                </c:pt>
                <c:pt idx="86">
                  <c:v>-0.1312</c:v>
                </c:pt>
                <c:pt idx="87">
                  <c:v>-0.172</c:v>
                </c:pt>
                <c:pt idx="88">
                  <c:v>-0.2156</c:v>
                </c:pt>
                <c:pt idx="89">
                  <c:v>-0.2718</c:v>
                </c:pt>
                <c:pt idx="90">
                  <c:v>-0.338</c:v>
                </c:pt>
                <c:pt idx="91">
                  <c:v>-0.3757</c:v>
                </c:pt>
                <c:pt idx="92">
                  <c:v>-0.3408</c:v>
                </c:pt>
                <c:pt idx="93">
                  <c:v>-0.2317</c:v>
                </c:pt>
                <c:pt idx="94">
                  <c:v>-0.1128</c:v>
                </c:pt>
                <c:pt idx="95">
                  <c:v>-0.0512</c:v>
                </c:pt>
                <c:pt idx="96">
                  <c:v>-0.0604</c:v>
                </c:pt>
                <c:pt idx="97">
                  <c:v>-0.1079</c:v>
                </c:pt>
                <c:pt idx="98">
                  <c:v>-0.1594</c:v>
                </c:pt>
                <c:pt idx="99">
                  <c:v>-0.18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5683</c:v>
                </c:pt>
                <c:pt idx="1">
                  <c:v>0.42805</c:v>
                </c:pt>
                <c:pt idx="2">
                  <c:v>0.38195</c:v>
                </c:pt>
                <c:pt idx="3">
                  <c:v>0.40925</c:v>
                </c:pt>
                <c:pt idx="4">
                  <c:v>0.4889</c:v>
                </c:pt>
                <c:pt idx="5">
                  <c:v>0.6001</c:v>
                </c:pt>
                <c:pt idx="6">
                  <c:v>0.7219</c:v>
                </c:pt>
                <c:pt idx="7">
                  <c:v>0.8335</c:v>
                </c:pt>
                <c:pt idx="8">
                  <c:v>0.9139</c:v>
                </c:pt>
                <c:pt idx="9">
                  <c:v>0.9501</c:v>
                </c:pt>
                <c:pt idx="10">
                  <c:v>0.9534</c:v>
                </c:pt>
                <c:pt idx="11">
                  <c:v>0.9409</c:v>
                </c:pt>
                <c:pt idx="12">
                  <c:v>0.92925</c:v>
                </c:pt>
                <c:pt idx="13">
                  <c:v>0.93065</c:v>
                </c:pt>
                <c:pt idx="14">
                  <c:v>0.94315</c:v>
                </c:pt>
                <c:pt idx="15">
                  <c:v>0.96195</c:v>
                </c:pt>
                <c:pt idx="16">
                  <c:v>0.9821</c:v>
                </c:pt>
                <c:pt idx="17">
                  <c:v>0.9994</c:v>
                </c:pt>
                <c:pt idx="18">
                  <c:v>1.01145</c:v>
                </c:pt>
                <c:pt idx="19">
                  <c:v>1.0166</c:v>
                </c:pt>
                <c:pt idx="20">
                  <c:v>1.01305</c:v>
                </c:pt>
                <c:pt idx="21">
                  <c:v>0.9994</c:v>
                </c:pt>
                <c:pt idx="22">
                  <c:v>0.9749</c:v>
                </c:pt>
                <c:pt idx="23">
                  <c:v>0.93895</c:v>
                </c:pt>
                <c:pt idx="24">
                  <c:v>0.89105</c:v>
                </c:pt>
                <c:pt idx="25">
                  <c:v>0.83205</c:v>
                </c:pt>
                <c:pt idx="26">
                  <c:v>0.7644</c:v>
                </c:pt>
                <c:pt idx="27">
                  <c:v>0.6907</c:v>
                </c:pt>
                <c:pt idx="28">
                  <c:v>0.6137</c:v>
                </c:pt>
                <c:pt idx="29">
                  <c:v>0.5364</c:v>
                </c:pt>
                <c:pt idx="30">
                  <c:v>0.46155</c:v>
                </c:pt>
                <c:pt idx="31">
                  <c:v>0.39175</c:v>
                </c:pt>
                <c:pt idx="32">
                  <c:v>0.3293</c:v>
                </c:pt>
                <c:pt idx="33">
                  <c:v>0.27575</c:v>
                </c:pt>
                <c:pt idx="34">
                  <c:v>0.23175</c:v>
                </c:pt>
                <c:pt idx="35">
                  <c:v>0.19775</c:v>
                </c:pt>
                <c:pt idx="36">
                  <c:v>0.17375</c:v>
                </c:pt>
                <c:pt idx="37">
                  <c:v>0.15915</c:v>
                </c:pt>
                <c:pt idx="38">
                  <c:v>0.1528</c:v>
                </c:pt>
                <c:pt idx="39">
                  <c:v>0.1535</c:v>
                </c:pt>
                <c:pt idx="40">
                  <c:v>0.1601</c:v>
                </c:pt>
                <c:pt idx="41">
                  <c:v>0.17145</c:v>
                </c:pt>
                <c:pt idx="42">
                  <c:v>0.18645</c:v>
                </c:pt>
                <c:pt idx="43">
                  <c:v>0.2039</c:v>
                </c:pt>
                <c:pt idx="44">
                  <c:v>0.223</c:v>
                </c:pt>
                <c:pt idx="45">
                  <c:v>0.24315</c:v>
                </c:pt>
                <c:pt idx="46">
                  <c:v>0.26385</c:v>
                </c:pt>
                <c:pt idx="47">
                  <c:v>0.2845</c:v>
                </c:pt>
                <c:pt idx="48">
                  <c:v>0.30465</c:v>
                </c:pt>
                <c:pt idx="49">
                  <c:v>0.32385</c:v>
                </c:pt>
                <c:pt idx="50">
                  <c:v>0.3418</c:v>
                </c:pt>
                <c:pt idx="51">
                  <c:v>0.3582</c:v>
                </c:pt>
                <c:pt idx="52">
                  <c:v>0.37285</c:v>
                </c:pt>
                <c:pt idx="53">
                  <c:v>0.38555</c:v>
                </c:pt>
                <c:pt idx="54">
                  <c:v>0.3961</c:v>
                </c:pt>
                <c:pt idx="55">
                  <c:v>0.4045</c:v>
                </c:pt>
                <c:pt idx="56">
                  <c:v>0.41075</c:v>
                </c:pt>
                <c:pt idx="57">
                  <c:v>0.4148</c:v>
                </c:pt>
                <c:pt idx="58">
                  <c:v>0.4168</c:v>
                </c:pt>
                <c:pt idx="59">
                  <c:v>0.41675</c:v>
                </c:pt>
                <c:pt idx="60">
                  <c:v>0.41485</c:v>
                </c:pt>
                <c:pt idx="61">
                  <c:v>0.41125</c:v>
                </c:pt>
                <c:pt idx="62">
                  <c:v>0.4061</c:v>
                </c:pt>
                <c:pt idx="63">
                  <c:v>0.39975</c:v>
                </c:pt>
                <c:pt idx="64">
                  <c:v>0.3924</c:v>
                </c:pt>
                <c:pt idx="65">
                  <c:v>0.38445</c:v>
                </c:pt>
                <c:pt idx="66">
                  <c:v>0.37605</c:v>
                </c:pt>
                <c:pt idx="67">
                  <c:v>0.3674</c:v>
                </c:pt>
                <c:pt idx="68">
                  <c:v>0.35885</c:v>
                </c:pt>
                <c:pt idx="69">
                  <c:v>0.35055</c:v>
                </c:pt>
                <c:pt idx="70">
                  <c:v>0.34285</c:v>
                </c:pt>
                <c:pt idx="71">
                  <c:v>0.3355</c:v>
                </c:pt>
                <c:pt idx="72">
                  <c:v>0.3284</c:v>
                </c:pt>
                <c:pt idx="73">
                  <c:v>0.32115</c:v>
                </c:pt>
                <c:pt idx="74">
                  <c:v>0.3131</c:v>
                </c:pt>
                <c:pt idx="75">
                  <c:v>0.30435</c:v>
                </c:pt>
                <c:pt idx="76">
                  <c:v>0.2951</c:v>
                </c:pt>
                <c:pt idx="77">
                  <c:v>0.2859</c:v>
                </c:pt>
                <c:pt idx="78">
                  <c:v>0.27805</c:v>
                </c:pt>
                <c:pt idx="79">
                  <c:v>0.2701</c:v>
                </c:pt>
                <c:pt idx="80">
                  <c:v>0.26005</c:v>
                </c:pt>
                <c:pt idx="81">
                  <c:v>0.24455</c:v>
                </c:pt>
                <c:pt idx="82">
                  <c:v>0.21745</c:v>
                </c:pt>
                <c:pt idx="83">
                  <c:v>0.1773</c:v>
                </c:pt>
                <c:pt idx="84">
                  <c:v>0.1234</c:v>
                </c:pt>
                <c:pt idx="85">
                  <c:v>0.05815</c:v>
                </c:pt>
                <c:pt idx="86">
                  <c:v>-0.00815</c:v>
                </c:pt>
                <c:pt idx="87">
                  <c:v>-0.06755</c:v>
                </c:pt>
                <c:pt idx="88">
                  <c:v>-0.11265</c:v>
                </c:pt>
                <c:pt idx="89">
                  <c:v>-0.1389</c:v>
                </c:pt>
                <c:pt idx="90">
                  <c:v>-0.15225</c:v>
                </c:pt>
                <c:pt idx="91">
                  <c:v>-0.1589</c:v>
                </c:pt>
                <c:pt idx="92">
                  <c:v>-0.16545</c:v>
                </c:pt>
                <c:pt idx="93">
                  <c:v>-0.1768</c:v>
                </c:pt>
                <c:pt idx="94">
                  <c:v>-0.19245</c:v>
                </c:pt>
                <c:pt idx="95">
                  <c:v>-0.211</c:v>
                </c:pt>
                <c:pt idx="96">
                  <c:v>-0.23085</c:v>
                </c:pt>
                <c:pt idx="97">
                  <c:v>-0.2504</c:v>
                </c:pt>
                <c:pt idx="98">
                  <c:v>-0.2683</c:v>
                </c:pt>
                <c:pt idx="99">
                  <c:v>-0.28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25</c:v>
                </c:pt>
                <c:pt idx="1">
                  <c:v>0.3934</c:v>
                </c:pt>
                <c:pt idx="2">
                  <c:v>0.3983</c:v>
                </c:pt>
                <c:pt idx="3">
                  <c:v>0.31615</c:v>
                </c:pt>
                <c:pt idx="4">
                  <c:v>0.19825</c:v>
                </c:pt>
                <c:pt idx="5">
                  <c:v>0.0961</c:v>
                </c:pt>
                <c:pt idx="6">
                  <c:v>0.061</c:v>
                </c:pt>
                <c:pt idx="7">
                  <c:v>0.14435</c:v>
                </c:pt>
                <c:pt idx="8">
                  <c:v>0.384</c:v>
                </c:pt>
                <c:pt idx="9">
                  <c:v>0.71435</c:v>
                </c:pt>
                <c:pt idx="10">
                  <c:v>1.01685</c:v>
                </c:pt>
                <c:pt idx="11">
                  <c:v>1.17275</c:v>
                </c:pt>
                <c:pt idx="12">
                  <c:v>1.1158</c:v>
                </c:pt>
                <c:pt idx="13">
                  <c:v>0.90705</c:v>
                </c:pt>
                <c:pt idx="14">
                  <c:v>0.63275</c:v>
                </c:pt>
                <c:pt idx="15">
                  <c:v>0.3754</c:v>
                </c:pt>
                <c:pt idx="16">
                  <c:v>0.16875</c:v>
                </c:pt>
                <c:pt idx="17">
                  <c:v>0.0005</c:v>
                </c:pt>
                <c:pt idx="18">
                  <c:v>-0.1455</c:v>
                </c:pt>
                <c:pt idx="19">
                  <c:v>-0.2801</c:v>
                </c:pt>
                <c:pt idx="20">
                  <c:v>-0.3979</c:v>
                </c:pt>
                <c:pt idx="21">
                  <c:v>-0.48785</c:v>
                </c:pt>
                <c:pt idx="22">
                  <c:v>-0.5391</c:v>
                </c:pt>
                <c:pt idx="23">
                  <c:v>-0.5488</c:v>
                </c:pt>
                <c:pt idx="24">
                  <c:v>-0.52245</c:v>
                </c:pt>
                <c:pt idx="25">
                  <c:v>-0.4669</c:v>
                </c:pt>
                <c:pt idx="26">
                  <c:v>-0.38845</c:v>
                </c:pt>
                <c:pt idx="27">
                  <c:v>-0.2929</c:v>
                </c:pt>
                <c:pt idx="28">
                  <c:v>-0.19065</c:v>
                </c:pt>
                <c:pt idx="29">
                  <c:v>-0.09305</c:v>
                </c:pt>
                <c:pt idx="30">
                  <c:v>-0.01125</c:v>
                </c:pt>
                <c:pt idx="31">
                  <c:v>0.05035</c:v>
                </c:pt>
                <c:pt idx="32">
                  <c:v>0.09785</c:v>
                </c:pt>
                <c:pt idx="33">
                  <c:v>0.13785</c:v>
                </c:pt>
                <c:pt idx="34">
                  <c:v>0.17815</c:v>
                </c:pt>
                <c:pt idx="35">
                  <c:v>0.21825</c:v>
                </c:pt>
                <c:pt idx="36">
                  <c:v>0.25195</c:v>
                </c:pt>
                <c:pt idx="37">
                  <c:v>0.27395</c:v>
                </c:pt>
                <c:pt idx="38">
                  <c:v>0.28105</c:v>
                </c:pt>
                <c:pt idx="39">
                  <c:v>0.27565</c:v>
                </c:pt>
                <c:pt idx="40">
                  <c:v>0.2619</c:v>
                </c:pt>
                <c:pt idx="41">
                  <c:v>0.24305</c:v>
                </c:pt>
                <c:pt idx="42">
                  <c:v>0.22135</c:v>
                </c:pt>
                <c:pt idx="43">
                  <c:v>0.19755</c:v>
                </c:pt>
                <c:pt idx="44">
                  <c:v>0.17265</c:v>
                </c:pt>
                <c:pt idx="45">
                  <c:v>0.1495</c:v>
                </c:pt>
                <c:pt idx="46">
                  <c:v>0.1311</c:v>
                </c:pt>
                <c:pt idx="47">
                  <c:v>0.12025</c:v>
                </c:pt>
                <c:pt idx="48">
                  <c:v>0.1161</c:v>
                </c:pt>
                <c:pt idx="49">
                  <c:v>0.11485</c:v>
                </c:pt>
                <c:pt idx="50">
                  <c:v>0.11235</c:v>
                </c:pt>
                <c:pt idx="51">
                  <c:v>0.1055</c:v>
                </c:pt>
                <c:pt idx="52">
                  <c:v>0.095</c:v>
                </c:pt>
                <c:pt idx="53">
                  <c:v>0.08265</c:v>
                </c:pt>
                <c:pt idx="54">
                  <c:v>0.06975</c:v>
                </c:pt>
                <c:pt idx="55">
                  <c:v>0.05645</c:v>
                </c:pt>
                <c:pt idx="56">
                  <c:v>0.04155</c:v>
                </c:pt>
                <c:pt idx="57">
                  <c:v>0.0252</c:v>
                </c:pt>
                <c:pt idx="58">
                  <c:v>0.009</c:v>
                </c:pt>
                <c:pt idx="59">
                  <c:v>-0.00475</c:v>
                </c:pt>
                <c:pt idx="60">
                  <c:v>-0.0141</c:v>
                </c:pt>
                <c:pt idx="61">
                  <c:v>-0.02115</c:v>
                </c:pt>
                <c:pt idx="62">
                  <c:v>-0.0303</c:v>
                </c:pt>
                <c:pt idx="63">
                  <c:v>-0.04615</c:v>
                </c:pt>
                <c:pt idx="64">
                  <c:v>-0.07165</c:v>
                </c:pt>
                <c:pt idx="65">
                  <c:v>-0.10345</c:v>
                </c:pt>
                <c:pt idx="66">
                  <c:v>-0.1368</c:v>
                </c:pt>
                <c:pt idx="67">
                  <c:v>-0.16695</c:v>
                </c:pt>
                <c:pt idx="68">
                  <c:v>-0.19195</c:v>
                </c:pt>
                <c:pt idx="69">
                  <c:v>-0.2135</c:v>
                </c:pt>
                <c:pt idx="70">
                  <c:v>-0.2334</c:v>
                </c:pt>
                <c:pt idx="71">
                  <c:v>-0.25315</c:v>
                </c:pt>
                <c:pt idx="72">
                  <c:v>-0.2726</c:v>
                </c:pt>
                <c:pt idx="73">
                  <c:v>-0.29175</c:v>
                </c:pt>
                <c:pt idx="74">
                  <c:v>-0.31175</c:v>
                </c:pt>
                <c:pt idx="75">
                  <c:v>-0.33395</c:v>
                </c:pt>
                <c:pt idx="76">
                  <c:v>-0.3592</c:v>
                </c:pt>
                <c:pt idx="77">
                  <c:v>-0.38255</c:v>
                </c:pt>
                <c:pt idx="78">
                  <c:v>-0.39765</c:v>
                </c:pt>
                <c:pt idx="79">
                  <c:v>-0.39745</c:v>
                </c:pt>
                <c:pt idx="80">
                  <c:v>-0.38155</c:v>
                </c:pt>
                <c:pt idx="81">
                  <c:v>-0.35915</c:v>
                </c:pt>
                <c:pt idx="82">
                  <c:v>-0.3397</c:v>
                </c:pt>
                <c:pt idx="83">
                  <c:v>-0.33255</c:v>
                </c:pt>
                <c:pt idx="84">
                  <c:v>-0.3367</c:v>
                </c:pt>
                <c:pt idx="85">
                  <c:v>-0.3469</c:v>
                </c:pt>
                <c:pt idx="86">
                  <c:v>-0.35765</c:v>
                </c:pt>
                <c:pt idx="87">
                  <c:v>-0.36555</c:v>
                </c:pt>
                <c:pt idx="88">
                  <c:v>-0.3715</c:v>
                </c:pt>
                <c:pt idx="89">
                  <c:v>-0.37675</c:v>
                </c:pt>
                <c:pt idx="90">
                  <c:v>-0.38235</c:v>
                </c:pt>
                <c:pt idx="91">
                  <c:v>-0.38715</c:v>
                </c:pt>
                <c:pt idx="92">
                  <c:v>-0.38965</c:v>
                </c:pt>
                <c:pt idx="93">
                  <c:v>-0.3882</c:v>
                </c:pt>
                <c:pt idx="94">
                  <c:v>-0.3827</c:v>
                </c:pt>
                <c:pt idx="95">
                  <c:v>-0.37515</c:v>
                </c:pt>
                <c:pt idx="96">
                  <c:v>-0.3674</c:v>
                </c:pt>
                <c:pt idx="97">
                  <c:v>-0.36155</c:v>
                </c:pt>
                <c:pt idx="98">
                  <c:v>-0.3595</c:v>
                </c:pt>
                <c:pt idx="99">
                  <c:v>-0.363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3102</c:v>
                </c:pt>
                <c:pt idx="1">
                  <c:v>0.40275</c:v>
                </c:pt>
                <c:pt idx="2">
                  <c:v>0.38455</c:v>
                </c:pt>
                <c:pt idx="3">
                  <c:v>0.29965</c:v>
                </c:pt>
                <c:pt idx="4">
                  <c:v>0.1921</c:v>
                </c:pt>
                <c:pt idx="5">
                  <c:v>0.1061</c:v>
                </c:pt>
                <c:pt idx="6">
                  <c:v>0.0856</c:v>
                </c:pt>
                <c:pt idx="7">
                  <c:v>0.17475</c:v>
                </c:pt>
                <c:pt idx="8">
                  <c:v>0.3919</c:v>
                </c:pt>
                <c:pt idx="9">
                  <c:v>0.67995</c:v>
                </c:pt>
                <c:pt idx="10">
                  <c:v>0.9681</c:v>
                </c:pt>
                <c:pt idx="11">
                  <c:v>1.18865</c:v>
                </c:pt>
                <c:pt idx="12">
                  <c:v>1.31325</c:v>
                </c:pt>
                <c:pt idx="13">
                  <c:v>1.3395</c:v>
                </c:pt>
                <c:pt idx="14">
                  <c:v>1.2659</c:v>
                </c:pt>
                <c:pt idx="15">
                  <c:v>1.10265</c:v>
                </c:pt>
                <c:pt idx="16">
                  <c:v>0.8873</c:v>
                </c:pt>
                <c:pt idx="17">
                  <c:v>0.66045</c:v>
                </c:pt>
                <c:pt idx="18">
                  <c:v>0.4597</c:v>
                </c:pt>
                <c:pt idx="19">
                  <c:v>0.29435</c:v>
                </c:pt>
                <c:pt idx="20">
                  <c:v>0.1597</c:v>
                </c:pt>
                <c:pt idx="21">
                  <c:v>0.05075</c:v>
                </c:pt>
                <c:pt idx="22">
                  <c:v>-0.03455</c:v>
                </c:pt>
                <c:pt idx="23">
                  <c:v>-0.09395</c:v>
                </c:pt>
                <c:pt idx="24">
                  <c:v>-0.1247</c:v>
                </c:pt>
                <c:pt idx="25">
                  <c:v>-0.1251</c:v>
                </c:pt>
                <c:pt idx="26">
                  <c:v>-0.0994</c:v>
                </c:pt>
                <c:pt idx="27">
                  <c:v>-0.05405</c:v>
                </c:pt>
                <c:pt idx="28">
                  <c:v>0.00439999999999999</c:v>
                </c:pt>
                <c:pt idx="29">
                  <c:v>0.07185</c:v>
                </c:pt>
                <c:pt idx="30">
                  <c:v>0.14675</c:v>
                </c:pt>
                <c:pt idx="31">
                  <c:v>0.22785</c:v>
                </c:pt>
                <c:pt idx="32">
                  <c:v>0.3135</c:v>
                </c:pt>
                <c:pt idx="33">
                  <c:v>0.40025</c:v>
                </c:pt>
                <c:pt idx="34">
                  <c:v>0.48435</c:v>
                </c:pt>
                <c:pt idx="35">
                  <c:v>0.56175</c:v>
                </c:pt>
                <c:pt idx="36">
                  <c:v>0.6249</c:v>
                </c:pt>
                <c:pt idx="37">
                  <c:v>0.66285</c:v>
                </c:pt>
                <c:pt idx="38">
                  <c:v>0.6645</c:v>
                </c:pt>
                <c:pt idx="39">
                  <c:v>0.6252</c:v>
                </c:pt>
                <c:pt idx="40">
                  <c:v>0.56105</c:v>
                </c:pt>
                <c:pt idx="41">
                  <c:v>0.4927</c:v>
                </c:pt>
                <c:pt idx="42">
                  <c:v>0.4394</c:v>
                </c:pt>
                <c:pt idx="43">
                  <c:v>0.4056</c:v>
                </c:pt>
                <c:pt idx="44">
                  <c:v>0.3846</c:v>
                </c:pt>
                <c:pt idx="45">
                  <c:v>0.3696</c:v>
                </c:pt>
                <c:pt idx="46">
                  <c:v>0.35605</c:v>
                </c:pt>
                <c:pt idx="47">
                  <c:v>0.3452</c:v>
                </c:pt>
                <c:pt idx="48">
                  <c:v>0.33905</c:v>
                </c:pt>
                <c:pt idx="49">
                  <c:v>0.33935</c:v>
                </c:pt>
                <c:pt idx="50">
                  <c:v>0.3456</c:v>
                </c:pt>
                <c:pt idx="51">
                  <c:v>0.3559</c:v>
                </c:pt>
                <c:pt idx="52">
                  <c:v>0.3684</c:v>
                </c:pt>
                <c:pt idx="53">
                  <c:v>0.3821</c:v>
                </c:pt>
                <c:pt idx="54">
                  <c:v>0.39715</c:v>
                </c:pt>
                <c:pt idx="55">
                  <c:v>0.4139</c:v>
                </c:pt>
                <c:pt idx="56">
                  <c:v>0.43255</c:v>
                </c:pt>
                <c:pt idx="57">
                  <c:v>0.45185</c:v>
                </c:pt>
                <c:pt idx="58">
                  <c:v>0.46975</c:v>
                </c:pt>
                <c:pt idx="59">
                  <c:v>0.4845</c:v>
                </c:pt>
                <c:pt idx="60">
                  <c:v>0.49515</c:v>
                </c:pt>
                <c:pt idx="61">
                  <c:v>0.50205</c:v>
                </c:pt>
                <c:pt idx="62">
                  <c:v>0.5056</c:v>
                </c:pt>
                <c:pt idx="63">
                  <c:v>0.50645</c:v>
                </c:pt>
                <c:pt idx="64">
                  <c:v>0.50575</c:v>
                </c:pt>
                <c:pt idx="65">
                  <c:v>0.50475</c:v>
                </c:pt>
                <c:pt idx="66">
                  <c:v>0.50475</c:v>
                </c:pt>
                <c:pt idx="67">
                  <c:v>0.5049</c:v>
                </c:pt>
                <c:pt idx="68">
                  <c:v>0.5021</c:v>
                </c:pt>
                <c:pt idx="69">
                  <c:v>0.4934</c:v>
                </c:pt>
                <c:pt idx="70">
                  <c:v>0.4769</c:v>
                </c:pt>
                <c:pt idx="71">
                  <c:v>0.45545</c:v>
                </c:pt>
                <c:pt idx="72">
                  <c:v>0.4329</c:v>
                </c:pt>
                <c:pt idx="73">
                  <c:v>0.413</c:v>
                </c:pt>
                <c:pt idx="74">
                  <c:v>0.3958</c:v>
                </c:pt>
                <c:pt idx="75">
                  <c:v>0.3784</c:v>
                </c:pt>
                <c:pt idx="76">
                  <c:v>0.35805</c:v>
                </c:pt>
                <c:pt idx="77">
                  <c:v>0.3328</c:v>
                </c:pt>
                <c:pt idx="78">
                  <c:v>0.30355</c:v>
                </c:pt>
                <c:pt idx="79">
                  <c:v>0.2715</c:v>
                </c:pt>
                <c:pt idx="80">
                  <c:v>0.23835</c:v>
                </c:pt>
                <c:pt idx="81">
                  <c:v>0.20765</c:v>
                </c:pt>
                <c:pt idx="82">
                  <c:v>0.1848</c:v>
                </c:pt>
                <c:pt idx="83">
                  <c:v>0.17475</c:v>
                </c:pt>
                <c:pt idx="84">
                  <c:v>0.17615</c:v>
                </c:pt>
                <c:pt idx="85">
                  <c:v>0.17415</c:v>
                </c:pt>
                <c:pt idx="86">
                  <c:v>0.15235</c:v>
                </c:pt>
                <c:pt idx="87">
                  <c:v>0.09765</c:v>
                </c:pt>
                <c:pt idx="88">
                  <c:v>0.0215</c:v>
                </c:pt>
                <c:pt idx="89">
                  <c:v>-0.05365</c:v>
                </c:pt>
                <c:pt idx="90">
                  <c:v>-0.10525</c:v>
                </c:pt>
                <c:pt idx="91">
                  <c:v>-0.12645</c:v>
                </c:pt>
                <c:pt idx="92">
                  <c:v>-0.13345</c:v>
                </c:pt>
                <c:pt idx="93">
                  <c:v>-0.1443</c:v>
                </c:pt>
                <c:pt idx="94">
                  <c:v>-0.17375</c:v>
                </c:pt>
                <c:pt idx="95">
                  <c:v>-0.2185</c:v>
                </c:pt>
                <c:pt idx="96">
                  <c:v>-0.26905</c:v>
                </c:pt>
                <c:pt idx="97">
                  <c:v>-0.3159</c:v>
                </c:pt>
                <c:pt idx="98">
                  <c:v>-0.34955</c:v>
                </c:pt>
                <c:pt idx="99">
                  <c:v>-0.3604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258266666666667</c:v>
                </c:pt>
                <c:pt idx="1">
                  <c:v>0.325466666666667</c:v>
                </c:pt>
                <c:pt idx="2">
                  <c:v>0.613633333333333</c:v>
                </c:pt>
                <c:pt idx="3">
                  <c:v>1.02823333333333</c:v>
                </c:pt>
                <c:pt idx="4">
                  <c:v>1.47456666666667</c:v>
                </c:pt>
                <c:pt idx="5">
                  <c:v>1.85806666666667</c:v>
                </c:pt>
                <c:pt idx="6">
                  <c:v>2.08406666666667</c:v>
                </c:pt>
                <c:pt idx="7">
                  <c:v>2.0935</c:v>
                </c:pt>
                <c:pt idx="8">
                  <c:v>1.94043333333333</c:v>
                </c:pt>
                <c:pt idx="9">
                  <c:v>1.7052</c:v>
                </c:pt>
                <c:pt idx="10">
                  <c:v>1.45033333333333</c:v>
                </c:pt>
                <c:pt idx="11">
                  <c:v>1.197</c:v>
                </c:pt>
                <c:pt idx="12">
                  <c:v>0.960966666666667</c:v>
                </c:pt>
                <c:pt idx="13">
                  <c:v>0.759166666666667</c:v>
                </c:pt>
                <c:pt idx="14">
                  <c:v>0.602533333333333</c:v>
                </c:pt>
                <c:pt idx="15">
                  <c:v>0.492866666666667</c:v>
                </c:pt>
                <c:pt idx="16">
                  <c:v>0.427933333333333</c:v>
                </c:pt>
                <c:pt idx="17">
                  <c:v>0.396566666666667</c:v>
                </c:pt>
                <c:pt idx="18">
                  <c:v>0.383666666666667</c:v>
                </c:pt>
                <c:pt idx="19">
                  <c:v>0.379433333333333</c:v>
                </c:pt>
                <c:pt idx="20">
                  <c:v>0.3841</c:v>
                </c:pt>
                <c:pt idx="21">
                  <c:v>0.401833333333333</c:v>
                </c:pt>
                <c:pt idx="22">
                  <c:v>0.427833333333333</c:v>
                </c:pt>
                <c:pt idx="23">
                  <c:v>0.445966666666667</c:v>
                </c:pt>
                <c:pt idx="24">
                  <c:v>0.439133333333333</c:v>
                </c:pt>
                <c:pt idx="25">
                  <c:v>0.407633333333333</c:v>
                </c:pt>
                <c:pt idx="26">
                  <c:v>0.371433333333333</c:v>
                </c:pt>
                <c:pt idx="27">
                  <c:v>0.3536</c:v>
                </c:pt>
                <c:pt idx="28">
                  <c:v>0.3582</c:v>
                </c:pt>
                <c:pt idx="29">
                  <c:v>0.371166666666667</c:v>
                </c:pt>
                <c:pt idx="30">
                  <c:v>0.378566666666667</c:v>
                </c:pt>
                <c:pt idx="31">
                  <c:v>0.379633333333333</c:v>
                </c:pt>
                <c:pt idx="32">
                  <c:v>0.383766666666667</c:v>
                </c:pt>
                <c:pt idx="33">
                  <c:v>0.3965</c:v>
                </c:pt>
                <c:pt idx="34">
                  <c:v>0.415733333333333</c:v>
                </c:pt>
                <c:pt idx="35">
                  <c:v>0.4354</c:v>
                </c:pt>
                <c:pt idx="36">
                  <c:v>0.451533333333333</c:v>
                </c:pt>
                <c:pt idx="37">
                  <c:v>0.462466666666667</c:v>
                </c:pt>
                <c:pt idx="38">
                  <c:v>0.467333333333333</c:v>
                </c:pt>
                <c:pt idx="39">
                  <c:v>0.465933333333333</c:v>
                </c:pt>
                <c:pt idx="40">
                  <c:v>0.4603</c:v>
                </c:pt>
                <c:pt idx="41">
                  <c:v>0.453233333333333</c:v>
                </c:pt>
                <c:pt idx="42">
                  <c:v>0.446666666666667</c:v>
                </c:pt>
                <c:pt idx="43">
                  <c:v>0.436366666666667</c:v>
                </c:pt>
                <c:pt idx="44">
                  <c:v>0.415433333333333</c:v>
                </c:pt>
                <c:pt idx="45">
                  <c:v>0.3789</c:v>
                </c:pt>
                <c:pt idx="46">
                  <c:v>0.335366666666667</c:v>
                </c:pt>
                <c:pt idx="47">
                  <c:v>0.2987</c:v>
                </c:pt>
                <c:pt idx="48">
                  <c:v>0.2802</c:v>
                </c:pt>
                <c:pt idx="49">
                  <c:v>0.276466666666667</c:v>
                </c:pt>
                <c:pt idx="50">
                  <c:v>0.279066666666667</c:v>
                </c:pt>
                <c:pt idx="51">
                  <c:v>0.2813</c:v>
                </c:pt>
                <c:pt idx="52">
                  <c:v>0.282366666666667</c:v>
                </c:pt>
                <c:pt idx="53">
                  <c:v>0.2832</c:v>
                </c:pt>
                <c:pt idx="54">
                  <c:v>0.2834</c:v>
                </c:pt>
                <c:pt idx="55">
                  <c:v>0.281566666666667</c:v>
                </c:pt>
                <c:pt idx="56">
                  <c:v>0.277033333333333</c:v>
                </c:pt>
                <c:pt idx="57">
                  <c:v>0.269466666666667</c:v>
                </c:pt>
                <c:pt idx="58">
                  <c:v>0.2595</c:v>
                </c:pt>
                <c:pt idx="59">
                  <c:v>0.2471</c:v>
                </c:pt>
                <c:pt idx="60">
                  <c:v>0.2324</c:v>
                </c:pt>
                <c:pt idx="61">
                  <c:v>0.216433333333333</c:v>
                </c:pt>
                <c:pt idx="62">
                  <c:v>0.200266666666667</c:v>
                </c:pt>
                <c:pt idx="63">
                  <c:v>0.183433333333333</c:v>
                </c:pt>
                <c:pt idx="64">
                  <c:v>0.162166666666667</c:v>
                </c:pt>
                <c:pt idx="65">
                  <c:v>0.132466666666667</c:v>
                </c:pt>
                <c:pt idx="66">
                  <c:v>0.0955333333333334</c:v>
                </c:pt>
                <c:pt idx="67">
                  <c:v>0.0611333333333333</c:v>
                </c:pt>
                <c:pt idx="68">
                  <c:v>0.0392</c:v>
                </c:pt>
                <c:pt idx="69">
                  <c:v>0.0321333333333334</c:v>
                </c:pt>
                <c:pt idx="70">
                  <c:v>0.0308666666666667</c:v>
                </c:pt>
                <c:pt idx="71">
                  <c:v>0.0261</c:v>
                </c:pt>
                <c:pt idx="72">
                  <c:v>0.0158666666666667</c:v>
                </c:pt>
                <c:pt idx="73">
                  <c:v>0.00683333333333332</c:v>
                </c:pt>
                <c:pt idx="74">
                  <c:v>0.0034</c:v>
                </c:pt>
                <c:pt idx="75">
                  <c:v>0.00299999999999998</c:v>
                </c:pt>
                <c:pt idx="76">
                  <c:v>-0.003</c:v>
                </c:pt>
                <c:pt idx="77">
                  <c:v>-0.0187</c:v>
                </c:pt>
                <c:pt idx="78">
                  <c:v>-0.0416</c:v>
                </c:pt>
                <c:pt idx="79">
                  <c:v>-0.0649333333333333</c:v>
                </c:pt>
                <c:pt idx="80">
                  <c:v>-0.0838</c:v>
                </c:pt>
                <c:pt idx="81">
                  <c:v>-0.0955333333333333</c:v>
                </c:pt>
                <c:pt idx="82">
                  <c:v>-0.0991</c:v>
                </c:pt>
                <c:pt idx="83">
                  <c:v>-0.0987333333333333</c:v>
                </c:pt>
                <c:pt idx="84">
                  <c:v>-0.106966666666667</c:v>
                </c:pt>
                <c:pt idx="85">
                  <c:v>-0.1392</c:v>
                </c:pt>
                <c:pt idx="86">
                  <c:v>-0.197933333333333</c:v>
                </c:pt>
                <c:pt idx="87">
                  <c:v>-0.2624</c:v>
                </c:pt>
                <c:pt idx="88">
                  <c:v>-0.3034</c:v>
                </c:pt>
                <c:pt idx="89">
                  <c:v>-0.303566666666667</c:v>
                </c:pt>
                <c:pt idx="90">
                  <c:v>-0.275133333333333</c:v>
                </c:pt>
                <c:pt idx="91">
                  <c:v>-0.240666666666667</c:v>
                </c:pt>
                <c:pt idx="92">
                  <c:v>-0.218533333333333</c:v>
                </c:pt>
                <c:pt idx="93">
                  <c:v>-0.208766666666667</c:v>
                </c:pt>
                <c:pt idx="94">
                  <c:v>-0.204966666666667</c:v>
                </c:pt>
                <c:pt idx="95">
                  <c:v>-0.201133333333333</c:v>
                </c:pt>
                <c:pt idx="96">
                  <c:v>-0.1971</c:v>
                </c:pt>
                <c:pt idx="97">
                  <c:v>-0.195133333333333</c:v>
                </c:pt>
                <c:pt idx="98">
                  <c:v>-0.1974</c:v>
                </c:pt>
                <c:pt idx="99">
                  <c:v>-0.20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2854</c:v>
                </c:pt>
                <c:pt idx="1">
                  <c:v>0.4309</c:v>
                </c:pt>
                <c:pt idx="2">
                  <c:v>0.540433333333333</c:v>
                </c:pt>
                <c:pt idx="3">
                  <c:v>0.619533333333333</c:v>
                </c:pt>
                <c:pt idx="4">
                  <c:v>0.6736</c:v>
                </c:pt>
                <c:pt idx="5">
                  <c:v>0.708266666666667</c:v>
                </c:pt>
                <c:pt idx="6">
                  <c:v>0.728866666666667</c:v>
                </c:pt>
                <c:pt idx="7">
                  <c:v>0.740833333333333</c:v>
                </c:pt>
                <c:pt idx="8">
                  <c:v>0.747266666666667</c:v>
                </c:pt>
                <c:pt idx="9">
                  <c:v>0.7487</c:v>
                </c:pt>
                <c:pt idx="10">
                  <c:v>0.745133333333333</c:v>
                </c:pt>
                <c:pt idx="11">
                  <c:v>0.735333333333333</c:v>
                </c:pt>
                <c:pt idx="12">
                  <c:v>0.7182</c:v>
                </c:pt>
                <c:pt idx="13">
                  <c:v>0.693633333333333</c:v>
                </c:pt>
                <c:pt idx="14">
                  <c:v>0.6614</c:v>
                </c:pt>
                <c:pt idx="15">
                  <c:v>0.621066666666667</c:v>
                </c:pt>
                <c:pt idx="16">
                  <c:v>0.5725</c:v>
                </c:pt>
                <c:pt idx="17">
                  <c:v>0.516466666666667</c:v>
                </c:pt>
                <c:pt idx="18">
                  <c:v>0.4555</c:v>
                </c:pt>
                <c:pt idx="19">
                  <c:v>0.391733333333333</c:v>
                </c:pt>
                <c:pt idx="20">
                  <c:v>0.326866666666667</c:v>
                </c:pt>
                <c:pt idx="21">
                  <c:v>0.263366666666667</c:v>
                </c:pt>
                <c:pt idx="22">
                  <c:v>0.2036</c:v>
                </c:pt>
                <c:pt idx="23">
                  <c:v>0.149366666666667</c:v>
                </c:pt>
                <c:pt idx="24">
                  <c:v>0.1028</c:v>
                </c:pt>
                <c:pt idx="25">
                  <c:v>0.0656666666666667</c:v>
                </c:pt>
                <c:pt idx="26">
                  <c:v>0.0395666666666667</c:v>
                </c:pt>
                <c:pt idx="27">
                  <c:v>0.0239333333333333</c:v>
                </c:pt>
                <c:pt idx="28">
                  <c:v>0.0175333333333333</c:v>
                </c:pt>
                <c:pt idx="29">
                  <c:v>0.0191666666666667</c:v>
                </c:pt>
                <c:pt idx="30">
                  <c:v>0.0280333333333333</c:v>
                </c:pt>
                <c:pt idx="31">
                  <c:v>0.0427666666666667</c:v>
                </c:pt>
                <c:pt idx="32">
                  <c:v>0.0617</c:v>
                </c:pt>
                <c:pt idx="33">
                  <c:v>0.0832</c:v>
                </c:pt>
                <c:pt idx="34">
                  <c:v>0.106566666666667</c:v>
                </c:pt>
                <c:pt idx="35">
                  <c:v>0.131633333333333</c:v>
                </c:pt>
                <c:pt idx="36">
                  <c:v>0.1583</c:v>
                </c:pt>
                <c:pt idx="37">
                  <c:v>0.186033333333333</c:v>
                </c:pt>
                <c:pt idx="38">
                  <c:v>0.214133333333333</c:v>
                </c:pt>
                <c:pt idx="39">
                  <c:v>0.241933333333333</c:v>
                </c:pt>
                <c:pt idx="40">
                  <c:v>0.268966666666667</c:v>
                </c:pt>
                <c:pt idx="41">
                  <c:v>0.2949</c:v>
                </c:pt>
                <c:pt idx="42">
                  <c:v>0.3196</c:v>
                </c:pt>
                <c:pt idx="43">
                  <c:v>0.343</c:v>
                </c:pt>
                <c:pt idx="44">
                  <c:v>0.3649</c:v>
                </c:pt>
                <c:pt idx="45">
                  <c:v>0.385233333333333</c:v>
                </c:pt>
                <c:pt idx="46">
                  <c:v>0.4041</c:v>
                </c:pt>
                <c:pt idx="47">
                  <c:v>0.421866666666667</c:v>
                </c:pt>
                <c:pt idx="48">
                  <c:v>0.439066666666667</c:v>
                </c:pt>
                <c:pt idx="49">
                  <c:v>0.4558</c:v>
                </c:pt>
                <c:pt idx="50">
                  <c:v>0.471533333333333</c:v>
                </c:pt>
                <c:pt idx="51">
                  <c:v>0.485333333333333</c:v>
                </c:pt>
                <c:pt idx="52">
                  <c:v>0.496566666666667</c:v>
                </c:pt>
                <c:pt idx="53">
                  <c:v>0.5056</c:v>
                </c:pt>
                <c:pt idx="54">
                  <c:v>0.514</c:v>
                </c:pt>
                <c:pt idx="55">
                  <c:v>0.5222</c:v>
                </c:pt>
                <c:pt idx="56">
                  <c:v>0.529733333333333</c:v>
                </c:pt>
                <c:pt idx="57">
                  <c:v>0.534733333333333</c:v>
                </c:pt>
                <c:pt idx="58">
                  <c:v>0.536966666666667</c:v>
                </c:pt>
                <c:pt idx="59">
                  <c:v>0.537766666666667</c:v>
                </c:pt>
                <c:pt idx="60">
                  <c:v>0.538866666666667</c:v>
                </c:pt>
                <c:pt idx="61">
                  <c:v>0.540433333333333</c:v>
                </c:pt>
                <c:pt idx="62">
                  <c:v>0.540933333333333</c:v>
                </c:pt>
                <c:pt idx="63">
                  <c:v>0.537933333333333</c:v>
                </c:pt>
                <c:pt idx="64">
                  <c:v>0.5298</c:v>
                </c:pt>
                <c:pt idx="65">
                  <c:v>0.515566666666667</c:v>
                </c:pt>
                <c:pt idx="66">
                  <c:v>0.495966666666667</c:v>
                </c:pt>
                <c:pt idx="67">
                  <c:v>0.473066666666667</c:v>
                </c:pt>
                <c:pt idx="68">
                  <c:v>0.4487</c:v>
                </c:pt>
                <c:pt idx="69">
                  <c:v>0.423966666666667</c:v>
                </c:pt>
                <c:pt idx="70">
                  <c:v>0.398333333333333</c:v>
                </c:pt>
                <c:pt idx="71">
                  <c:v>0.371266666666667</c:v>
                </c:pt>
                <c:pt idx="72">
                  <c:v>0.3424</c:v>
                </c:pt>
                <c:pt idx="73">
                  <c:v>0.312466666666667</c:v>
                </c:pt>
                <c:pt idx="74">
                  <c:v>0.282066666666667</c:v>
                </c:pt>
                <c:pt idx="75">
                  <c:v>0.2517</c:v>
                </c:pt>
                <c:pt idx="76">
                  <c:v>0.221366666666667</c:v>
                </c:pt>
                <c:pt idx="77">
                  <c:v>0.190866666666667</c:v>
                </c:pt>
                <c:pt idx="78">
                  <c:v>0.160733333333333</c:v>
                </c:pt>
                <c:pt idx="79">
                  <c:v>0.131333333333333</c:v>
                </c:pt>
                <c:pt idx="80">
                  <c:v>0.103933333333333</c:v>
                </c:pt>
                <c:pt idx="81">
                  <c:v>0.0791666666666667</c:v>
                </c:pt>
                <c:pt idx="82">
                  <c:v>0.0565</c:v>
                </c:pt>
                <c:pt idx="83">
                  <c:v>0.0334</c:v>
                </c:pt>
                <c:pt idx="84">
                  <c:v>0.00696666666666667</c:v>
                </c:pt>
                <c:pt idx="85">
                  <c:v>-0.0238666666666667</c:v>
                </c:pt>
                <c:pt idx="86">
                  <c:v>-0.0570666666666667</c:v>
                </c:pt>
                <c:pt idx="87">
                  <c:v>-0.0891333333333333</c:v>
                </c:pt>
                <c:pt idx="88">
                  <c:v>-0.116866666666667</c:v>
                </c:pt>
                <c:pt idx="89">
                  <c:v>-0.1375</c:v>
                </c:pt>
                <c:pt idx="90">
                  <c:v>-0.148866666666667</c:v>
                </c:pt>
                <c:pt idx="91">
                  <c:v>-0.1504</c:v>
                </c:pt>
                <c:pt idx="92">
                  <c:v>-0.145566666666667</c:v>
                </c:pt>
                <c:pt idx="93">
                  <c:v>-0.1393</c:v>
                </c:pt>
                <c:pt idx="94">
                  <c:v>-0.136066666666667</c:v>
                </c:pt>
                <c:pt idx="95">
                  <c:v>-0.136233333333333</c:v>
                </c:pt>
                <c:pt idx="96">
                  <c:v>-0.1381</c:v>
                </c:pt>
                <c:pt idx="97">
                  <c:v>-0.139933333333333</c:v>
                </c:pt>
                <c:pt idx="98">
                  <c:v>-0.139966666666667</c:v>
                </c:pt>
                <c:pt idx="99">
                  <c:v>-0.1363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346833333333333</c:v>
                </c:pt>
                <c:pt idx="1">
                  <c:v>0.664266666666667</c:v>
                </c:pt>
                <c:pt idx="2">
                  <c:v>0.907166666666667</c:v>
                </c:pt>
                <c:pt idx="3">
                  <c:v>1.0784</c:v>
                </c:pt>
                <c:pt idx="4">
                  <c:v>1.18073333333333</c:v>
                </c:pt>
                <c:pt idx="5">
                  <c:v>1.2169</c:v>
                </c:pt>
                <c:pt idx="6">
                  <c:v>1.1898</c:v>
                </c:pt>
                <c:pt idx="7">
                  <c:v>1.10206666666667</c:v>
                </c:pt>
                <c:pt idx="8">
                  <c:v>0.959366666666667</c:v>
                </c:pt>
                <c:pt idx="9">
                  <c:v>0.779066666666667</c:v>
                </c:pt>
                <c:pt idx="10">
                  <c:v>0.581866666666667</c:v>
                </c:pt>
                <c:pt idx="11">
                  <c:v>0.387566666666667</c:v>
                </c:pt>
                <c:pt idx="12">
                  <c:v>0.210666666666667</c:v>
                </c:pt>
                <c:pt idx="13">
                  <c:v>0.0612</c:v>
                </c:pt>
                <c:pt idx="14">
                  <c:v>-0.0528333333333333</c:v>
                </c:pt>
                <c:pt idx="15">
                  <c:v>-0.1306</c:v>
                </c:pt>
                <c:pt idx="16">
                  <c:v>-0.178266666666667</c:v>
                </c:pt>
                <c:pt idx="17">
                  <c:v>-0.203666666666667</c:v>
                </c:pt>
                <c:pt idx="18">
                  <c:v>-0.2146</c:v>
                </c:pt>
                <c:pt idx="19">
                  <c:v>-0.217033333333333</c:v>
                </c:pt>
                <c:pt idx="20">
                  <c:v>-0.2156</c:v>
                </c:pt>
                <c:pt idx="21">
                  <c:v>-0.213433333333333</c:v>
                </c:pt>
                <c:pt idx="22">
                  <c:v>-0.211866666666667</c:v>
                </c:pt>
                <c:pt idx="23">
                  <c:v>-0.2104</c:v>
                </c:pt>
                <c:pt idx="24">
                  <c:v>-0.2077</c:v>
                </c:pt>
                <c:pt idx="25">
                  <c:v>-0.202266666666667</c:v>
                </c:pt>
                <c:pt idx="26">
                  <c:v>-0.193066666666667</c:v>
                </c:pt>
                <c:pt idx="27">
                  <c:v>-0.179933333333333</c:v>
                </c:pt>
                <c:pt idx="28">
                  <c:v>-0.163166666666667</c:v>
                </c:pt>
                <c:pt idx="29">
                  <c:v>-0.143366666666667</c:v>
                </c:pt>
                <c:pt idx="30">
                  <c:v>-0.1217</c:v>
                </c:pt>
                <c:pt idx="31">
                  <c:v>-0.0994333333333333</c:v>
                </c:pt>
                <c:pt idx="32">
                  <c:v>-0.0780666666666667</c:v>
                </c:pt>
                <c:pt idx="33">
                  <c:v>-0.0586</c:v>
                </c:pt>
                <c:pt idx="34">
                  <c:v>-0.0414333333333333</c:v>
                </c:pt>
                <c:pt idx="35">
                  <c:v>-0.0268</c:v>
                </c:pt>
                <c:pt idx="36">
                  <c:v>-0.0148333333333333</c:v>
                </c:pt>
                <c:pt idx="37">
                  <c:v>-0.0055</c:v>
                </c:pt>
                <c:pt idx="38">
                  <c:v>0.00183333333333333</c:v>
                </c:pt>
                <c:pt idx="39">
                  <c:v>0.00756666666666667</c:v>
                </c:pt>
                <c:pt idx="40">
                  <c:v>0.0121</c:v>
                </c:pt>
                <c:pt idx="41">
                  <c:v>0.0155666666666667</c:v>
                </c:pt>
                <c:pt idx="42">
                  <c:v>0.0179</c:v>
                </c:pt>
                <c:pt idx="43">
                  <c:v>0.0194666666666667</c:v>
                </c:pt>
                <c:pt idx="44">
                  <c:v>0.0205666666666667</c:v>
                </c:pt>
                <c:pt idx="45">
                  <c:v>0.0216</c:v>
                </c:pt>
                <c:pt idx="46">
                  <c:v>0.0228333333333333</c:v>
                </c:pt>
                <c:pt idx="47">
                  <c:v>0.0242666666666667</c:v>
                </c:pt>
                <c:pt idx="48">
                  <c:v>0.0258666666666667</c:v>
                </c:pt>
                <c:pt idx="49">
                  <c:v>0.0274666666666667</c:v>
                </c:pt>
                <c:pt idx="50">
                  <c:v>0.0291</c:v>
                </c:pt>
                <c:pt idx="51">
                  <c:v>0.0306333333333333</c:v>
                </c:pt>
                <c:pt idx="52">
                  <c:v>0.0323</c:v>
                </c:pt>
                <c:pt idx="53">
                  <c:v>0.0339</c:v>
                </c:pt>
                <c:pt idx="54">
                  <c:v>0.0356</c:v>
                </c:pt>
                <c:pt idx="55">
                  <c:v>0.0373333333333333</c:v>
                </c:pt>
                <c:pt idx="56">
                  <c:v>0.0389</c:v>
                </c:pt>
                <c:pt idx="57">
                  <c:v>0.0401333333333333</c:v>
                </c:pt>
                <c:pt idx="58">
                  <c:v>0.0410333333333333</c:v>
                </c:pt>
                <c:pt idx="59">
                  <c:v>0.0413</c:v>
                </c:pt>
                <c:pt idx="60">
                  <c:v>0.0409</c:v>
                </c:pt>
                <c:pt idx="61">
                  <c:v>0.0398666666666667</c:v>
                </c:pt>
                <c:pt idx="62">
                  <c:v>0.0383333333333333</c:v>
                </c:pt>
                <c:pt idx="63">
                  <c:v>0.0362</c:v>
                </c:pt>
                <c:pt idx="64">
                  <c:v>0.0335333333333333</c:v>
                </c:pt>
                <c:pt idx="65">
                  <c:v>0.0303</c:v>
                </c:pt>
                <c:pt idx="66">
                  <c:v>0.0264333333333333</c:v>
                </c:pt>
                <c:pt idx="67">
                  <c:v>0.022</c:v>
                </c:pt>
                <c:pt idx="68">
                  <c:v>0.0169666666666667</c:v>
                </c:pt>
                <c:pt idx="69">
                  <c:v>0.0113333333333333</c:v>
                </c:pt>
                <c:pt idx="70">
                  <c:v>0.00526666666666668</c:v>
                </c:pt>
                <c:pt idx="71">
                  <c:v>-0.00103333333333334</c:v>
                </c:pt>
                <c:pt idx="72">
                  <c:v>-0.0075</c:v>
                </c:pt>
                <c:pt idx="73">
                  <c:v>-0.0140666666666667</c:v>
                </c:pt>
                <c:pt idx="74">
                  <c:v>-0.0209666666666667</c:v>
                </c:pt>
                <c:pt idx="75">
                  <c:v>-0.0284333333333333</c:v>
                </c:pt>
                <c:pt idx="76">
                  <c:v>-0.0364333333333333</c:v>
                </c:pt>
                <c:pt idx="77">
                  <c:v>-0.0441666666666667</c:v>
                </c:pt>
                <c:pt idx="78">
                  <c:v>-0.0505</c:v>
                </c:pt>
                <c:pt idx="79">
                  <c:v>-0.0544333333333333</c:v>
                </c:pt>
                <c:pt idx="80">
                  <c:v>-0.0566666666666667</c:v>
                </c:pt>
                <c:pt idx="81">
                  <c:v>-0.0600666666666667</c:v>
                </c:pt>
                <c:pt idx="82">
                  <c:v>-0.0678</c:v>
                </c:pt>
                <c:pt idx="83">
                  <c:v>-0.082</c:v>
                </c:pt>
                <c:pt idx="84">
                  <c:v>-0.0991333333333333</c:v>
                </c:pt>
                <c:pt idx="85">
                  <c:v>-0.113133333333333</c:v>
                </c:pt>
                <c:pt idx="86">
                  <c:v>-0.1193</c:v>
                </c:pt>
                <c:pt idx="87">
                  <c:v>-0.116066666666667</c:v>
                </c:pt>
                <c:pt idx="88">
                  <c:v>-0.109033333333333</c:v>
                </c:pt>
                <c:pt idx="89">
                  <c:v>-0.102866666666667</c:v>
                </c:pt>
                <c:pt idx="90">
                  <c:v>-0.101</c:v>
                </c:pt>
                <c:pt idx="91">
                  <c:v>-0.102633333333333</c:v>
                </c:pt>
                <c:pt idx="92">
                  <c:v>-0.1051</c:v>
                </c:pt>
                <c:pt idx="93">
                  <c:v>-0.106966666666667</c:v>
                </c:pt>
                <c:pt idx="94">
                  <c:v>-0.107266666666667</c:v>
                </c:pt>
                <c:pt idx="95">
                  <c:v>-0.106666666666667</c:v>
                </c:pt>
                <c:pt idx="96">
                  <c:v>-0.1053</c:v>
                </c:pt>
                <c:pt idx="97">
                  <c:v>-0.1032</c:v>
                </c:pt>
                <c:pt idx="98">
                  <c:v>-0.100466666666667</c:v>
                </c:pt>
                <c:pt idx="99">
                  <c:v>-0.0971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330433333333333</c:v>
                </c:pt>
                <c:pt idx="1">
                  <c:v>0.317866666666667</c:v>
                </c:pt>
                <c:pt idx="2">
                  <c:v>0.319</c:v>
                </c:pt>
                <c:pt idx="3">
                  <c:v>0.331</c:v>
                </c:pt>
                <c:pt idx="4">
                  <c:v>0.351166666666667</c:v>
                </c:pt>
                <c:pt idx="5">
                  <c:v>0.376733333333333</c:v>
                </c:pt>
                <c:pt idx="6">
                  <c:v>0.404966666666667</c:v>
                </c:pt>
                <c:pt idx="7">
                  <c:v>0.433033333333333</c:v>
                </c:pt>
                <c:pt idx="8">
                  <c:v>0.457</c:v>
                </c:pt>
                <c:pt idx="9">
                  <c:v>0.471166666666667</c:v>
                </c:pt>
                <c:pt idx="10">
                  <c:v>0.469633333333333</c:v>
                </c:pt>
                <c:pt idx="11">
                  <c:v>0.448066666666667</c:v>
                </c:pt>
                <c:pt idx="12">
                  <c:v>0.4088</c:v>
                </c:pt>
                <c:pt idx="13">
                  <c:v>0.3618</c:v>
                </c:pt>
                <c:pt idx="14">
                  <c:v>0.3186</c:v>
                </c:pt>
                <c:pt idx="15">
                  <c:v>0.2858</c:v>
                </c:pt>
                <c:pt idx="16">
                  <c:v>0.2649</c:v>
                </c:pt>
                <c:pt idx="17">
                  <c:v>0.252666666666667</c:v>
                </c:pt>
                <c:pt idx="18">
                  <c:v>0.246233333333333</c:v>
                </c:pt>
                <c:pt idx="19">
                  <c:v>0.2434</c:v>
                </c:pt>
                <c:pt idx="20">
                  <c:v>0.2423</c:v>
                </c:pt>
                <c:pt idx="21">
                  <c:v>0.240766666666667</c:v>
                </c:pt>
                <c:pt idx="22">
                  <c:v>0.236333333333333</c:v>
                </c:pt>
                <c:pt idx="23">
                  <c:v>0.226766666666667</c:v>
                </c:pt>
                <c:pt idx="24">
                  <c:v>0.211633333333333</c:v>
                </c:pt>
                <c:pt idx="25">
                  <c:v>0.192433333333333</c:v>
                </c:pt>
                <c:pt idx="26">
                  <c:v>0.170966666666667</c:v>
                </c:pt>
                <c:pt idx="27">
                  <c:v>0.149033333333333</c:v>
                </c:pt>
                <c:pt idx="28">
                  <c:v>0.127766666666667</c:v>
                </c:pt>
                <c:pt idx="29">
                  <c:v>0.108433333333333</c:v>
                </c:pt>
                <c:pt idx="30">
                  <c:v>0.0924333333333333</c:v>
                </c:pt>
                <c:pt idx="31">
                  <c:v>0.0805666666666667</c:v>
                </c:pt>
                <c:pt idx="32">
                  <c:v>0.0725666666666667</c:v>
                </c:pt>
                <c:pt idx="33">
                  <c:v>0.068</c:v>
                </c:pt>
                <c:pt idx="34">
                  <c:v>0.0665333333333333</c:v>
                </c:pt>
                <c:pt idx="35">
                  <c:v>0.0692666666666667</c:v>
                </c:pt>
                <c:pt idx="36">
                  <c:v>0.0782666666666667</c:v>
                </c:pt>
                <c:pt idx="37">
                  <c:v>0.0954333333333333</c:v>
                </c:pt>
                <c:pt idx="38">
                  <c:v>0.121133333333333</c:v>
                </c:pt>
                <c:pt idx="39">
                  <c:v>0.151833333333333</c:v>
                </c:pt>
                <c:pt idx="40">
                  <c:v>0.183533333333333</c:v>
                </c:pt>
                <c:pt idx="41">
                  <c:v>0.2126</c:v>
                </c:pt>
                <c:pt idx="42">
                  <c:v>0.238266666666667</c:v>
                </c:pt>
                <c:pt idx="43">
                  <c:v>0.261033333333333</c:v>
                </c:pt>
                <c:pt idx="44">
                  <c:v>0.281533333333333</c:v>
                </c:pt>
                <c:pt idx="45">
                  <c:v>0.299333333333333</c:v>
                </c:pt>
                <c:pt idx="46">
                  <c:v>0.313633333333333</c:v>
                </c:pt>
                <c:pt idx="47">
                  <c:v>0.323666666666667</c:v>
                </c:pt>
                <c:pt idx="48">
                  <c:v>0.328566666666667</c:v>
                </c:pt>
                <c:pt idx="49">
                  <c:v>0.3273</c:v>
                </c:pt>
                <c:pt idx="50">
                  <c:v>0.319533333333333</c:v>
                </c:pt>
                <c:pt idx="51">
                  <c:v>0.306133333333333</c:v>
                </c:pt>
                <c:pt idx="52">
                  <c:v>0.291133333333333</c:v>
                </c:pt>
                <c:pt idx="53">
                  <c:v>0.2788</c:v>
                </c:pt>
                <c:pt idx="54">
                  <c:v>0.271466666666667</c:v>
                </c:pt>
                <c:pt idx="55">
                  <c:v>0.268266666666667</c:v>
                </c:pt>
                <c:pt idx="56">
                  <c:v>0.266366666666667</c:v>
                </c:pt>
                <c:pt idx="57">
                  <c:v>0.263633333333333</c:v>
                </c:pt>
                <c:pt idx="58">
                  <c:v>0.259333333333333</c:v>
                </c:pt>
                <c:pt idx="59">
                  <c:v>0.253866666666667</c:v>
                </c:pt>
                <c:pt idx="60">
                  <c:v>0.247966666666667</c:v>
                </c:pt>
                <c:pt idx="61">
                  <c:v>0.241766666666667</c:v>
                </c:pt>
                <c:pt idx="62">
                  <c:v>0.235166666666667</c:v>
                </c:pt>
                <c:pt idx="63">
                  <c:v>0.2278</c:v>
                </c:pt>
                <c:pt idx="64">
                  <c:v>0.2195</c:v>
                </c:pt>
                <c:pt idx="65">
                  <c:v>0.209933333333333</c:v>
                </c:pt>
                <c:pt idx="66">
                  <c:v>0.198933333333333</c:v>
                </c:pt>
                <c:pt idx="67">
                  <c:v>0.186333333333333</c:v>
                </c:pt>
                <c:pt idx="68">
                  <c:v>0.1718</c:v>
                </c:pt>
                <c:pt idx="69">
                  <c:v>0.155033333333333</c:v>
                </c:pt>
                <c:pt idx="70">
                  <c:v>0.1357</c:v>
                </c:pt>
                <c:pt idx="71">
                  <c:v>0.1134</c:v>
                </c:pt>
                <c:pt idx="72">
                  <c:v>0.0885666666666667</c:v>
                </c:pt>
                <c:pt idx="73">
                  <c:v>0.0623</c:v>
                </c:pt>
                <c:pt idx="74">
                  <c:v>0.0358</c:v>
                </c:pt>
                <c:pt idx="75">
                  <c:v>0.0111333333333333</c:v>
                </c:pt>
                <c:pt idx="76">
                  <c:v>-0.0107666666666667</c:v>
                </c:pt>
                <c:pt idx="77">
                  <c:v>-0.0296333333333333</c:v>
                </c:pt>
                <c:pt idx="78">
                  <c:v>-0.0473333333333333</c:v>
                </c:pt>
                <c:pt idx="79">
                  <c:v>-0.0674333333333333</c:v>
                </c:pt>
                <c:pt idx="80">
                  <c:v>-0.0918333333333334</c:v>
                </c:pt>
                <c:pt idx="81">
                  <c:v>-0.1203</c:v>
                </c:pt>
                <c:pt idx="82">
                  <c:v>-0.1463</c:v>
                </c:pt>
                <c:pt idx="83">
                  <c:v>-0.163733333333333</c:v>
                </c:pt>
                <c:pt idx="84">
                  <c:v>-0.1693</c:v>
                </c:pt>
                <c:pt idx="85">
                  <c:v>-0.167033333333333</c:v>
                </c:pt>
                <c:pt idx="86">
                  <c:v>-0.165333333333333</c:v>
                </c:pt>
                <c:pt idx="87">
                  <c:v>-0.1707</c:v>
                </c:pt>
                <c:pt idx="88">
                  <c:v>-0.1849</c:v>
                </c:pt>
                <c:pt idx="89">
                  <c:v>-0.204066666666667</c:v>
                </c:pt>
                <c:pt idx="90">
                  <c:v>-0.223833333333333</c:v>
                </c:pt>
                <c:pt idx="91">
                  <c:v>-0.2416</c:v>
                </c:pt>
                <c:pt idx="92">
                  <c:v>-0.257433333333333</c:v>
                </c:pt>
                <c:pt idx="93">
                  <c:v>-0.2723</c:v>
                </c:pt>
                <c:pt idx="94">
                  <c:v>-0.2869</c:v>
                </c:pt>
                <c:pt idx="95">
                  <c:v>-0.3011</c:v>
                </c:pt>
                <c:pt idx="96">
                  <c:v>-0.3144</c:v>
                </c:pt>
                <c:pt idx="97">
                  <c:v>-0.326166666666667</c:v>
                </c:pt>
                <c:pt idx="98">
                  <c:v>-0.335933333333333</c:v>
                </c:pt>
                <c:pt idx="99">
                  <c:v>-0.343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6825</c:v>
                </c:pt>
                <c:pt idx="1">
                  <c:v>0.3935</c:v>
                </c:pt>
                <c:pt idx="2">
                  <c:v>0.35225</c:v>
                </c:pt>
                <c:pt idx="3">
                  <c:v>0.2688</c:v>
                </c:pt>
                <c:pt idx="4">
                  <c:v>0.16735</c:v>
                </c:pt>
                <c:pt idx="5">
                  <c:v>0.07225</c:v>
                </c:pt>
                <c:pt idx="6">
                  <c:v>0.00775</c:v>
                </c:pt>
                <c:pt idx="7">
                  <c:v>0.0042</c:v>
                </c:pt>
                <c:pt idx="8">
                  <c:v>0.121</c:v>
                </c:pt>
                <c:pt idx="9">
                  <c:v>0.37365</c:v>
                </c:pt>
                <c:pt idx="10">
                  <c:v>0.75595</c:v>
                </c:pt>
                <c:pt idx="11">
                  <c:v>1.14545</c:v>
                </c:pt>
                <c:pt idx="12">
                  <c:v>1.40105</c:v>
                </c:pt>
                <c:pt idx="13">
                  <c:v>1.4304</c:v>
                </c:pt>
                <c:pt idx="14">
                  <c:v>1.2606</c:v>
                </c:pt>
                <c:pt idx="15">
                  <c:v>1.0192</c:v>
                </c:pt>
                <c:pt idx="16">
                  <c:v>0.7982</c:v>
                </c:pt>
                <c:pt idx="17">
                  <c:v>0.6355</c:v>
                </c:pt>
                <c:pt idx="18">
                  <c:v>0.50235</c:v>
                </c:pt>
                <c:pt idx="19">
                  <c:v>0.37805</c:v>
                </c:pt>
                <c:pt idx="20">
                  <c:v>0.2545</c:v>
                </c:pt>
                <c:pt idx="21">
                  <c:v>0.13555</c:v>
                </c:pt>
                <c:pt idx="22">
                  <c:v>0.02475</c:v>
                </c:pt>
                <c:pt idx="23">
                  <c:v>-0.0761</c:v>
                </c:pt>
                <c:pt idx="24">
                  <c:v>-0.162</c:v>
                </c:pt>
                <c:pt idx="25">
                  <c:v>-0.22775</c:v>
                </c:pt>
                <c:pt idx="26">
                  <c:v>-0.27075</c:v>
                </c:pt>
                <c:pt idx="27">
                  <c:v>-0.2934</c:v>
                </c:pt>
                <c:pt idx="28">
                  <c:v>-0.29925</c:v>
                </c:pt>
                <c:pt idx="29">
                  <c:v>-0.29285</c:v>
                </c:pt>
                <c:pt idx="30">
                  <c:v>-0.2833</c:v>
                </c:pt>
                <c:pt idx="31">
                  <c:v>-0.2812</c:v>
                </c:pt>
                <c:pt idx="32">
                  <c:v>-0.2954</c:v>
                </c:pt>
                <c:pt idx="33">
                  <c:v>-0.3201</c:v>
                </c:pt>
                <c:pt idx="34">
                  <c:v>-0.342</c:v>
                </c:pt>
                <c:pt idx="35">
                  <c:v>-0.34885</c:v>
                </c:pt>
                <c:pt idx="36">
                  <c:v>-0.3398</c:v>
                </c:pt>
                <c:pt idx="37">
                  <c:v>-0.32205</c:v>
                </c:pt>
                <c:pt idx="38">
                  <c:v>-0.3028</c:v>
                </c:pt>
                <c:pt idx="39">
                  <c:v>-0.2836</c:v>
                </c:pt>
                <c:pt idx="40">
                  <c:v>-0.2615</c:v>
                </c:pt>
                <c:pt idx="41">
                  <c:v>-0.23345</c:v>
                </c:pt>
                <c:pt idx="42">
                  <c:v>-0.19935</c:v>
                </c:pt>
                <c:pt idx="43">
                  <c:v>-0.1628</c:v>
                </c:pt>
                <c:pt idx="44">
                  <c:v>-0.1277</c:v>
                </c:pt>
                <c:pt idx="45">
                  <c:v>-0.09405</c:v>
                </c:pt>
                <c:pt idx="46">
                  <c:v>-0.05435</c:v>
                </c:pt>
                <c:pt idx="47">
                  <c:v>0.000800000000000023</c:v>
                </c:pt>
                <c:pt idx="48">
                  <c:v>0.0752</c:v>
                </c:pt>
                <c:pt idx="49">
                  <c:v>0.15665</c:v>
                </c:pt>
                <c:pt idx="50">
                  <c:v>0.22995</c:v>
                </c:pt>
                <c:pt idx="51">
                  <c:v>0.2839</c:v>
                </c:pt>
                <c:pt idx="52">
                  <c:v>0.32275</c:v>
                </c:pt>
                <c:pt idx="53">
                  <c:v>0.3546</c:v>
                </c:pt>
                <c:pt idx="54">
                  <c:v>0.38635</c:v>
                </c:pt>
                <c:pt idx="55">
                  <c:v>0.42015</c:v>
                </c:pt>
                <c:pt idx="56">
                  <c:v>0.45655</c:v>
                </c:pt>
                <c:pt idx="57">
                  <c:v>0.49605</c:v>
                </c:pt>
                <c:pt idx="58">
                  <c:v>0.53545</c:v>
                </c:pt>
                <c:pt idx="59">
                  <c:v>0.5696</c:v>
                </c:pt>
                <c:pt idx="60">
                  <c:v>0.5936</c:v>
                </c:pt>
                <c:pt idx="61">
                  <c:v>0.608</c:v>
                </c:pt>
                <c:pt idx="62">
                  <c:v>0.6171</c:v>
                </c:pt>
                <c:pt idx="63">
                  <c:v>0.62495</c:v>
                </c:pt>
                <c:pt idx="64">
                  <c:v>0.63305</c:v>
                </c:pt>
                <c:pt idx="65">
                  <c:v>0.64065</c:v>
                </c:pt>
                <c:pt idx="66">
                  <c:v>0.647</c:v>
                </c:pt>
                <c:pt idx="67">
                  <c:v>0.6518</c:v>
                </c:pt>
                <c:pt idx="68">
                  <c:v>0.65545</c:v>
                </c:pt>
                <c:pt idx="69">
                  <c:v>0.65845</c:v>
                </c:pt>
                <c:pt idx="70">
                  <c:v>0.66035</c:v>
                </c:pt>
                <c:pt idx="71">
                  <c:v>0.6597</c:v>
                </c:pt>
                <c:pt idx="72">
                  <c:v>0.65485</c:v>
                </c:pt>
                <c:pt idx="73">
                  <c:v>0.6453</c:v>
                </c:pt>
                <c:pt idx="74">
                  <c:v>0.6329</c:v>
                </c:pt>
                <c:pt idx="75">
                  <c:v>0.6193</c:v>
                </c:pt>
                <c:pt idx="76">
                  <c:v>0.6054</c:v>
                </c:pt>
                <c:pt idx="77">
                  <c:v>0.5902</c:v>
                </c:pt>
                <c:pt idx="78">
                  <c:v>0.57635</c:v>
                </c:pt>
                <c:pt idx="79">
                  <c:v>0.5677</c:v>
                </c:pt>
                <c:pt idx="80">
                  <c:v>0.56885</c:v>
                </c:pt>
                <c:pt idx="81">
                  <c:v>0.56955</c:v>
                </c:pt>
                <c:pt idx="82">
                  <c:v>0.55045</c:v>
                </c:pt>
                <c:pt idx="83">
                  <c:v>0.4901</c:v>
                </c:pt>
                <c:pt idx="84">
                  <c:v>0.3829</c:v>
                </c:pt>
                <c:pt idx="85">
                  <c:v>0.257</c:v>
                </c:pt>
                <c:pt idx="86">
                  <c:v>0.14955</c:v>
                </c:pt>
                <c:pt idx="87">
                  <c:v>0.09665</c:v>
                </c:pt>
                <c:pt idx="88">
                  <c:v>0.0988</c:v>
                </c:pt>
                <c:pt idx="89">
                  <c:v>0.12445</c:v>
                </c:pt>
                <c:pt idx="90">
                  <c:v>0.1258</c:v>
                </c:pt>
                <c:pt idx="91">
                  <c:v>0.0655</c:v>
                </c:pt>
                <c:pt idx="92">
                  <c:v>-0.0503</c:v>
                </c:pt>
                <c:pt idx="93">
                  <c:v>-0.1759</c:v>
                </c:pt>
                <c:pt idx="94">
                  <c:v>-0.2637</c:v>
                </c:pt>
                <c:pt idx="95">
                  <c:v>-0.29095</c:v>
                </c:pt>
                <c:pt idx="96">
                  <c:v>-0.2757</c:v>
                </c:pt>
                <c:pt idx="97">
                  <c:v>-0.24055</c:v>
                </c:pt>
                <c:pt idx="98">
                  <c:v>-0.2081</c:v>
                </c:pt>
                <c:pt idx="99">
                  <c:v>-0.200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09</c:v>
                </c:pt>
                <c:pt idx="1">
                  <c:v>0.25205</c:v>
                </c:pt>
                <c:pt idx="2">
                  <c:v>0.2557</c:v>
                </c:pt>
                <c:pt idx="3">
                  <c:v>0.2335</c:v>
                </c:pt>
                <c:pt idx="4">
                  <c:v>0.19915</c:v>
                </c:pt>
                <c:pt idx="5">
                  <c:v>0.1662</c:v>
                </c:pt>
                <c:pt idx="6">
                  <c:v>0.1484</c:v>
                </c:pt>
                <c:pt idx="7">
                  <c:v>0.1561</c:v>
                </c:pt>
                <c:pt idx="8">
                  <c:v>0.18445</c:v>
                </c:pt>
                <c:pt idx="9">
                  <c:v>0.22375</c:v>
                </c:pt>
                <c:pt idx="10">
                  <c:v>0.26545</c:v>
                </c:pt>
                <c:pt idx="11">
                  <c:v>0.31765</c:v>
                </c:pt>
                <c:pt idx="12">
                  <c:v>0.3945</c:v>
                </c:pt>
                <c:pt idx="13">
                  <c:v>0.50235</c:v>
                </c:pt>
                <c:pt idx="14">
                  <c:v>0.598</c:v>
                </c:pt>
                <c:pt idx="15">
                  <c:v>0.6187</c:v>
                </c:pt>
                <c:pt idx="16">
                  <c:v>0.5154</c:v>
                </c:pt>
                <c:pt idx="17">
                  <c:v>0.3282</c:v>
                </c:pt>
                <c:pt idx="18">
                  <c:v>0.14205</c:v>
                </c:pt>
                <c:pt idx="19">
                  <c:v>0.04595</c:v>
                </c:pt>
                <c:pt idx="20">
                  <c:v>0.0483</c:v>
                </c:pt>
                <c:pt idx="21">
                  <c:v>0.12225</c:v>
                </c:pt>
                <c:pt idx="22">
                  <c:v>0.2292</c:v>
                </c:pt>
                <c:pt idx="23">
                  <c:v>0.32155</c:v>
                </c:pt>
                <c:pt idx="24">
                  <c:v>0.35945</c:v>
                </c:pt>
                <c:pt idx="25">
                  <c:v>0.30405</c:v>
                </c:pt>
                <c:pt idx="26">
                  <c:v>0.1391</c:v>
                </c:pt>
                <c:pt idx="27">
                  <c:v>-0.0796</c:v>
                </c:pt>
                <c:pt idx="28">
                  <c:v>-0.2813</c:v>
                </c:pt>
                <c:pt idx="29">
                  <c:v>-0.41435</c:v>
                </c:pt>
                <c:pt idx="30">
                  <c:v>-0.4468</c:v>
                </c:pt>
                <c:pt idx="31">
                  <c:v>-0.40485</c:v>
                </c:pt>
                <c:pt idx="32">
                  <c:v>-0.32185</c:v>
                </c:pt>
                <c:pt idx="33">
                  <c:v>-0.2208</c:v>
                </c:pt>
                <c:pt idx="34">
                  <c:v>-0.1231</c:v>
                </c:pt>
                <c:pt idx="35">
                  <c:v>-0.0334</c:v>
                </c:pt>
                <c:pt idx="36">
                  <c:v>0.05475</c:v>
                </c:pt>
                <c:pt idx="37">
                  <c:v>0.1467</c:v>
                </c:pt>
                <c:pt idx="38">
                  <c:v>0.23395</c:v>
                </c:pt>
                <c:pt idx="39">
                  <c:v>0.2985</c:v>
                </c:pt>
                <c:pt idx="40">
                  <c:v>0.32385</c:v>
                </c:pt>
                <c:pt idx="41">
                  <c:v>0.3142</c:v>
                </c:pt>
                <c:pt idx="42">
                  <c:v>0.28915</c:v>
                </c:pt>
                <c:pt idx="43">
                  <c:v>0.27005</c:v>
                </c:pt>
                <c:pt idx="44">
                  <c:v>0.2579</c:v>
                </c:pt>
                <c:pt idx="45">
                  <c:v>0.234</c:v>
                </c:pt>
                <c:pt idx="46">
                  <c:v>0.1803</c:v>
                </c:pt>
                <c:pt idx="47">
                  <c:v>0.10425</c:v>
                </c:pt>
                <c:pt idx="48">
                  <c:v>0.0346</c:v>
                </c:pt>
                <c:pt idx="49">
                  <c:v>-0.000200000000000006</c:v>
                </c:pt>
                <c:pt idx="50">
                  <c:v>0.00589999999999999</c:v>
                </c:pt>
                <c:pt idx="51">
                  <c:v>0.03525</c:v>
                </c:pt>
                <c:pt idx="52">
                  <c:v>0.06135</c:v>
                </c:pt>
                <c:pt idx="53">
                  <c:v>0.072</c:v>
                </c:pt>
                <c:pt idx="54">
                  <c:v>0.0719</c:v>
                </c:pt>
                <c:pt idx="55">
                  <c:v>0.06755</c:v>
                </c:pt>
                <c:pt idx="56">
                  <c:v>0.06465</c:v>
                </c:pt>
                <c:pt idx="57">
                  <c:v>0.062</c:v>
                </c:pt>
                <c:pt idx="58">
                  <c:v>0.05805</c:v>
                </c:pt>
                <c:pt idx="59">
                  <c:v>0.048</c:v>
                </c:pt>
                <c:pt idx="60">
                  <c:v>0.02405</c:v>
                </c:pt>
                <c:pt idx="61">
                  <c:v>-0.0213</c:v>
                </c:pt>
                <c:pt idx="62">
                  <c:v>-0.08095</c:v>
                </c:pt>
                <c:pt idx="63">
                  <c:v>-0.12855</c:v>
                </c:pt>
                <c:pt idx="64">
                  <c:v>-0.14365</c:v>
                </c:pt>
                <c:pt idx="65">
                  <c:v>-0.12835</c:v>
                </c:pt>
                <c:pt idx="66">
                  <c:v>-0.1086</c:v>
                </c:pt>
                <c:pt idx="67">
                  <c:v>-0.1118</c:v>
                </c:pt>
                <c:pt idx="68">
                  <c:v>-0.1452</c:v>
                </c:pt>
                <c:pt idx="69">
                  <c:v>-0.18485</c:v>
                </c:pt>
                <c:pt idx="70">
                  <c:v>-0.2046</c:v>
                </c:pt>
                <c:pt idx="71">
                  <c:v>-0.19185</c:v>
                </c:pt>
                <c:pt idx="72">
                  <c:v>-0.1609</c:v>
                </c:pt>
                <c:pt idx="73">
                  <c:v>-0.137</c:v>
                </c:pt>
                <c:pt idx="74">
                  <c:v>-0.13385</c:v>
                </c:pt>
                <c:pt idx="75">
                  <c:v>-0.1414</c:v>
                </c:pt>
                <c:pt idx="76">
                  <c:v>-0.1458</c:v>
                </c:pt>
                <c:pt idx="77">
                  <c:v>-0.13645</c:v>
                </c:pt>
                <c:pt idx="78">
                  <c:v>-0.12075</c:v>
                </c:pt>
                <c:pt idx="79">
                  <c:v>-0.10825</c:v>
                </c:pt>
                <c:pt idx="80">
                  <c:v>-0.1005</c:v>
                </c:pt>
                <c:pt idx="81">
                  <c:v>-0.0899</c:v>
                </c:pt>
                <c:pt idx="82">
                  <c:v>-0.0709</c:v>
                </c:pt>
                <c:pt idx="83">
                  <c:v>-0.04525</c:v>
                </c:pt>
                <c:pt idx="84">
                  <c:v>-0.03045</c:v>
                </c:pt>
                <c:pt idx="85">
                  <c:v>-0.03165</c:v>
                </c:pt>
                <c:pt idx="86">
                  <c:v>-0.04395</c:v>
                </c:pt>
                <c:pt idx="87">
                  <c:v>-0.06075</c:v>
                </c:pt>
                <c:pt idx="88">
                  <c:v>-0.07575</c:v>
                </c:pt>
                <c:pt idx="89">
                  <c:v>-0.08805</c:v>
                </c:pt>
                <c:pt idx="90">
                  <c:v>-0.0972</c:v>
                </c:pt>
                <c:pt idx="91">
                  <c:v>-0.10185</c:v>
                </c:pt>
                <c:pt idx="92">
                  <c:v>-0.10305</c:v>
                </c:pt>
                <c:pt idx="93">
                  <c:v>-0.10805</c:v>
                </c:pt>
                <c:pt idx="94">
                  <c:v>-0.122</c:v>
                </c:pt>
                <c:pt idx="95">
                  <c:v>-0.1475</c:v>
                </c:pt>
                <c:pt idx="96">
                  <c:v>-0.17925</c:v>
                </c:pt>
                <c:pt idx="97">
                  <c:v>-0.2102</c:v>
                </c:pt>
                <c:pt idx="98">
                  <c:v>-0.23335</c:v>
                </c:pt>
                <c:pt idx="99">
                  <c:v>-0.24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0.685866666666667</c:v>
                </c:pt>
                <c:pt idx="1">
                  <c:v>0.5322</c:v>
                </c:pt>
                <c:pt idx="2">
                  <c:v>0.489633333333333</c:v>
                </c:pt>
                <c:pt idx="3">
                  <c:v>0.527733333333333</c:v>
                </c:pt>
                <c:pt idx="4">
                  <c:v>0.616033333333333</c:v>
                </c:pt>
                <c:pt idx="5">
                  <c:v>0.7241</c:v>
                </c:pt>
                <c:pt idx="6">
                  <c:v>0.821533333333333</c:v>
                </c:pt>
                <c:pt idx="7">
                  <c:v>0.881833333333333</c:v>
                </c:pt>
                <c:pt idx="8">
                  <c:v>0.9038</c:v>
                </c:pt>
                <c:pt idx="9">
                  <c:v>0.9189</c:v>
                </c:pt>
                <c:pt idx="10">
                  <c:v>0.9596</c:v>
                </c:pt>
                <c:pt idx="11">
                  <c:v>1.01823333333333</c:v>
                </c:pt>
                <c:pt idx="12">
                  <c:v>1.06603333333333</c:v>
                </c:pt>
                <c:pt idx="13">
                  <c:v>1.0713</c:v>
                </c:pt>
                <c:pt idx="14">
                  <c:v>1.0437</c:v>
                </c:pt>
                <c:pt idx="15">
                  <c:v>1.0081</c:v>
                </c:pt>
                <c:pt idx="16">
                  <c:v>0.9866</c:v>
                </c:pt>
                <c:pt idx="17">
                  <c:v>0.976633333333333</c:v>
                </c:pt>
                <c:pt idx="18">
                  <c:v>0.965966666666667</c:v>
                </c:pt>
                <c:pt idx="19">
                  <c:v>0.943733333333333</c:v>
                </c:pt>
                <c:pt idx="20">
                  <c:v>0.908433333333333</c:v>
                </c:pt>
                <c:pt idx="21">
                  <c:v>0.8622</c:v>
                </c:pt>
                <c:pt idx="22">
                  <c:v>0.8071</c:v>
                </c:pt>
                <c:pt idx="23">
                  <c:v>0.744466666666667</c:v>
                </c:pt>
                <c:pt idx="24">
                  <c:v>0.675766666666667</c:v>
                </c:pt>
                <c:pt idx="25">
                  <c:v>0.603333333333333</c:v>
                </c:pt>
                <c:pt idx="26">
                  <c:v>0.531933333333333</c:v>
                </c:pt>
                <c:pt idx="27">
                  <c:v>0.465733333333333</c:v>
                </c:pt>
                <c:pt idx="28">
                  <c:v>0.408233333333333</c:v>
                </c:pt>
                <c:pt idx="29">
                  <c:v>0.359833333333333</c:v>
                </c:pt>
                <c:pt idx="30">
                  <c:v>0.3202</c:v>
                </c:pt>
                <c:pt idx="31">
                  <c:v>0.289766666666667</c:v>
                </c:pt>
                <c:pt idx="32">
                  <c:v>0.269766666666667</c:v>
                </c:pt>
                <c:pt idx="33">
                  <c:v>0.2616</c:v>
                </c:pt>
                <c:pt idx="34">
                  <c:v>0.265433333333333</c:v>
                </c:pt>
                <c:pt idx="35">
                  <c:v>0.278366666666667</c:v>
                </c:pt>
                <c:pt idx="36">
                  <c:v>0.296166666666667</c:v>
                </c:pt>
                <c:pt idx="37">
                  <c:v>0.315033333333333</c:v>
                </c:pt>
                <c:pt idx="38">
                  <c:v>0.334433333333333</c:v>
                </c:pt>
                <c:pt idx="39">
                  <c:v>0.3558</c:v>
                </c:pt>
                <c:pt idx="40">
                  <c:v>0.3803</c:v>
                </c:pt>
                <c:pt idx="41">
                  <c:v>0.407733333333333</c:v>
                </c:pt>
                <c:pt idx="42">
                  <c:v>0.436966666666667</c:v>
                </c:pt>
                <c:pt idx="43">
                  <c:v>0.466933333333333</c:v>
                </c:pt>
                <c:pt idx="44">
                  <c:v>0.4964</c:v>
                </c:pt>
                <c:pt idx="45">
                  <c:v>0.5245</c:v>
                </c:pt>
                <c:pt idx="46">
                  <c:v>0.550766666666667</c:v>
                </c:pt>
                <c:pt idx="47">
                  <c:v>0.5761</c:v>
                </c:pt>
                <c:pt idx="48">
                  <c:v>0.6025</c:v>
                </c:pt>
                <c:pt idx="49">
                  <c:v>0.631466666666667</c:v>
                </c:pt>
                <c:pt idx="50">
                  <c:v>0.6628</c:v>
                </c:pt>
                <c:pt idx="51">
                  <c:v>0.694966666666667</c:v>
                </c:pt>
                <c:pt idx="52">
                  <c:v>0.726733333333333</c:v>
                </c:pt>
                <c:pt idx="53">
                  <c:v>0.757766666666667</c:v>
                </c:pt>
                <c:pt idx="54">
                  <c:v>0.788033333333333</c:v>
                </c:pt>
                <c:pt idx="55">
                  <c:v>0.816433333333333</c:v>
                </c:pt>
                <c:pt idx="56">
                  <c:v>0.840966666666667</c:v>
                </c:pt>
                <c:pt idx="57">
                  <c:v>0.860433333333333</c:v>
                </c:pt>
                <c:pt idx="58">
                  <c:v>0.874033333333333</c:v>
                </c:pt>
                <c:pt idx="59">
                  <c:v>0.882033333333333</c:v>
                </c:pt>
                <c:pt idx="60">
                  <c:v>0.884866666666667</c:v>
                </c:pt>
                <c:pt idx="61">
                  <c:v>0.882833333333333</c:v>
                </c:pt>
                <c:pt idx="62">
                  <c:v>0.8769</c:v>
                </c:pt>
                <c:pt idx="63">
                  <c:v>0.8681</c:v>
                </c:pt>
                <c:pt idx="64">
                  <c:v>0.8576</c:v>
                </c:pt>
                <c:pt idx="65">
                  <c:v>0.845366666666667</c:v>
                </c:pt>
                <c:pt idx="66">
                  <c:v>0.8303</c:v>
                </c:pt>
                <c:pt idx="67">
                  <c:v>0.811533333333333</c:v>
                </c:pt>
                <c:pt idx="68">
                  <c:v>0.7884</c:v>
                </c:pt>
                <c:pt idx="69">
                  <c:v>0.7607</c:v>
                </c:pt>
                <c:pt idx="70">
                  <c:v>0.7281</c:v>
                </c:pt>
                <c:pt idx="71">
                  <c:v>0.690633333333333</c:v>
                </c:pt>
                <c:pt idx="72">
                  <c:v>0.6475</c:v>
                </c:pt>
                <c:pt idx="73">
                  <c:v>0.597533333333333</c:v>
                </c:pt>
                <c:pt idx="74">
                  <c:v>0.539633333333333</c:v>
                </c:pt>
                <c:pt idx="75">
                  <c:v>0.477733333333333</c:v>
                </c:pt>
                <c:pt idx="76">
                  <c:v>0.419233333333333</c:v>
                </c:pt>
                <c:pt idx="77">
                  <c:v>0.371566666666667</c:v>
                </c:pt>
                <c:pt idx="78">
                  <c:v>0.334266666666667</c:v>
                </c:pt>
                <c:pt idx="79">
                  <c:v>0.2938</c:v>
                </c:pt>
                <c:pt idx="80">
                  <c:v>0.235266666666667</c:v>
                </c:pt>
                <c:pt idx="81">
                  <c:v>0.149733333333333</c:v>
                </c:pt>
                <c:pt idx="82">
                  <c:v>0.0546</c:v>
                </c:pt>
                <c:pt idx="83">
                  <c:v>-0.0277</c:v>
                </c:pt>
                <c:pt idx="84">
                  <c:v>-0.082</c:v>
                </c:pt>
                <c:pt idx="85">
                  <c:v>-0.117333333333333</c:v>
                </c:pt>
                <c:pt idx="86">
                  <c:v>-0.153566666666667</c:v>
                </c:pt>
                <c:pt idx="87">
                  <c:v>-0.198766666666667</c:v>
                </c:pt>
                <c:pt idx="88">
                  <c:v>-0.2463</c:v>
                </c:pt>
                <c:pt idx="89">
                  <c:v>-0.280833333333333</c:v>
                </c:pt>
                <c:pt idx="90">
                  <c:v>-0.295433333333333</c:v>
                </c:pt>
                <c:pt idx="91">
                  <c:v>-0.2934</c:v>
                </c:pt>
                <c:pt idx="92">
                  <c:v>-0.284366666666667</c:v>
                </c:pt>
                <c:pt idx="93">
                  <c:v>-0.274766666666667</c:v>
                </c:pt>
                <c:pt idx="94">
                  <c:v>-0.2686</c:v>
                </c:pt>
                <c:pt idx="95">
                  <c:v>-0.2649</c:v>
                </c:pt>
                <c:pt idx="96">
                  <c:v>-0.263066666666667</c:v>
                </c:pt>
                <c:pt idx="97">
                  <c:v>-0.262733333333333</c:v>
                </c:pt>
                <c:pt idx="98">
                  <c:v>-0.263766666666667</c:v>
                </c:pt>
                <c:pt idx="99">
                  <c:v>-0.265833333333333</c:v>
                </c:pt>
              </c:numCache>
            </c:numRef>
          </c:yVal>
          <c:smooth val="0"/>
        </c:ser>
        <c:axId val="73421798"/>
        <c:axId val="52477956"/>
      </c:scatterChart>
      <c:valAx>
        <c:axId val="734217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7956"/>
        <c:crossesAt val="0"/>
        <c:crossBetween val="midCat"/>
      </c:valAx>
      <c:valAx>
        <c:axId val="52477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17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466266666666667</c:v>
                </c:pt>
                <c:pt idx="1">
                  <c:v>-0.470266666666667</c:v>
                </c:pt>
                <c:pt idx="2">
                  <c:v>-0.470433333333333</c:v>
                </c:pt>
                <c:pt idx="3">
                  <c:v>-0.466433333333333</c:v>
                </c:pt>
                <c:pt idx="4">
                  <c:v>-0.457866666666667</c:v>
                </c:pt>
                <c:pt idx="5">
                  <c:v>-0.444333333333333</c:v>
                </c:pt>
                <c:pt idx="6">
                  <c:v>-0.4255</c:v>
                </c:pt>
                <c:pt idx="7">
                  <c:v>-0.4012</c:v>
                </c:pt>
                <c:pt idx="8">
                  <c:v>-0.371933333333333</c:v>
                </c:pt>
                <c:pt idx="9">
                  <c:v>-0.338566666666667</c:v>
                </c:pt>
                <c:pt idx="10">
                  <c:v>-0.2999</c:v>
                </c:pt>
                <c:pt idx="11">
                  <c:v>-0.251433333333333</c:v>
                </c:pt>
                <c:pt idx="12">
                  <c:v>-0.1892</c:v>
                </c:pt>
                <c:pt idx="13">
                  <c:v>-0.111566666666667</c:v>
                </c:pt>
                <c:pt idx="14">
                  <c:v>-0.0189333333333333</c:v>
                </c:pt>
                <c:pt idx="15">
                  <c:v>0.0906</c:v>
                </c:pt>
                <c:pt idx="16">
                  <c:v>0.215466666666667</c:v>
                </c:pt>
                <c:pt idx="17">
                  <c:v>0.344166666666667</c:v>
                </c:pt>
                <c:pt idx="18">
                  <c:v>0.4587</c:v>
                </c:pt>
                <c:pt idx="19">
                  <c:v>0.550133333333333</c:v>
                </c:pt>
                <c:pt idx="20">
                  <c:v>0.624633333333333</c:v>
                </c:pt>
                <c:pt idx="21">
                  <c:v>0.6919</c:v>
                </c:pt>
                <c:pt idx="22">
                  <c:v>0.753466666666667</c:v>
                </c:pt>
                <c:pt idx="23">
                  <c:v>0.802666666666667</c:v>
                </c:pt>
                <c:pt idx="24">
                  <c:v>0.839</c:v>
                </c:pt>
                <c:pt idx="25">
                  <c:v>0.868466666666667</c:v>
                </c:pt>
                <c:pt idx="26">
                  <c:v>0.901166666666667</c:v>
                </c:pt>
                <c:pt idx="27">
                  <c:v>0.940466666666667</c:v>
                </c:pt>
                <c:pt idx="28">
                  <c:v>0.985</c:v>
                </c:pt>
                <c:pt idx="29">
                  <c:v>1.03063333333333</c:v>
                </c:pt>
                <c:pt idx="30">
                  <c:v>1.07606666666667</c:v>
                </c:pt>
                <c:pt idx="31">
                  <c:v>1.12196666666667</c:v>
                </c:pt>
                <c:pt idx="32">
                  <c:v>1.1698</c:v>
                </c:pt>
                <c:pt idx="33">
                  <c:v>1.2197</c:v>
                </c:pt>
                <c:pt idx="34">
                  <c:v>1.27083333333333</c:v>
                </c:pt>
                <c:pt idx="35">
                  <c:v>1.32193333333333</c:v>
                </c:pt>
                <c:pt idx="36">
                  <c:v>1.3726</c:v>
                </c:pt>
                <c:pt idx="37">
                  <c:v>1.42293333333333</c:v>
                </c:pt>
                <c:pt idx="38">
                  <c:v>1.47283333333333</c:v>
                </c:pt>
                <c:pt idx="39">
                  <c:v>1.52143333333333</c:v>
                </c:pt>
                <c:pt idx="40">
                  <c:v>1.5673</c:v>
                </c:pt>
                <c:pt idx="41">
                  <c:v>1.60916666666667</c:v>
                </c:pt>
                <c:pt idx="42">
                  <c:v>1.6465</c:v>
                </c:pt>
                <c:pt idx="43">
                  <c:v>1.6799</c:v>
                </c:pt>
                <c:pt idx="44">
                  <c:v>1.71016666666667</c:v>
                </c:pt>
                <c:pt idx="45">
                  <c:v>1.73773333333333</c:v>
                </c:pt>
                <c:pt idx="46">
                  <c:v>1.76213333333333</c:v>
                </c:pt>
                <c:pt idx="47">
                  <c:v>1.78293333333333</c:v>
                </c:pt>
                <c:pt idx="48">
                  <c:v>1.79966666666667</c:v>
                </c:pt>
                <c:pt idx="49">
                  <c:v>1.81296666666667</c:v>
                </c:pt>
                <c:pt idx="50">
                  <c:v>1.82343333333333</c:v>
                </c:pt>
                <c:pt idx="51">
                  <c:v>1.83156666666667</c:v>
                </c:pt>
                <c:pt idx="52">
                  <c:v>1.83756666666667</c:v>
                </c:pt>
                <c:pt idx="53">
                  <c:v>1.84143333333333</c:v>
                </c:pt>
                <c:pt idx="54">
                  <c:v>1.8432</c:v>
                </c:pt>
                <c:pt idx="55">
                  <c:v>1.84276666666667</c:v>
                </c:pt>
                <c:pt idx="56">
                  <c:v>1.84006666666667</c:v>
                </c:pt>
                <c:pt idx="57">
                  <c:v>1.835</c:v>
                </c:pt>
                <c:pt idx="58">
                  <c:v>1.82766666666667</c:v>
                </c:pt>
                <c:pt idx="59">
                  <c:v>1.81826666666667</c:v>
                </c:pt>
                <c:pt idx="60">
                  <c:v>1.80633333333333</c:v>
                </c:pt>
                <c:pt idx="61">
                  <c:v>1.79036666666667</c:v>
                </c:pt>
                <c:pt idx="62">
                  <c:v>1.76893333333333</c:v>
                </c:pt>
                <c:pt idx="63">
                  <c:v>1.7419</c:v>
                </c:pt>
                <c:pt idx="64">
                  <c:v>1.712</c:v>
                </c:pt>
                <c:pt idx="65">
                  <c:v>1.68196666666667</c:v>
                </c:pt>
                <c:pt idx="66">
                  <c:v>1.6494</c:v>
                </c:pt>
                <c:pt idx="67">
                  <c:v>1.60313333333333</c:v>
                </c:pt>
                <c:pt idx="68">
                  <c:v>1.53133333333333</c:v>
                </c:pt>
                <c:pt idx="69">
                  <c:v>1.43346666666667</c:v>
                </c:pt>
                <c:pt idx="70">
                  <c:v>1.32676666666667</c:v>
                </c:pt>
                <c:pt idx="71">
                  <c:v>1.23113333333333</c:v>
                </c:pt>
                <c:pt idx="72">
                  <c:v>1.15423333333333</c:v>
                </c:pt>
                <c:pt idx="73">
                  <c:v>1.08583333333333</c:v>
                </c:pt>
                <c:pt idx="74">
                  <c:v>1.00756666666667</c:v>
                </c:pt>
                <c:pt idx="75">
                  <c:v>0.906533333333333</c:v>
                </c:pt>
                <c:pt idx="76">
                  <c:v>0.781433333333333</c:v>
                </c:pt>
                <c:pt idx="77">
                  <c:v>0.646566666666667</c:v>
                </c:pt>
                <c:pt idx="78">
                  <c:v>0.5185</c:v>
                </c:pt>
                <c:pt idx="79">
                  <c:v>0.409533333333333</c:v>
                </c:pt>
                <c:pt idx="80">
                  <c:v>0.3173</c:v>
                </c:pt>
                <c:pt idx="81">
                  <c:v>0.234433333333333</c:v>
                </c:pt>
                <c:pt idx="82">
                  <c:v>0.1545</c:v>
                </c:pt>
                <c:pt idx="83">
                  <c:v>0.0776666666666667</c:v>
                </c:pt>
                <c:pt idx="84">
                  <c:v>0.00693333333333333</c:v>
                </c:pt>
                <c:pt idx="85">
                  <c:v>-0.0828</c:v>
                </c:pt>
                <c:pt idx="86">
                  <c:v>-0.107233333333333</c:v>
                </c:pt>
                <c:pt idx="87">
                  <c:v>-0.147566666666667</c:v>
                </c:pt>
                <c:pt idx="88">
                  <c:v>-0.173933333333333</c:v>
                </c:pt>
                <c:pt idx="89">
                  <c:v>-0.1847</c:v>
                </c:pt>
                <c:pt idx="90">
                  <c:v>-0.1791</c:v>
                </c:pt>
                <c:pt idx="91">
                  <c:v>-0.1569</c:v>
                </c:pt>
                <c:pt idx="92">
                  <c:v>-0.118933333333333</c:v>
                </c:pt>
                <c:pt idx="93">
                  <c:v>-0.0741666666666667</c:v>
                </c:pt>
                <c:pt idx="94">
                  <c:v>-0.0348</c:v>
                </c:pt>
                <c:pt idx="95">
                  <c:v>-0.0107333333333333</c:v>
                </c:pt>
                <c:pt idx="96">
                  <c:v>0.000266666666666667</c:v>
                </c:pt>
                <c:pt idx="97">
                  <c:v>0.00473333333333333</c:v>
                </c:pt>
                <c:pt idx="98">
                  <c:v>0.00893333333333333</c:v>
                </c:pt>
                <c:pt idx="99">
                  <c:v>0.019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0.4184</c:v>
                </c:pt>
                <c:pt idx="1">
                  <c:v>-0.3056</c:v>
                </c:pt>
                <c:pt idx="2">
                  <c:v>-0.2831</c:v>
                </c:pt>
                <c:pt idx="3">
                  <c:v>-0.3165</c:v>
                </c:pt>
                <c:pt idx="4">
                  <c:v>-0.3714</c:v>
                </c:pt>
                <c:pt idx="5">
                  <c:v>-0.4135</c:v>
                </c:pt>
                <c:pt idx="6">
                  <c:v>-0.4093</c:v>
                </c:pt>
                <c:pt idx="7">
                  <c:v>-0.3515</c:v>
                </c:pt>
                <c:pt idx="8">
                  <c:v>-0.2633</c:v>
                </c:pt>
                <c:pt idx="9">
                  <c:v>-0.1679</c:v>
                </c:pt>
                <c:pt idx="10">
                  <c:v>-0.0714</c:v>
                </c:pt>
                <c:pt idx="11">
                  <c:v>0.0315</c:v>
                </c:pt>
                <c:pt idx="12">
                  <c:v>0.1442</c:v>
                </c:pt>
                <c:pt idx="13">
                  <c:v>0.2594</c:v>
                </c:pt>
                <c:pt idx="14">
                  <c:v>0.3658</c:v>
                </c:pt>
                <c:pt idx="15">
                  <c:v>0.4563</c:v>
                </c:pt>
                <c:pt idx="16">
                  <c:v>0.5345</c:v>
                </c:pt>
                <c:pt idx="17">
                  <c:v>0.6062</c:v>
                </c:pt>
                <c:pt idx="18">
                  <c:v>0.6754</c:v>
                </c:pt>
                <c:pt idx="19">
                  <c:v>0.7435</c:v>
                </c:pt>
                <c:pt idx="20">
                  <c:v>0.8115</c:v>
                </c:pt>
                <c:pt idx="21">
                  <c:v>0.8768</c:v>
                </c:pt>
                <c:pt idx="22">
                  <c:v>0.9337</c:v>
                </c:pt>
                <c:pt idx="23">
                  <c:v>0.9789</c:v>
                </c:pt>
                <c:pt idx="24">
                  <c:v>1.0293</c:v>
                </c:pt>
                <c:pt idx="25">
                  <c:v>1.1115</c:v>
                </c:pt>
                <c:pt idx="26">
                  <c:v>1.2408</c:v>
                </c:pt>
                <c:pt idx="27">
                  <c:v>1.387</c:v>
                </c:pt>
                <c:pt idx="28">
                  <c:v>1.5086</c:v>
                </c:pt>
                <c:pt idx="29">
                  <c:v>1.5833</c:v>
                </c:pt>
                <c:pt idx="30">
                  <c:v>1.6288</c:v>
                </c:pt>
                <c:pt idx="31">
                  <c:v>1.6676</c:v>
                </c:pt>
                <c:pt idx="32">
                  <c:v>1.7137</c:v>
                </c:pt>
                <c:pt idx="33">
                  <c:v>1.7711</c:v>
                </c:pt>
                <c:pt idx="34">
                  <c:v>1.8416</c:v>
                </c:pt>
                <c:pt idx="35">
                  <c:v>1.906</c:v>
                </c:pt>
                <c:pt idx="36">
                  <c:v>1.9317</c:v>
                </c:pt>
                <c:pt idx="37">
                  <c:v>1.8959</c:v>
                </c:pt>
                <c:pt idx="38">
                  <c:v>1.8312</c:v>
                </c:pt>
                <c:pt idx="39">
                  <c:v>1.7892</c:v>
                </c:pt>
                <c:pt idx="40">
                  <c:v>1.8017</c:v>
                </c:pt>
                <c:pt idx="41">
                  <c:v>1.8426</c:v>
                </c:pt>
                <c:pt idx="42">
                  <c:v>1.8758</c:v>
                </c:pt>
                <c:pt idx="43">
                  <c:v>1.8868</c:v>
                </c:pt>
                <c:pt idx="44">
                  <c:v>1.8951</c:v>
                </c:pt>
                <c:pt idx="45">
                  <c:v>1.9207</c:v>
                </c:pt>
                <c:pt idx="46">
                  <c:v>1.9474</c:v>
                </c:pt>
                <c:pt idx="47">
                  <c:v>1.9273</c:v>
                </c:pt>
                <c:pt idx="48">
                  <c:v>1.8202</c:v>
                </c:pt>
                <c:pt idx="49">
                  <c:v>1.6547</c:v>
                </c:pt>
                <c:pt idx="50">
                  <c:v>1.4927</c:v>
                </c:pt>
                <c:pt idx="51">
                  <c:v>1.3829</c:v>
                </c:pt>
                <c:pt idx="52">
                  <c:v>1.3228</c:v>
                </c:pt>
                <c:pt idx="53">
                  <c:v>1.2971</c:v>
                </c:pt>
                <c:pt idx="54">
                  <c:v>1.2915</c:v>
                </c:pt>
                <c:pt idx="55">
                  <c:v>1.2952</c:v>
                </c:pt>
                <c:pt idx="56">
                  <c:v>1.2977</c:v>
                </c:pt>
                <c:pt idx="57">
                  <c:v>1.2945</c:v>
                </c:pt>
                <c:pt idx="58">
                  <c:v>1.2877</c:v>
                </c:pt>
                <c:pt idx="59">
                  <c:v>1.2797</c:v>
                </c:pt>
                <c:pt idx="60">
                  <c:v>1.2708</c:v>
                </c:pt>
                <c:pt idx="61">
                  <c:v>1.2598</c:v>
                </c:pt>
                <c:pt idx="62">
                  <c:v>1.2457</c:v>
                </c:pt>
                <c:pt idx="63">
                  <c:v>1.2293</c:v>
                </c:pt>
                <c:pt idx="64">
                  <c:v>1.2116</c:v>
                </c:pt>
                <c:pt idx="65">
                  <c:v>1.1925</c:v>
                </c:pt>
                <c:pt idx="66">
                  <c:v>1.1686</c:v>
                </c:pt>
                <c:pt idx="67">
                  <c:v>1.1357</c:v>
                </c:pt>
                <c:pt idx="68">
                  <c:v>1.0969</c:v>
                </c:pt>
                <c:pt idx="69">
                  <c:v>1.0663</c:v>
                </c:pt>
                <c:pt idx="70">
                  <c:v>1.0586</c:v>
                </c:pt>
                <c:pt idx="71">
                  <c:v>1.0828</c:v>
                </c:pt>
                <c:pt idx="72">
                  <c:v>1.1426</c:v>
                </c:pt>
                <c:pt idx="73">
                  <c:v>1.2376</c:v>
                </c:pt>
                <c:pt idx="74">
                  <c:v>1.3352</c:v>
                </c:pt>
                <c:pt idx="75">
                  <c:v>1.3873</c:v>
                </c:pt>
                <c:pt idx="76">
                  <c:v>1.3607</c:v>
                </c:pt>
                <c:pt idx="77">
                  <c:v>1.2818</c:v>
                </c:pt>
                <c:pt idx="78">
                  <c:v>1.1916</c:v>
                </c:pt>
                <c:pt idx="79">
                  <c:v>1.1157</c:v>
                </c:pt>
                <c:pt idx="80">
                  <c:v>1.0474</c:v>
                </c:pt>
                <c:pt idx="81">
                  <c:v>0.9763</c:v>
                </c:pt>
                <c:pt idx="82">
                  <c:v>0.8984</c:v>
                </c:pt>
                <c:pt idx="83">
                  <c:v>0.817</c:v>
                </c:pt>
                <c:pt idx="84">
                  <c:v>0.7357</c:v>
                </c:pt>
                <c:pt idx="85">
                  <c:v>0.6559</c:v>
                </c:pt>
                <c:pt idx="86">
                  <c:v>0.5775</c:v>
                </c:pt>
                <c:pt idx="87">
                  <c:v>0.5011</c:v>
                </c:pt>
                <c:pt idx="88">
                  <c:v>0.4294</c:v>
                </c:pt>
                <c:pt idx="89">
                  <c:v>0.366</c:v>
                </c:pt>
                <c:pt idx="90">
                  <c:v>0.3126</c:v>
                </c:pt>
                <c:pt idx="91">
                  <c:v>0.2645</c:v>
                </c:pt>
                <c:pt idx="92">
                  <c:v>0.2161</c:v>
                </c:pt>
                <c:pt idx="93">
                  <c:v>0.1636</c:v>
                </c:pt>
                <c:pt idx="94">
                  <c:v>0.1062</c:v>
                </c:pt>
                <c:pt idx="95">
                  <c:v>0.0436</c:v>
                </c:pt>
                <c:pt idx="96">
                  <c:v>-0.0181</c:v>
                </c:pt>
                <c:pt idx="97">
                  <c:v>-0.0674</c:v>
                </c:pt>
                <c:pt idx="98">
                  <c:v>-0.0925</c:v>
                </c:pt>
                <c:pt idx="99">
                  <c:v>-0.08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0.9672</c:v>
                </c:pt>
                <c:pt idx="1">
                  <c:v>-1.1069</c:v>
                </c:pt>
                <c:pt idx="2">
                  <c:v>-1.1107</c:v>
                </c:pt>
                <c:pt idx="3">
                  <c:v>-1.01135</c:v>
                </c:pt>
                <c:pt idx="4">
                  <c:v>-0.8416</c:v>
                </c:pt>
                <c:pt idx="5">
                  <c:v>-0.63425</c:v>
                </c:pt>
                <c:pt idx="6">
                  <c:v>-0.4221</c:v>
                </c:pt>
                <c:pt idx="7">
                  <c:v>-0.23785</c:v>
                </c:pt>
                <c:pt idx="8">
                  <c:v>-0.1142</c:v>
                </c:pt>
                <c:pt idx="9">
                  <c:v>-0.0695</c:v>
                </c:pt>
                <c:pt idx="10">
                  <c:v>-0.08135</c:v>
                </c:pt>
                <c:pt idx="11">
                  <c:v>-0.1185</c:v>
                </c:pt>
                <c:pt idx="12">
                  <c:v>-0.1503</c:v>
                </c:pt>
                <c:pt idx="13">
                  <c:v>-0.1545</c:v>
                </c:pt>
                <c:pt idx="14">
                  <c:v>-0.13055</c:v>
                </c:pt>
                <c:pt idx="15">
                  <c:v>-0.08245</c:v>
                </c:pt>
                <c:pt idx="16">
                  <c:v>-0.01405</c:v>
                </c:pt>
                <c:pt idx="17">
                  <c:v>0.07145</c:v>
                </c:pt>
                <c:pt idx="18">
                  <c:v>0.17155</c:v>
                </c:pt>
                <c:pt idx="19">
                  <c:v>0.28385</c:v>
                </c:pt>
                <c:pt idx="20">
                  <c:v>0.40595</c:v>
                </c:pt>
                <c:pt idx="21">
                  <c:v>0.53465</c:v>
                </c:pt>
                <c:pt idx="22">
                  <c:v>0.6666</c:v>
                </c:pt>
                <c:pt idx="23">
                  <c:v>0.7986</c:v>
                </c:pt>
                <c:pt idx="24">
                  <c:v>0.9274</c:v>
                </c:pt>
                <c:pt idx="25">
                  <c:v>1.05085</c:v>
                </c:pt>
                <c:pt idx="26">
                  <c:v>1.1687</c:v>
                </c:pt>
                <c:pt idx="27">
                  <c:v>1.2812</c:v>
                </c:pt>
                <c:pt idx="28">
                  <c:v>1.38875</c:v>
                </c:pt>
                <c:pt idx="29">
                  <c:v>1.4919</c:v>
                </c:pt>
                <c:pt idx="30">
                  <c:v>1.59105</c:v>
                </c:pt>
                <c:pt idx="31">
                  <c:v>1.6866</c:v>
                </c:pt>
                <c:pt idx="32">
                  <c:v>1.7788</c:v>
                </c:pt>
                <c:pt idx="33">
                  <c:v>1.8679</c:v>
                </c:pt>
                <c:pt idx="34">
                  <c:v>1.95365</c:v>
                </c:pt>
                <c:pt idx="35">
                  <c:v>2.03565</c:v>
                </c:pt>
                <c:pt idx="36">
                  <c:v>2.1136</c:v>
                </c:pt>
                <c:pt idx="37">
                  <c:v>2.1869</c:v>
                </c:pt>
                <c:pt idx="38">
                  <c:v>2.25535</c:v>
                </c:pt>
                <c:pt idx="39">
                  <c:v>2.31855</c:v>
                </c:pt>
                <c:pt idx="40">
                  <c:v>2.37625</c:v>
                </c:pt>
                <c:pt idx="41">
                  <c:v>2.4284</c:v>
                </c:pt>
                <c:pt idx="42">
                  <c:v>2.4751</c:v>
                </c:pt>
                <c:pt idx="43">
                  <c:v>2.5164</c:v>
                </c:pt>
                <c:pt idx="44">
                  <c:v>2.5526</c:v>
                </c:pt>
                <c:pt idx="45">
                  <c:v>2.5839</c:v>
                </c:pt>
                <c:pt idx="46">
                  <c:v>2.6105</c:v>
                </c:pt>
                <c:pt idx="47">
                  <c:v>2.63245</c:v>
                </c:pt>
                <c:pt idx="48">
                  <c:v>2.6498</c:v>
                </c:pt>
                <c:pt idx="49">
                  <c:v>2.66245</c:v>
                </c:pt>
                <c:pt idx="50">
                  <c:v>2.67025</c:v>
                </c:pt>
                <c:pt idx="51">
                  <c:v>2.67315</c:v>
                </c:pt>
                <c:pt idx="52">
                  <c:v>2.6708</c:v>
                </c:pt>
                <c:pt idx="53">
                  <c:v>2.6629</c:v>
                </c:pt>
                <c:pt idx="54">
                  <c:v>2.6494</c:v>
                </c:pt>
                <c:pt idx="55">
                  <c:v>2.6303</c:v>
                </c:pt>
                <c:pt idx="56">
                  <c:v>2.60545</c:v>
                </c:pt>
                <c:pt idx="57">
                  <c:v>2.57485</c:v>
                </c:pt>
                <c:pt idx="58">
                  <c:v>2.53855</c:v>
                </c:pt>
                <c:pt idx="59">
                  <c:v>2.49675</c:v>
                </c:pt>
                <c:pt idx="60">
                  <c:v>2.4497</c:v>
                </c:pt>
                <c:pt idx="61">
                  <c:v>2.39755</c:v>
                </c:pt>
                <c:pt idx="62">
                  <c:v>2.3405</c:v>
                </c:pt>
                <c:pt idx="63">
                  <c:v>2.27875</c:v>
                </c:pt>
                <c:pt idx="64">
                  <c:v>2.2126</c:v>
                </c:pt>
                <c:pt idx="65">
                  <c:v>2.1422</c:v>
                </c:pt>
                <c:pt idx="66">
                  <c:v>2.06765</c:v>
                </c:pt>
                <c:pt idx="67">
                  <c:v>1.98935</c:v>
                </c:pt>
                <c:pt idx="68">
                  <c:v>1.90785</c:v>
                </c:pt>
                <c:pt idx="69">
                  <c:v>1.8237</c:v>
                </c:pt>
                <c:pt idx="70">
                  <c:v>1.73745</c:v>
                </c:pt>
                <c:pt idx="71">
                  <c:v>1.6484</c:v>
                </c:pt>
                <c:pt idx="72">
                  <c:v>1.55545</c:v>
                </c:pt>
                <c:pt idx="73">
                  <c:v>1.45735</c:v>
                </c:pt>
                <c:pt idx="74">
                  <c:v>1.35375</c:v>
                </c:pt>
                <c:pt idx="75">
                  <c:v>1.2487</c:v>
                </c:pt>
                <c:pt idx="76">
                  <c:v>1.14755</c:v>
                </c:pt>
                <c:pt idx="77">
                  <c:v>1.0561</c:v>
                </c:pt>
                <c:pt idx="78">
                  <c:v>0.9757</c:v>
                </c:pt>
                <c:pt idx="79">
                  <c:v>0.8919</c:v>
                </c:pt>
                <c:pt idx="80">
                  <c:v>0.7872</c:v>
                </c:pt>
                <c:pt idx="81">
                  <c:v>0.64335</c:v>
                </c:pt>
                <c:pt idx="82">
                  <c:v>0.45575</c:v>
                </c:pt>
                <c:pt idx="83">
                  <c:v>0.25175</c:v>
                </c:pt>
                <c:pt idx="84">
                  <c:v>0.0627</c:v>
                </c:pt>
                <c:pt idx="85">
                  <c:v>-0.07875</c:v>
                </c:pt>
                <c:pt idx="86">
                  <c:v>-0.1561</c:v>
                </c:pt>
                <c:pt idx="87">
                  <c:v>-0.18255</c:v>
                </c:pt>
                <c:pt idx="88">
                  <c:v>-0.1736</c:v>
                </c:pt>
                <c:pt idx="89">
                  <c:v>-0.1469</c:v>
                </c:pt>
                <c:pt idx="90">
                  <c:v>-0.11695</c:v>
                </c:pt>
                <c:pt idx="91">
                  <c:v>-0.08755</c:v>
                </c:pt>
                <c:pt idx="92">
                  <c:v>-0.06185</c:v>
                </c:pt>
                <c:pt idx="93">
                  <c:v>-0.0416</c:v>
                </c:pt>
                <c:pt idx="94">
                  <c:v>-0.0247</c:v>
                </c:pt>
                <c:pt idx="95">
                  <c:v>-0.00995</c:v>
                </c:pt>
                <c:pt idx="96">
                  <c:v>0.0041</c:v>
                </c:pt>
                <c:pt idx="97">
                  <c:v>0.01865</c:v>
                </c:pt>
                <c:pt idx="98">
                  <c:v>0.03505</c:v>
                </c:pt>
                <c:pt idx="99">
                  <c:v>0.054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0006</c:v>
                </c:pt>
                <c:pt idx="1">
                  <c:v>-0.95055</c:v>
                </c:pt>
                <c:pt idx="2">
                  <c:v>-0.89415</c:v>
                </c:pt>
                <c:pt idx="3">
                  <c:v>-0.83555</c:v>
                </c:pt>
                <c:pt idx="4">
                  <c:v>-0.7792</c:v>
                </c:pt>
                <c:pt idx="5">
                  <c:v>-0.7293</c:v>
                </c:pt>
                <c:pt idx="6">
                  <c:v>-0.6902</c:v>
                </c:pt>
                <c:pt idx="7">
                  <c:v>-0.6662</c:v>
                </c:pt>
                <c:pt idx="8">
                  <c:v>-0.65865</c:v>
                </c:pt>
                <c:pt idx="9">
                  <c:v>-0.64925</c:v>
                </c:pt>
                <c:pt idx="10">
                  <c:v>-0.6113</c:v>
                </c:pt>
                <c:pt idx="11">
                  <c:v>-0.51815</c:v>
                </c:pt>
                <c:pt idx="12">
                  <c:v>-0.3583</c:v>
                </c:pt>
                <c:pt idx="13">
                  <c:v>-0.1482</c:v>
                </c:pt>
                <c:pt idx="14">
                  <c:v>0.0919</c:v>
                </c:pt>
                <c:pt idx="15">
                  <c:v>0.34255</c:v>
                </c:pt>
                <c:pt idx="16">
                  <c:v>0.5889</c:v>
                </c:pt>
                <c:pt idx="17">
                  <c:v>0.81825</c:v>
                </c:pt>
                <c:pt idx="18">
                  <c:v>1.01745</c:v>
                </c:pt>
                <c:pt idx="19">
                  <c:v>1.1806</c:v>
                </c:pt>
                <c:pt idx="20">
                  <c:v>1.31935</c:v>
                </c:pt>
                <c:pt idx="21">
                  <c:v>1.4477</c:v>
                </c:pt>
                <c:pt idx="22">
                  <c:v>1.57895</c:v>
                </c:pt>
                <c:pt idx="23">
                  <c:v>1.71415</c:v>
                </c:pt>
                <c:pt idx="24">
                  <c:v>1.8467</c:v>
                </c:pt>
                <c:pt idx="25">
                  <c:v>1.971</c:v>
                </c:pt>
                <c:pt idx="26">
                  <c:v>2.08235</c:v>
                </c:pt>
                <c:pt idx="27">
                  <c:v>2.17755</c:v>
                </c:pt>
                <c:pt idx="28">
                  <c:v>2.24835</c:v>
                </c:pt>
                <c:pt idx="29">
                  <c:v>2.28545</c:v>
                </c:pt>
                <c:pt idx="30">
                  <c:v>2.28225</c:v>
                </c:pt>
                <c:pt idx="31">
                  <c:v>2.24285</c:v>
                </c:pt>
                <c:pt idx="32">
                  <c:v>2.18315</c:v>
                </c:pt>
                <c:pt idx="33">
                  <c:v>2.12005</c:v>
                </c:pt>
                <c:pt idx="34">
                  <c:v>2.0695</c:v>
                </c:pt>
                <c:pt idx="35">
                  <c:v>2.0353</c:v>
                </c:pt>
                <c:pt idx="36">
                  <c:v>2.01275</c:v>
                </c:pt>
                <c:pt idx="37">
                  <c:v>1.99595</c:v>
                </c:pt>
                <c:pt idx="38">
                  <c:v>1.97825</c:v>
                </c:pt>
                <c:pt idx="39">
                  <c:v>1.95965</c:v>
                </c:pt>
                <c:pt idx="40">
                  <c:v>1.9421</c:v>
                </c:pt>
                <c:pt idx="41">
                  <c:v>1.92585</c:v>
                </c:pt>
                <c:pt idx="42">
                  <c:v>1.9095</c:v>
                </c:pt>
                <c:pt idx="43">
                  <c:v>1.8907</c:v>
                </c:pt>
                <c:pt idx="44">
                  <c:v>1.8688</c:v>
                </c:pt>
                <c:pt idx="45">
                  <c:v>1.84855</c:v>
                </c:pt>
                <c:pt idx="46">
                  <c:v>1.83565</c:v>
                </c:pt>
                <c:pt idx="47">
                  <c:v>1.83585</c:v>
                </c:pt>
                <c:pt idx="48">
                  <c:v>1.84805</c:v>
                </c:pt>
                <c:pt idx="49">
                  <c:v>1.86585</c:v>
                </c:pt>
                <c:pt idx="50">
                  <c:v>1.8823</c:v>
                </c:pt>
                <c:pt idx="51">
                  <c:v>1.8922</c:v>
                </c:pt>
                <c:pt idx="52">
                  <c:v>1.89765</c:v>
                </c:pt>
                <c:pt idx="53">
                  <c:v>1.902</c:v>
                </c:pt>
                <c:pt idx="54">
                  <c:v>1.9068</c:v>
                </c:pt>
                <c:pt idx="55">
                  <c:v>1.91085</c:v>
                </c:pt>
                <c:pt idx="56">
                  <c:v>1.9106</c:v>
                </c:pt>
                <c:pt idx="57">
                  <c:v>1.90555</c:v>
                </c:pt>
                <c:pt idx="58">
                  <c:v>1.89975</c:v>
                </c:pt>
                <c:pt idx="59">
                  <c:v>1.8989</c:v>
                </c:pt>
                <c:pt idx="60">
                  <c:v>1.9082</c:v>
                </c:pt>
                <c:pt idx="61">
                  <c:v>1.9223</c:v>
                </c:pt>
                <c:pt idx="62">
                  <c:v>1.9301</c:v>
                </c:pt>
                <c:pt idx="63">
                  <c:v>1.91975</c:v>
                </c:pt>
                <c:pt idx="64">
                  <c:v>1.8838</c:v>
                </c:pt>
                <c:pt idx="65">
                  <c:v>1.83055</c:v>
                </c:pt>
                <c:pt idx="66">
                  <c:v>1.7724</c:v>
                </c:pt>
                <c:pt idx="67">
                  <c:v>1.7217</c:v>
                </c:pt>
                <c:pt idx="68">
                  <c:v>1.68365</c:v>
                </c:pt>
                <c:pt idx="69">
                  <c:v>1.65185</c:v>
                </c:pt>
                <c:pt idx="70">
                  <c:v>1.6165</c:v>
                </c:pt>
                <c:pt idx="71">
                  <c:v>1.56825</c:v>
                </c:pt>
                <c:pt idx="72">
                  <c:v>1.508</c:v>
                </c:pt>
                <c:pt idx="73">
                  <c:v>1.4505</c:v>
                </c:pt>
                <c:pt idx="74">
                  <c:v>1.41635</c:v>
                </c:pt>
                <c:pt idx="75">
                  <c:v>1.4204</c:v>
                </c:pt>
                <c:pt idx="76">
                  <c:v>1.43965</c:v>
                </c:pt>
                <c:pt idx="77">
                  <c:v>1.41</c:v>
                </c:pt>
                <c:pt idx="78">
                  <c:v>1.25945</c:v>
                </c:pt>
                <c:pt idx="79">
                  <c:v>0.94455</c:v>
                </c:pt>
                <c:pt idx="80">
                  <c:v>0.52185</c:v>
                </c:pt>
                <c:pt idx="81">
                  <c:v>0.1082</c:v>
                </c:pt>
                <c:pt idx="82">
                  <c:v>-0.17885</c:v>
                </c:pt>
                <c:pt idx="83">
                  <c:v>-0.27895</c:v>
                </c:pt>
                <c:pt idx="84">
                  <c:v>-0.24575</c:v>
                </c:pt>
                <c:pt idx="85">
                  <c:v>-0.16125</c:v>
                </c:pt>
                <c:pt idx="86">
                  <c:v>-0.1033</c:v>
                </c:pt>
                <c:pt idx="87">
                  <c:v>-0.09935</c:v>
                </c:pt>
                <c:pt idx="88">
                  <c:v>-0.1274</c:v>
                </c:pt>
                <c:pt idx="89">
                  <c:v>-0.1616</c:v>
                </c:pt>
                <c:pt idx="90">
                  <c:v>-0.17895</c:v>
                </c:pt>
                <c:pt idx="91">
                  <c:v>-0.17425</c:v>
                </c:pt>
                <c:pt idx="92">
                  <c:v>-0.151</c:v>
                </c:pt>
                <c:pt idx="93">
                  <c:v>-0.113</c:v>
                </c:pt>
                <c:pt idx="94">
                  <c:v>-0.06635</c:v>
                </c:pt>
                <c:pt idx="95">
                  <c:v>-0.01705</c:v>
                </c:pt>
                <c:pt idx="96">
                  <c:v>0.02915</c:v>
                </c:pt>
                <c:pt idx="97">
                  <c:v>0.0668</c:v>
                </c:pt>
                <c:pt idx="98">
                  <c:v>0.09015</c:v>
                </c:pt>
                <c:pt idx="99">
                  <c:v>0.093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0.9809</c:v>
                </c:pt>
                <c:pt idx="1">
                  <c:v>-0.95785</c:v>
                </c:pt>
                <c:pt idx="2">
                  <c:v>-0.92335</c:v>
                </c:pt>
                <c:pt idx="3">
                  <c:v>-0.884</c:v>
                </c:pt>
                <c:pt idx="4">
                  <c:v>-0.84635</c:v>
                </c:pt>
                <c:pt idx="5">
                  <c:v>-0.8169</c:v>
                </c:pt>
                <c:pt idx="6">
                  <c:v>-0.80225</c:v>
                </c:pt>
                <c:pt idx="7">
                  <c:v>-0.8091</c:v>
                </c:pt>
                <c:pt idx="8">
                  <c:v>-0.83415</c:v>
                </c:pt>
                <c:pt idx="9">
                  <c:v>-0.84615</c:v>
                </c:pt>
                <c:pt idx="10">
                  <c:v>-0.8085</c:v>
                </c:pt>
                <c:pt idx="11">
                  <c:v>-0.688</c:v>
                </c:pt>
                <c:pt idx="12">
                  <c:v>-0.49245</c:v>
                </c:pt>
                <c:pt idx="13">
                  <c:v>-0.2567</c:v>
                </c:pt>
                <c:pt idx="14">
                  <c:v>-0.01605</c:v>
                </c:pt>
                <c:pt idx="15">
                  <c:v>0.20705</c:v>
                </c:pt>
                <c:pt idx="16">
                  <c:v>0.4188</c:v>
                </c:pt>
                <c:pt idx="17">
                  <c:v>0.629</c:v>
                </c:pt>
                <c:pt idx="18">
                  <c:v>0.8458</c:v>
                </c:pt>
                <c:pt idx="19">
                  <c:v>1.06285</c:v>
                </c:pt>
                <c:pt idx="20">
                  <c:v>1.26655</c:v>
                </c:pt>
                <c:pt idx="21">
                  <c:v>1.44315</c:v>
                </c:pt>
                <c:pt idx="22">
                  <c:v>1.5872</c:v>
                </c:pt>
                <c:pt idx="23">
                  <c:v>1.70615</c:v>
                </c:pt>
                <c:pt idx="24">
                  <c:v>1.80895</c:v>
                </c:pt>
                <c:pt idx="25">
                  <c:v>1.90315</c:v>
                </c:pt>
                <c:pt idx="26">
                  <c:v>1.98815</c:v>
                </c:pt>
                <c:pt idx="27">
                  <c:v>2.06045</c:v>
                </c:pt>
                <c:pt idx="28">
                  <c:v>2.11675</c:v>
                </c:pt>
                <c:pt idx="29">
                  <c:v>2.1604</c:v>
                </c:pt>
                <c:pt idx="30">
                  <c:v>2.20315</c:v>
                </c:pt>
                <c:pt idx="31">
                  <c:v>2.25745</c:v>
                </c:pt>
                <c:pt idx="32">
                  <c:v>2.3335</c:v>
                </c:pt>
                <c:pt idx="33">
                  <c:v>2.43235</c:v>
                </c:pt>
                <c:pt idx="34">
                  <c:v>2.5525</c:v>
                </c:pt>
                <c:pt idx="35">
                  <c:v>2.6917</c:v>
                </c:pt>
                <c:pt idx="36">
                  <c:v>2.83215</c:v>
                </c:pt>
                <c:pt idx="37">
                  <c:v>2.9411</c:v>
                </c:pt>
                <c:pt idx="38">
                  <c:v>2.9852</c:v>
                </c:pt>
                <c:pt idx="39">
                  <c:v>2.9473</c:v>
                </c:pt>
                <c:pt idx="40">
                  <c:v>2.8626</c:v>
                </c:pt>
                <c:pt idx="41">
                  <c:v>2.77725</c:v>
                </c:pt>
                <c:pt idx="42">
                  <c:v>2.73445</c:v>
                </c:pt>
                <c:pt idx="43">
                  <c:v>2.74055</c:v>
                </c:pt>
                <c:pt idx="44">
                  <c:v>2.77475</c:v>
                </c:pt>
                <c:pt idx="45">
                  <c:v>2.8158</c:v>
                </c:pt>
                <c:pt idx="46">
                  <c:v>2.849</c:v>
                </c:pt>
                <c:pt idx="47">
                  <c:v>2.8757</c:v>
                </c:pt>
                <c:pt idx="48">
                  <c:v>2.89965</c:v>
                </c:pt>
                <c:pt idx="49">
                  <c:v>2.92405</c:v>
                </c:pt>
                <c:pt idx="50">
                  <c:v>2.94575</c:v>
                </c:pt>
                <c:pt idx="51">
                  <c:v>2.9584</c:v>
                </c:pt>
                <c:pt idx="52">
                  <c:v>2.9555</c:v>
                </c:pt>
                <c:pt idx="53">
                  <c:v>2.9351</c:v>
                </c:pt>
                <c:pt idx="54">
                  <c:v>2.903</c:v>
                </c:pt>
                <c:pt idx="55">
                  <c:v>2.8661</c:v>
                </c:pt>
                <c:pt idx="56">
                  <c:v>2.83</c:v>
                </c:pt>
                <c:pt idx="57">
                  <c:v>2.79265</c:v>
                </c:pt>
                <c:pt idx="58">
                  <c:v>2.7488</c:v>
                </c:pt>
                <c:pt idx="59">
                  <c:v>2.69325</c:v>
                </c:pt>
                <c:pt idx="60">
                  <c:v>2.6237</c:v>
                </c:pt>
                <c:pt idx="61">
                  <c:v>2.5415</c:v>
                </c:pt>
                <c:pt idx="62">
                  <c:v>2.44855</c:v>
                </c:pt>
                <c:pt idx="63">
                  <c:v>2.348</c:v>
                </c:pt>
                <c:pt idx="64">
                  <c:v>2.2503</c:v>
                </c:pt>
                <c:pt idx="65">
                  <c:v>2.16805</c:v>
                </c:pt>
                <c:pt idx="66">
                  <c:v>2.11335</c:v>
                </c:pt>
                <c:pt idx="67">
                  <c:v>2.0836</c:v>
                </c:pt>
                <c:pt idx="68">
                  <c:v>2.0609</c:v>
                </c:pt>
                <c:pt idx="69">
                  <c:v>2.0267</c:v>
                </c:pt>
                <c:pt idx="70">
                  <c:v>1.9669</c:v>
                </c:pt>
                <c:pt idx="71">
                  <c:v>1.8844</c:v>
                </c:pt>
                <c:pt idx="72">
                  <c:v>1.7858</c:v>
                </c:pt>
                <c:pt idx="73">
                  <c:v>1.6775</c:v>
                </c:pt>
                <c:pt idx="74">
                  <c:v>1.5659</c:v>
                </c:pt>
                <c:pt idx="75">
                  <c:v>1.45695</c:v>
                </c:pt>
                <c:pt idx="76">
                  <c:v>1.3566</c:v>
                </c:pt>
                <c:pt idx="77">
                  <c:v>1.2678</c:v>
                </c:pt>
                <c:pt idx="78">
                  <c:v>1.1853</c:v>
                </c:pt>
                <c:pt idx="79">
                  <c:v>1.10245</c:v>
                </c:pt>
                <c:pt idx="80">
                  <c:v>1.01365</c:v>
                </c:pt>
                <c:pt idx="81">
                  <c:v>0.9249</c:v>
                </c:pt>
                <c:pt idx="82">
                  <c:v>0.8491</c:v>
                </c:pt>
                <c:pt idx="83">
                  <c:v>0.7991</c:v>
                </c:pt>
                <c:pt idx="84">
                  <c:v>0.7694</c:v>
                </c:pt>
                <c:pt idx="85">
                  <c:v>0.71795</c:v>
                </c:pt>
                <c:pt idx="86">
                  <c:v>0.5983</c:v>
                </c:pt>
                <c:pt idx="87">
                  <c:v>0.37455</c:v>
                </c:pt>
                <c:pt idx="88">
                  <c:v>0.08895</c:v>
                </c:pt>
                <c:pt idx="89">
                  <c:v>-0.18025</c:v>
                </c:pt>
                <c:pt idx="90">
                  <c:v>-0.3557</c:v>
                </c:pt>
                <c:pt idx="91">
                  <c:v>-0.40745</c:v>
                </c:pt>
                <c:pt idx="92">
                  <c:v>-0.37715</c:v>
                </c:pt>
                <c:pt idx="93">
                  <c:v>-0.3124</c:v>
                </c:pt>
                <c:pt idx="94">
                  <c:v>-0.25465</c:v>
                </c:pt>
                <c:pt idx="95">
                  <c:v>-0.2126</c:v>
                </c:pt>
                <c:pt idx="96">
                  <c:v>-0.18365</c:v>
                </c:pt>
                <c:pt idx="97">
                  <c:v>-0.16515</c:v>
                </c:pt>
                <c:pt idx="98">
                  <c:v>-0.15445</c:v>
                </c:pt>
                <c:pt idx="99">
                  <c:v>-0.1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596333333333333</c:v>
                </c:pt>
                <c:pt idx="1">
                  <c:v>-0.606833333333333</c:v>
                </c:pt>
                <c:pt idx="2">
                  <c:v>-0.6033</c:v>
                </c:pt>
                <c:pt idx="3">
                  <c:v>-0.580866666666667</c:v>
                </c:pt>
                <c:pt idx="4">
                  <c:v>-0.534833333333333</c:v>
                </c:pt>
                <c:pt idx="5">
                  <c:v>-0.460266666666667</c:v>
                </c:pt>
                <c:pt idx="6">
                  <c:v>-0.352433333333333</c:v>
                </c:pt>
                <c:pt idx="7">
                  <c:v>-0.212566666666667</c:v>
                </c:pt>
                <c:pt idx="8">
                  <c:v>-0.0526666666666667</c:v>
                </c:pt>
                <c:pt idx="9">
                  <c:v>0.1165</c:v>
                </c:pt>
                <c:pt idx="10">
                  <c:v>0.289266666666667</c:v>
                </c:pt>
                <c:pt idx="11">
                  <c:v>0.467233333333333</c:v>
                </c:pt>
                <c:pt idx="12">
                  <c:v>0.6495</c:v>
                </c:pt>
                <c:pt idx="13">
                  <c:v>0.832233333333333</c:v>
                </c:pt>
                <c:pt idx="14">
                  <c:v>1.01236666666667</c:v>
                </c:pt>
                <c:pt idx="15">
                  <c:v>1.19323333333333</c:v>
                </c:pt>
                <c:pt idx="16">
                  <c:v>1.37656666666667</c:v>
                </c:pt>
                <c:pt idx="17">
                  <c:v>1.55663333333333</c:v>
                </c:pt>
                <c:pt idx="18">
                  <c:v>1.72156666666667</c:v>
                </c:pt>
                <c:pt idx="19">
                  <c:v>1.86893333333333</c:v>
                </c:pt>
                <c:pt idx="20">
                  <c:v>2.0114</c:v>
                </c:pt>
                <c:pt idx="21">
                  <c:v>2.1643</c:v>
                </c:pt>
                <c:pt idx="22">
                  <c:v>2.3224</c:v>
                </c:pt>
                <c:pt idx="23">
                  <c:v>2.4536</c:v>
                </c:pt>
                <c:pt idx="24">
                  <c:v>2.52433333333333</c:v>
                </c:pt>
                <c:pt idx="25">
                  <c:v>2.54006666666667</c:v>
                </c:pt>
                <c:pt idx="26">
                  <c:v>2.54786666666667</c:v>
                </c:pt>
                <c:pt idx="27">
                  <c:v>2.59123333333333</c:v>
                </c:pt>
                <c:pt idx="28">
                  <c:v>2.6639</c:v>
                </c:pt>
                <c:pt idx="29">
                  <c:v>2.71763333333333</c:v>
                </c:pt>
                <c:pt idx="30">
                  <c:v>2.72466666666667</c:v>
                </c:pt>
                <c:pt idx="31">
                  <c:v>2.7014</c:v>
                </c:pt>
                <c:pt idx="32">
                  <c:v>2.691</c:v>
                </c:pt>
                <c:pt idx="33">
                  <c:v>2.7097</c:v>
                </c:pt>
                <c:pt idx="34">
                  <c:v>2.74386666666667</c:v>
                </c:pt>
                <c:pt idx="35">
                  <c:v>2.7697</c:v>
                </c:pt>
                <c:pt idx="36">
                  <c:v>2.77996666666667</c:v>
                </c:pt>
                <c:pt idx="37">
                  <c:v>2.78183333333333</c:v>
                </c:pt>
                <c:pt idx="38">
                  <c:v>2.78363333333333</c:v>
                </c:pt>
                <c:pt idx="39">
                  <c:v>2.78756666666667</c:v>
                </c:pt>
                <c:pt idx="40">
                  <c:v>2.79283333333333</c:v>
                </c:pt>
                <c:pt idx="41">
                  <c:v>2.80026666666667</c:v>
                </c:pt>
                <c:pt idx="42">
                  <c:v>2.8101</c:v>
                </c:pt>
                <c:pt idx="43">
                  <c:v>2.80993333333333</c:v>
                </c:pt>
                <c:pt idx="44">
                  <c:v>2.7804</c:v>
                </c:pt>
                <c:pt idx="45">
                  <c:v>2.7085</c:v>
                </c:pt>
                <c:pt idx="46">
                  <c:v>2.6188</c:v>
                </c:pt>
                <c:pt idx="47">
                  <c:v>2.54986666666667</c:v>
                </c:pt>
                <c:pt idx="48">
                  <c:v>2.5319</c:v>
                </c:pt>
                <c:pt idx="49">
                  <c:v>2.54873333333333</c:v>
                </c:pt>
                <c:pt idx="50">
                  <c:v>2.56913333333333</c:v>
                </c:pt>
                <c:pt idx="51">
                  <c:v>2.5696</c:v>
                </c:pt>
                <c:pt idx="52">
                  <c:v>2.5573</c:v>
                </c:pt>
                <c:pt idx="53">
                  <c:v>2.5472</c:v>
                </c:pt>
                <c:pt idx="54">
                  <c:v>2.54756666666667</c:v>
                </c:pt>
                <c:pt idx="55">
                  <c:v>2.54886666666667</c:v>
                </c:pt>
                <c:pt idx="56">
                  <c:v>2.5393</c:v>
                </c:pt>
                <c:pt idx="57">
                  <c:v>2.511</c:v>
                </c:pt>
                <c:pt idx="58">
                  <c:v>2.46886666666667</c:v>
                </c:pt>
                <c:pt idx="59">
                  <c:v>2.42103333333333</c:v>
                </c:pt>
                <c:pt idx="60">
                  <c:v>2.37476666666667</c:v>
                </c:pt>
                <c:pt idx="61">
                  <c:v>2.33243333333333</c:v>
                </c:pt>
                <c:pt idx="62">
                  <c:v>2.29333333333333</c:v>
                </c:pt>
                <c:pt idx="63">
                  <c:v>2.25373333333333</c:v>
                </c:pt>
                <c:pt idx="64">
                  <c:v>2.20466666666667</c:v>
                </c:pt>
                <c:pt idx="65">
                  <c:v>2.1371</c:v>
                </c:pt>
                <c:pt idx="66">
                  <c:v>2.0521</c:v>
                </c:pt>
                <c:pt idx="67">
                  <c:v>1.9678</c:v>
                </c:pt>
                <c:pt idx="68">
                  <c:v>1.90353333333333</c:v>
                </c:pt>
                <c:pt idx="69">
                  <c:v>1.8621</c:v>
                </c:pt>
                <c:pt idx="70">
                  <c:v>1.8228</c:v>
                </c:pt>
                <c:pt idx="71">
                  <c:v>1.76546666666667</c:v>
                </c:pt>
                <c:pt idx="72">
                  <c:v>1.6868</c:v>
                </c:pt>
                <c:pt idx="73">
                  <c:v>1.60283333333333</c:v>
                </c:pt>
                <c:pt idx="74">
                  <c:v>1.52503333333333</c:v>
                </c:pt>
                <c:pt idx="75">
                  <c:v>1.45116666666667</c:v>
                </c:pt>
                <c:pt idx="76">
                  <c:v>1.36833333333333</c:v>
                </c:pt>
                <c:pt idx="77">
                  <c:v>1.27366666666667</c:v>
                </c:pt>
                <c:pt idx="78">
                  <c:v>1.1741</c:v>
                </c:pt>
                <c:pt idx="79">
                  <c:v>1.08186666666667</c:v>
                </c:pt>
                <c:pt idx="80">
                  <c:v>1.0025</c:v>
                </c:pt>
                <c:pt idx="81">
                  <c:v>0.941166666666667</c:v>
                </c:pt>
                <c:pt idx="82">
                  <c:v>0.9038</c:v>
                </c:pt>
                <c:pt idx="83">
                  <c:v>0.886233333333333</c:v>
                </c:pt>
                <c:pt idx="84">
                  <c:v>0.857</c:v>
                </c:pt>
                <c:pt idx="85">
                  <c:v>0.770866666666667</c:v>
                </c:pt>
                <c:pt idx="86">
                  <c:v>0.609066666666667</c:v>
                </c:pt>
                <c:pt idx="87">
                  <c:v>0.425166666666667</c:v>
                </c:pt>
                <c:pt idx="88">
                  <c:v>0.304833333333333</c:v>
                </c:pt>
                <c:pt idx="89">
                  <c:v>0.298133333333333</c:v>
                </c:pt>
                <c:pt idx="90">
                  <c:v>0.3547</c:v>
                </c:pt>
                <c:pt idx="91">
                  <c:v>0.387466666666667</c:v>
                </c:pt>
                <c:pt idx="92">
                  <c:v>0.3431</c:v>
                </c:pt>
                <c:pt idx="93">
                  <c:v>0.255866666666667</c:v>
                </c:pt>
                <c:pt idx="94">
                  <c:v>0.183933333333333</c:v>
                </c:pt>
                <c:pt idx="95">
                  <c:v>0.1656</c:v>
                </c:pt>
                <c:pt idx="96">
                  <c:v>0.185833333333333</c:v>
                </c:pt>
                <c:pt idx="97">
                  <c:v>0.218266666666667</c:v>
                </c:pt>
                <c:pt idx="98">
                  <c:v>0.236466666666667</c:v>
                </c:pt>
                <c:pt idx="99">
                  <c:v>0.2140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4003</c:v>
                </c:pt>
                <c:pt idx="1">
                  <c:v>-0.269233333333333</c:v>
                </c:pt>
                <c:pt idx="2">
                  <c:v>-0.2022</c:v>
                </c:pt>
                <c:pt idx="3">
                  <c:v>-0.187733333333333</c:v>
                </c:pt>
                <c:pt idx="4">
                  <c:v>-0.2144</c:v>
                </c:pt>
                <c:pt idx="5">
                  <c:v>-0.270733333333333</c:v>
                </c:pt>
                <c:pt idx="6">
                  <c:v>-0.345233333333333</c:v>
                </c:pt>
                <c:pt idx="7">
                  <c:v>-0.426633333333333</c:v>
                </c:pt>
                <c:pt idx="8">
                  <c:v>-0.507</c:v>
                </c:pt>
                <c:pt idx="9">
                  <c:v>-0.579233333333333</c:v>
                </c:pt>
                <c:pt idx="10">
                  <c:v>-0.635866666666667</c:v>
                </c:pt>
                <c:pt idx="11">
                  <c:v>-0.669133333333333</c:v>
                </c:pt>
                <c:pt idx="12">
                  <c:v>-0.671033333333333</c:v>
                </c:pt>
                <c:pt idx="13">
                  <c:v>-0.6358</c:v>
                </c:pt>
                <c:pt idx="14">
                  <c:v>-0.5604</c:v>
                </c:pt>
                <c:pt idx="15">
                  <c:v>-0.4487</c:v>
                </c:pt>
                <c:pt idx="16">
                  <c:v>-0.309133333333333</c:v>
                </c:pt>
                <c:pt idx="17">
                  <c:v>-0.1501</c:v>
                </c:pt>
                <c:pt idx="18">
                  <c:v>0.0195</c:v>
                </c:pt>
                <c:pt idx="19">
                  <c:v>0.191866666666667</c:v>
                </c:pt>
                <c:pt idx="20">
                  <c:v>0.359866666666667</c:v>
                </c:pt>
                <c:pt idx="21">
                  <c:v>0.517033333333333</c:v>
                </c:pt>
                <c:pt idx="22">
                  <c:v>0.658333333333333</c:v>
                </c:pt>
                <c:pt idx="23">
                  <c:v>0.782133333333333</c:v>
                </c:pt>
                <c:pt idx="24">
                  <c:v>0.891466666666667</c:v>
                </c:pt>
                <c:pt idx="25">
                  <c:v>0.991333333333333</c:v>
                </c:pt>
                <c:pt idx="26">
                  <c:v>1.088</c:v>
                </c:pt>
                <c:pt idx="27">
                  <c:v>1.1821</c:v>
                </c:pt>
                <c:pt idx="28">
                  <c:v>1.27606666666667</c:v>
                </c:pt>
                <c:pt idx="29">
                  <c:v>1.36956666666667</c:v>
                </c:pt>
                <c:pt idx="30">
                  <c:v>1.4626</c:v>
                </c:pt>
                <c:pt idx="31">
                  <c:v>1.54923333333333</c:v>
                </c:pt>
                <c:pt idx="32">
                  <c:v>1.62223333333333</c:v>
                </c:pt>
                <c:pt idx="33">
                  <c:v>1.6776</c:v>
                </c:pt>
                <c:pt idx="34">
                  <c:v>1.71856666666667</c:v>
                </c:pt>
                <c:pt idx="35">
                  <c:v>1.75206666666667</c:v>
                </c:pt>
                <c:pt idx="36">
                  <c:v>1.78376666666667</c:v>
                </c:pt>
                <c:pt idx="37">
                  <c:v>1.81526666666667</c:v>
                </c:pt>
                <c:pt idx="38">
                  <c:v>1.84546666666667</c:v>
                </c:pt>
                <c:pt idx="39">
                  <c:v>1.87306666666667</c:v>
                </c:pt>
                <c:pt idx="40">
                  <c:v>1.8979</c:v>
                </c:pt>
                <c:pt idx="41">
                  <c:v>1.92063333333333</c:v>
                </c:pt>
                <c:pt idx="42">
                  <c:v>1.94186666666667</c:v>
                </c:pt>
                <c:pt idx="43">
                  <c:v>1.9616</c:v>
                </c:pt>
                <c:pt idx="44">
                  <c:v>1.97906666666667</c:v>
                </c:pt>
                <c:pt idx="45">
                  <c:v>1.99346666666667</c:v>
                </c:pt>
                <c:pt idx="46">
                  <c:v>2.0041</c:v>
                </c:pt>
                <c:pt idx="47">
                  <c:v>2.0115</c:v>
                </c:pt>
                <c:pt idx="48">
                  <c:v>2.01633333333333</c:v>
                </c:pt>
                <c:pt idx="49">
                  <c:v>2.01873333333333</c:v>
                </c:pt>
                <c:pt idx="50">
                  <c:v>2.01623333333333</c:v>
                </c:pt>
                <c:pt idx="51">
                  <c:v>2.00513333333333</c:v>
                </c:pt>
                <c:pt idx="52">
                  <c:v>1.98293333333333</c:v>
                </c:pt>
                <c:pt idx="53">
                  <c:v>1.9505</c:v>
                </c:pt>
                <c:pt idx="54">
                  <c:v>1.91333333333333</c:v>
                </c:pt>
                <c:pt idx="55">
                  <c:v>1.87383333333333</c:v>
                </c:pt>
                <c:pt idx="56">
                  <c:v>1.83203333333333</c:v>
                </c:pt>
                <c:pt idx="57">
                  <c:v>1.7828</c:v>
                </c:pt>
                <c:pt idx="58">
                  <c:v>1.72583333333333</c:v>
                </c:pt>
                <c:pt idx="59">
                  <c:v>1.66476666666667</c:v>
                </c:pt>
                <c:pt idx="60">
                  <c:v>1.60563333333333</c:v>
                </c:pt>
                <c:pt idx="61">
                  <c:v>1.55066666666667</c:v>
                </c:pt>
                <c:pt idx="62">
                  <c:v>1.49746666666667</c:v>
                </c:pt>
                <c:pt idx="63">
                  <c:v>1.44056666666667</c:v>
                </c:pt>
                <c:pt idx="64">
                  <c:v>1.37513333333333</c:v>
                </c:pt>
                <c:pt idx="65">
                  <c:v>1.29896666666667</c:v>
                </c:pt>
                <c:pt idx="66">
                  <c:v>1.21486666666667</c:v>
                </c:pt>
                <c:pt idx="67">
                  <c:v>1.12976666666667</c:v>
                </c:pt>
                <c:pt idx="68">
                  <c:v>1.05003333333333</c:v>
                </c:pt>
                <c:pt idx="69">
                  <c:v>0.978433333333333</c:v>
                </c:pt>
                <c:pt idx="70">
                  <c:v>0.911033333333333</c:v>
                </c:pt>
                <c:pt idx="71">
                  <c:v>0.843433333333333</c:v>
                </c:pt>
                <c:pt idx="72">
                  <c:v>0.7722</c:v>
                </c:pt>
                <c:pt idx="73">
                  <c:v>0.697833333333333</c:v>
                </c:pt>
                <c:pt idx="74">
                  <c:v>0.620866666666667</c:v>
                </c:pt>
                <c:pt idx="75">
                  <c:v>0.541066666666667</c:v>
                </c:pt>
                <c:pt idx="76">
                  <c:v>0.457333333333333</c:v>
                </c:pt>
                <c:pt idx="77">
                  <c:v>0.368666666666667</c:v>
                </c:pt>
                <c:pt idx="78">
                  <c:v>0.278933333333333</c:v>
                </c:pt>
                <c:pt idx="79">
                  <c:v>0.1945</c:v>
                </c:pt>
                <c:pt idx="80">
                  <c:v>0.128</c:v>
                </c:pt>
                <c:pt idx="81">
                  <c:v>0.0850333333333333</c:v>
                </c:pt>
                <c:pt idx="82">
                  <c:v>0.0639</c:v>
                </c:pt>
                <c:pt idx="83">
                  <c:v>0.0498333333333333</c:v>
                </c:pt>
                <c:pt idx="84">
                  <c:v>0.0265</c:v>
                </c:pt>
                <c:pt idx="85">
                  <c:v>-0.0119333333333333</c:v>
                </c:pt>
                <c:pt idx="86">
                  <c:v>-0.0604</c:v>
                </c:pt>
                <c:pt idx="87">
                  <c:v>-0.1065</c:v>
                </c:pt>
                <c:pt idx="88">
                  <c:v>-0.142966666666667</c:v>
                </c:pt>
                <c:pt idx="89">
                  <c:v>-0.167166666666667</c:v>
                </c:pt>
                <c:pt idx="90">
                  <c:v>-0.1805</c:v>
                </c:pt>
                <c:pt idx="91">
                  <c:v>-0.181933333333333</c:v>
                </c:pt>
                <c:pt idx="92">
                  <c:v>-0.1686</c:v>
                </c:pt>
                <c:pt idx="93">
                  <c:v>-0.1371</c:v>
                </c:pt>
                <c:pt idx="94">
                  <c:v>-0.0853</c:v>
                </c:pt>
                <c:pt idx="95">
                  <c:v>-0.0195333333333333</c:v>
                </c:pt>
                <c:pt idx="96">
                  <c:v>0.0481</c:v>
                </c:pt>
                <c:pt idx="97">
                  <c:v>0.105266666666667</c:v>
                </c:pt>
                <c:pt idx="98">
                  <c:v>0.139566666666667</c:v>
                </c:pt>
                <c:pt idx="99">
                  <c:v>0.13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0.664833333333333</c:v>
                </c:pt>
                <c:pt idx="1">
                  <c:v>-0.823</c:v>
                </c:pt>
                <c:pt idx="2">
                  <c:v>-0.903333333333333</c:v>
                </c:pt>
                <c:pt idx="3">
                  <c:v>-0.918666666666667</c:v>
                </c:pt>
                <c:pt idx="4">
                  <c:v>-0.881933333333334</c:v>
                </c:pt>
                <c:pt idx="5">
                  <c:v>-0.806</c:v>
                </c:pt>
                <c:pt idx="6">
                  <c:v>-0.7038</c:v>
                </c:pt>
                <c:pt idx="7">
                  <c:v>-0.588066666666667</c:v>
                </c:pt>
                <c:pt idx="8">
                  <c:v>-0.468066666666667</c:v>
                </c:pt>
                <c:pt idx="9">
                  <c:v>-0.3498</c:v>
                </c:pt>
                <c:pt idx="10">
                  <c:v>-0.239166666666667</c:v>
                </c:pt>
                <c:pt idx="11">
                  <c:v>-0.1396</c:v>
                </c:pt>
                <c:pt idx="12">
                  <c:v>-0.0475333333333333</c:v>
                </c:pt>
                <c:pt idx="13">
                  <c:v>0.0439333333333333</c:v>
                </c:pt>
                <c:pt idx="14">
                  <c:v>0.140466666666667</c:v>
                </c:pt>
                <c:pt idx="15">
                  <c:v>0.2431</c:v>
                </c:pt>
                <c:pt idx="16">
                  <c:v>0.3484</c:v>
                </c:pt>
                <c:pt idx="17">
                  <c:v>0.4519</c:v>
                </c:pt>
                <c:pt idx="18">
                  <c:v>0.549033333333333</c:v>
                </c:pt>
                <c:pt idx="19">
                  <c:v>0.635233333333333</c:v>
                </c:pt>
                <c:pt idx="20">
                  <c:v>0.706966666666667</c:v>
                </c:pt>
                <c:pt idx="21">
                  <c:v>0.762566666666667</c:v>
                </c:pt>
                <c:pt idx="22">
                  <c:v>0.802266666666667</c:v>
                </c:pt>
                <c:pt idx="23">
                  <c:v>0.829333333333333</c:v>
                </c:pt>
                <c:pt idx="24">
                  <c:v>0.848266666666667</c:v>
                </c:pt>
                <c:pt idx="25">
                  <c:v>0.863733333333333</c:v>
                </c:pt>
                <c:pt idx="26">
                  <c:v>0.879766666666667</c:v>
                </c:pt>
                <c:pt idx="27">
                  <c:v>0.899233333333333</c:v>
                </c:pt>
                <c:pt idx="28">
                  <c:v>0.924333333333333</c:v>
                </c:pt>
                <c:pt idx="29">
                  <c:v>0.956833333333333</c:v>
                </c:pt>
                <c:pt idx="30">
                  <c:v>0.997433333333333</c:v>
                </c:pt>
                <c:pt idx="31">
                  <c:v>1.0455</c:v>
                </c:pt>
                <c:pt idx="32">
                  <c:v>1.10033333333333</c:v>
                </c:pt>
                <c:pt idx="33">
                  <c:v>1.16086666666667</c:v>
                </c:pt>
                <c:pt idx="34">
                  <c:v>1.22493333333333</c:v>
                </c:pt>
                <c:pt idx="35">
                  <c:v>1.2902</c:v>
                </c:pt>
                <c:pt idx="36">
                  <c:v>1.3538</c:v>
                </c:pt>
                <c:pt idx="37">
                  <c:v>1.41363333333333</c:v>
                </c:pt>
                <c:pt idx="38">
                  <c:v>1.46853333333333</c:v>
                </c:pt>
                <c:pt idx="39">
                  <c:v>1.51756666666667</c:v>
                </c:pt>
                <c:pt idx="40">
                  <c:v>1.5604</c:v>
                </c:pt>
                <c:pt idx="41">
                  <c:v>1.5981</c:v>
                </c:pt>
                <c:pt idx="42">
                  <c:v>1.63183333333333</c:v>
                </c:pt>
                <c:pt idx="43">
                  <c:v>1.66273333333333</c:v>
                </c:pt>
                <c:pt idx="44">
                  <c:v>1.69016666666667</c:v>
                </c:pt>
                <c:pt idx="45">
                  <c:v>1.71306666666667</c:v>
                </c:pt>
                <c:pt idx="46">
                  <c:v>1.73033333333333</c:v>
                </c:pt>
                <c:pt idx="47">
                  <c:v>1.7424</c:v>
                </c:pt>
                <c:pt idx="48">
                  <c:v>1.74996666666667</c:v>
                </c:pt>
                <c:pt idx="49">
                  <c:v>1.75353333333333</c:v>
                </c:pt>
                <c:pt idx="50">
                  <c:v>1.7536</c:v>
                </c:pt>
                <c:pt idx="51">
                  <c:v>1.7506</c:v>
                </c:pt>
                <c:pt idx="52">
                  <c:v>1.74543333333333</c:v>
                </c:pt>
                <c:pt idx="53">
                  <c:v>1.73863333333333</c:v>
                </c:pt>
                <c:pt idx="54">
                  <c:v>1.73046666666667</c:v>
                </c:pt>
                <c:pt idx="55">
                  <c:v>1.721</c:v>
                </c:pt>
                <c:pt idx="56">
                  <c:v>1.71043333333333</c:v>
                </c:pt>
                <c:pt idx="57">
                  <c:v>1.6988</c:v>
                </c:pt>
                <c:pt idx="58">
                  <c:v>1.6861</c:v>
                </c:pt>
                <c:pt idx="59">
                  <c:v>1.672</c:v>
                </c:pt>
                <c:pt idx="60">
                  <c:v>1.65653333333333</c:v>
                </c:pt>
                <c:pt idx="61">
                  <c:v>1.63963333333333</c:v>
                </c:pt>
                <c:pt idx="62">
                  <c:v>1.62126666666667</c:v>
                </c:pt>
                <c:pt idx="63">
                  <c:v>1.60133333333333</c:v>
                </c:pt>
                <c:pt idx="64">
                  <c:v>1.5799</c:v>
                </c:pt>
                <c:pt idx="65">
                  <c:v>1.55683333333333</c:v>
                </c:pt>
                <c:pt idx="66">
                  <c:v>1.532</c:v>
                </c:pt>
                <c:pt idx="67">
                  <c:v>1.5047</c:v>
                </c:pt>
                <c:pt idx="68">
                  <c:v>1.4744</c:v>
                </c:pt>
                <c:pt idx="69">
                  <c:v>1.44063333333333</c:v>
                </c:pt>
                <c:pt idx="70">
                  <c:v>1.40346666666667</c:v>
                </c:pt>
                <c:pt idx="71">
                  <c:v>1.3629</c:v>
                </c:pt>
                <c:pt idx="72">
                  <c:v>1.319</c:v>
                </c:pt>
                <c:pt idx="73">
                  <c:v>1.272</c:v>
                </c:pt>
                <c:pt idx="74">
                  <c:v>1.22196666666667</c:v>
                </c:pt>
                <c:pt idx="75">
                  <c:v>1.1693</c:v>
                </c:pt>
                <c:pt idx="76">
                  <c:v>1.11506666666667</c:v>
                </c:pt>
                <c:pt idx="77">
                  <c:v>1.0629</c:v>
                </c:pt>
                <c:pt idx="78">
                  <c:v>1.01633333333333</c:v>
                </c:pt>
                <c:pt idx="79">
                  <c:v>0.976966666666667</c:v>
                </c:pt>
                <c:pt idx="80">
                  <c:v>0.9388</c:v>
                </c:pt>
                <c:pt idx="81">
                  <c:v>0.890633333333333</c:v>
                </c:pt>
                <c:pt idx="82">
                  <c:v>0.824733333333333</c:v>
                </c:pt>
                <c:pt idx="83">
                  <c:v>0.7402</c:v>
                </c:pt>
                <c:pt idx="84">
                  <c:v>0.652333333333333</c:v>
                </c:pt>
                <c:pt idx="85">
                  <c:v>0.566766666666667</c:v>
                </c:pt>
                <c:pt idx="86">
                  <c:v>0.474933333333333</c:v>
                </c:pt>
                <c:pt idx="87">
                  <c:v>0.3571</c:v>
                </c:pt>
                <c:pt idx="88">
                  <c:v>0.2058</c:v>
                </c:pt>
                <c:pt idx="89">
                  <c:v>0.0527666666666667</c:v>
                </c:pt>
                <c:pt idx="90">
                  <c:v>-0.0599</c:v>
                </c:pt>
                <c:pt idx="91">
                  <c:v>-0.0995666666666667</c:v>
                </c:pt>
                <c:pt idx="92">
                  <c:v>-0.0811333333333333</c:v>
                </c:pt>
                <c:pt idx="93">
                  <c:v>-0.0382666666666667</c:v>
                </c:pt>
                <c:pt idx="94">
                  <c:v>-0.0028</c:v>
                </c:pt>
                <c:pt idx="95">
                  <c:v>0.0153</c:v>
                </c:pt>
                <c:pt idx="96">
                  <c:v>0.0220666666666667</c:v>
                </c:pt>
                <c:pt idx="97">
                  <c:v>0.0238</c:v>
                </c:pt>
                <c:pt idx="98">
                  <c:v>0.0270333333333333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705266666666667</c:v>
                </c:pt>
                <c:pt idx="1">
                  <c:v>-0.702433333333333</c:v>
                </c:pt>
                <c:pt idx="2">
                  <c:v>-0.6699</c:v>
                </c:pt>
                <c:pt idx="3">
                  <c:v>-0.617033333333333</c:v>
                </c:pt>
                <c:pt idx="4">
                  <c:v>-0.553233333333333</c:v>
                </c:pt>
                <c:pt idx="5">
                  <c:v>-0.4881</c:v>
                </c:pt>
                <c:pt idx="6">
                  <c:v>-0.430933333333333</c:v>
                </c:pt>
                <c:pt idx="7">
                  <c:v>-0.391333333333333</c:v>
                </c:pt>
                <c:pt idx="8">
                  <c:v>-0.380566666666667</c:v>
                </c:pt>
                <c:pt idx="9">
                  <c:v>-0.403033333333333</c:v>
                </c:pt>
                <c:pt idx="10">
                  <c:v>-0.455266666666667</c:v>
                </c:pt>
                <c:pt idx="11">
                  <c:v>-0.529966666666667</c:v>
                </c:pt>
                <c:pt idx="12">
                  <c:v>-0.6078</c:v>
                </c:pt>
                <c:pt idx="13">
                  <c:v>-0.672166666666667</c:v>
                </c:pt>
                <c:pt idx="14">
                  <c:v>-0.709966666666667</c:v>
                </c:pt>
                <c:pt idx="15">
                  <c:v>-0.721033333333333</c:v>
                </c:pt>
                <c:pt idx="16">
                  <c:v>-0.7118</c:v>
                </c:pt>
                <c:pt idx="17">
                  <c:v>-0.6836</c:v>
                </c:pt>
                <c:pt idx="18">
                  <c:v>-0.6339</c:v>
                </c:pt>
                <c:pt idx="19">
                  <c:v>-0.555633333333333</c:v>
                </c:pt>
                <c:pt idx="20">
                  <c:v>-0.449433333333333</c:v>
                </c:pt>
                <c:pt idx="21">
                  <c:v>-0.324766666666667</c:v>
                </c:pt>
                <c:pt idx="22">
                  <c:v>-0.1931</c:v>
                </c:pt>
                <c:pt idx="23">
                  <c:v>-0.0651666666666667</c:v>
                </c:pt>
                <c:pt idx="24">
                  <c:v>0.0551666666666667</c:v>
                </c:pt>
                <c:pt idx="25">
                  <c:v>0.1685</c:v>
                </c:pt>
                <c:pt idx="26">
                  <c:v>0.276366666666667</c:v>
                </c:pt>
                <c:pt idx="27">
                  <c:v>0.379933333333333</c:v>
                </c:pt>
                <c:pt idx="28">
                  <c:v>0.4799</c:v>
                </c:pt>
                <c:pt idx="29">
                  <c:v>0.577166666666667</c:v>
                </c:pt>
                <c:pt idx="30">
                  <c:v>0.6725</c:v>
                </c:pt>
                <c:pt idx="31">
                  <c:v>0.765966666666667</c:v>
                </c:pt>
                <c:pt idx="32">
                  <c:v>0.855333333333333</c:v>
                </c:pt>
                <c:pt idx="33">
                  <c:v>0.937733333333333</c:v>
                </c:pt>
                <c:pt idx="34">
                  <c:v>1.011</c:v>
                </c:pt>
                <c:pt idx="35">
                  <c:v>1.0788</c:v>
                </c:pt>
                <c:pt idx="36">
                  <c:v>1.1485</c:v>
                </c:pt>
                <c:pt idx="37">
                  <c:v>1.22743333333333</c:v>
                </c:pt>
                <c:pt idx="38">
                  <c:v>1.3177</c:v>
                </c:pt>
                <c:pt idx="39">
                  <c:v>1.4093</c:v>
                </c:pt>
                <c:pt idx="40">
                  <c:v>1.4899</c:v>
                </c:pt>
                <c:pt idx="41">
                  <c:v>1.5493</c:v>
                </c:pt>
                <c:pt idx="42">
                  <c:v>1.58806666666667</c:v>
                </c:pt>
                <c:pt idx="43">
                  <c:v>1.6151</c:v>
                </c:pt>
                <c:pt idx="44">
                  <c:v>1.63966666666667</c:v>
                </c:pt>
                <c:pt idx="45">
                  <c:v>1.66836666666667</c:v>
                </c:pt>
                <c:pt idx="46">
                  <c:v>1.70113333333333</c:v>
                </c:pt>
                <c:pt idx="47">
                  <c:v>1.73376666666667</c:v>
                </c:pt>
                <c:pt idx="48">
                  <c:v>1.76043333333333</c:v>
                </c:pt>
                <c:pt idx="49">
                  <c:v>1.77433333333333</c:v>
                </c:pt>
                <c:pt idx="50">
                  <c:v>1.77453333333333</c:v>
                </c:pt>
                <c:pt idx="51">
                  <c:v>1.7641</c:v>
                </c:pt>
                <c:pt idx="52">
                  <c:v>1.75246666666667</c:v>
                </c:pt>
                <c:pt idx="53">
                  <c:v>1.7484</c:v>
                </c:pt>
                <c:pt idx="54">
                  <c:v>1.75463333333333</c:v>
                </c:pt>
                <c:pt idx="55">
                  <c:v>1.76706666666667</c:v>
                </c:pt>
                <c:pt idx="56">
                  <c:v>1.77806666666667</c:v>
                </c:pt>
                <c:pt idx="57">
                  <c:v>1.78203333333333</c:v>
                </c:pt>
                <c:pt idx="58">
                  <c:v>1.7774</c:v>
                </c:pt>
                <c:pt idx="59">
                  <c:v>1.76596666666667</c:v>
                </c:pt>
                <c:pt idx="60">
                  <c:v>1.74956666666667</c:v>
                </c:pt>
                <c:pt idx="61">
                  <c:v>1.72943333333333</c:v>
                </c:pt>
                <c:pt idx="62">
                  <c:v>1.70596666666667</c:v>
                </c:pt>
                <c:pt idx="63">
                  <c:v>1.6792</c:v>
                </c:pt>
                <c:pt idx="64">
                  <c:v>1.64926666666667</c:v>
                </c:pt>
                <c:pt idx="65">
                  <c:v>1.61606666666667</c:v>
                </c:pt>
                <c:pt idx="66">
                  <c:v>1.57953333333333</c:v>
                </c:pt>
                <c:pt idx="67">
                  <c:v>1.53953333333333</c:v>
                </c:pt>
                <c:pt idx="68">
                  <c:v>1.49606666666667</c:v>
                </c:pt>
                <c:pt idx="69">
                  <c:v>1.44903333333333</c:v>
                </c:pt>
                <c:pt idx="70">
                  <c:v>1.3983</c:v>
                </c:pt>
                <c:pt idx="71">
                  <c:v>1.34356666666667</c:v>
                </c:pt>
                <c:pt idx="72">
                  <c:v>1.28466666666667</c:v>
                </c:pt>
                <c:pt idx="73">
                  <c:v>1.2219</c:v>
                </c:pt>
                <c:pt idx="74">
                  <c:v>1.1561</c:v>
                </c:pt>
                <c:pt idx="75">
                  <c:v>1.09276666666667</c:v>
                </c:pt>
                <c:pt idx="76">
                  <c:v>1.04193333333333</c:v>
                </c:pt>
                <c:pt idx="77">
                  <c:v>1.01446666666667</c:v>
                </c:pt>
                <c:pt idx="78">
                  <c:v>1.016</c:v>
                </c:pt>
                <c:pt idx="79">
                  <c:v>1.03326666666667</c:v>
                </c:pt>
                <c:pt idx="80">
                  <c:v>1.02846666666667</c:v>
                </c:pt>
                <c:pt idx="81">
                  <c:v>0.961366666666667</c:v>
                </c:pt>
                <c:pt idx="82">
                  <c:v>0.7959</c:v>
                </c:pt>
                <c:pt idx="83">
                  <c:v>0.541533333333333</c:v>
                </c:pt>
                <c:pt idx="84">
                  <c:v>0.251966666666667</c:v>
                </c:pt>
                <c:pt idx="85">
                  <c:v>-0.0032</c:v>
                </c:pt>
                <c:pt idx="86">
                  <c:v>-0.154066666666667</c:v>
                </c:pt>
                <c:pt idx="87">
                  <c:v>-0.192766666666667</c:v>
                </c:pt>
                <c:pt idx="88">
                  <c:v>-0.151733333333333</c:v>
                </c:pt>
                <c:pt idx="89">
                  <c:v>-0.0839333333333334</c:v>
                </c:pt>
                <c:pt idx="90">
                  <c:v>-0.0332</c:v>
                </c:pt>
                <c:pt idx="91">
                  <c:v>-0.00766666666666667</c:v>
                </c:pt>
                <c:pt idx="92">
                  <c:v>0.00336666666666667</c:v>
                </c:pt>
                <c:pt idx="93">
                  <c:v>0.0137</c:v>
                </c:pt>
                <c:pt idx="94">
                  <c:v>0.032</c:v>
                </c:pt>
                <c:pt idx="95">
                  <c:v>0.0573</c:v>
                </c:pt>
                <c:pt idx="96">
                  <c:v>0.0864666666666667</c:v>
                </c:pt>
                <c:pt idx="97">
                  <c:v>0.1165</c:v>
                </c:pt>
                <c:pt idx="98">
                  <c:v>0.144233333333333</c:v>
                </c:pt>
                <c:pt idx="99">
                  <c:v>0.16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0397</c:v>
                </c:pt>
                <c:pt idx="1">
                  <c:v>-1.0112</c:v>
                </c:pt>
                <c:pt idx="2">
                  <c:v>-0.9849</c:v>
                </c:pt>
                <c:pt idx="3">
                  <c:v>-0.9572</c:v>
                </c:pt>
                <c:pt idx="4">
                  <c:v>-0.9243</c:v>
                </c:pt>
                <c:pt idx="5">
                  <c:v>-0.8826</c:v>
                </c:pt>
                <c:pt idx="6">
                  <c:v>-0.8283</c:v>
                </c:pt>
                <c:pt idx="7">
                  <c:v>-0.76015</c:v>
                </c:pt>
                <c:pt idx="8">
                  <c:v>-0.69585</c:v>
                </c:pt>
                <c:pt idx="9">
                  <c:v>-0.65985</c:v>
                </c:pt>
                <c:pt idx="10">
                  <c:v>-0.67325</c:v>
                </c:pt>
                <c:pt idx="11">
                  <c:v>-0.71695</c:v>
                </c:pt>
                <c:pt idx="12">
                  <c:v>-0.7344</c:v>
                </c:pt>
                <c:pt idx="13">
                  <c:v>-0.6647</c:v>
                </c:pt>
                <c:pt idx="14">
                  <c:v>-0.48715</c:v>
                </c:pt>
                <c:pt idx="15">
                  <c:v>-0.2299</c:v>
                </c:pt>
                <c:pt idx="16">
                  <c:v>0.05925</c:v>
                </c:pt>
                <c:pt idx="17">
                  <c:v>0.3442</c:v>
                </c:pt>
                <c:pt idx="18">
                  <c:v>0.60905</c:v>
                </c:pt>
                <c:pt idx="19">
                  <c:v>0.8438</c:v>
                </c:pt>
                <c:pt idx="20">
                  <c:v>1.0424</c:v>
                </c:pt>
                <c:pt idx="21">
                  <c:v>1.20155</c:v>
                </c:pt>
                <c:pt idx="22">
                  <c:v>1.32065</c:v>
                </c:pt>
                <c:pt idx="23">
                  <c:v>1.4064</c:v>
                </c:pt>
                <c:pt idx="24">
                  <c:v>1.47535</c:v>
                </c:pt>
                <c:pt idx="25">
                  <c:v>1.54545</c:v>
                </c:pt>
                <c:pt idx="26">
                  <c:v>1.62995</c:v>
                </c:pt>
                <c:pt idx="27">
                  <c:v>1.72515</c:v>
                </c:pt>
                <c:pt idx="28">
                  <c:v>1.82315</c:v>
                </c:pt>
                <c:pt idx="29">
                  <c:v>1.91485</c:v>
                </c:pt>
                <c:pt idx="30">
                  <c:v>1.98615</c:v>
                </c:pt>
                <c:pt idx="31">
                  <c:v>2.0218</c:v>
                </c:pt>
                <c:pt idx="32">
                  <c:v>2.0097</c:v>
                </c:pt>
                <c:pt idx="33">
                  <c:v>1.96465</c:v>
                </c:pt>
                <c:pt idx="34">
                  <c:v>1.91515</c:v>
                </c:pt>
                <c:pt idx="35">
                  <c:v>1.88805</c:v>
                </c:pt>
                <c:pt idx="36">
                  <c:v>1.88715</c:v>
                </c:pt>
                <c:pt idx="37">
                  <c:v>1.89965</c:v>
                </c:pt>
                <c:pt idx="38">
                  <c:v>1.91285</c:v>
                </c:pt>
                <c:pt idx="39">
                  <c:v>1.92305</c:v>
                </c:pt>
                <c:pt idx="40">
                  <c:v>1.93505</c:v>
                </c:pt>
                <c:pt idx="41">
                  <c:v>1.954</c:v>
                </c:pt>
                <c:pt idx="42">
                  <c:v>1.98055</c:v>
                </c:pt>
                <c:pt idx="43">
                  <c:v>2.00835</c:v>
                </c:pt>
                <c:pt idx="44">
                  <c:v>2.0301</c:v>
                </c:pt>
                <c:pt idx="45">
                  <c:v>2.04615</c:v>
                </c:pt>
                <c:pt idx="46">
                  <c:v>2.07145</c:v>
                </c:pt>
                <c:pt idx="47">
                  <c:v>2.1219</c:v>
                </c:pt>
                <c:pt idx="48">
                  <c:v>2.20365</c:v>
                </c:pt>
                <c:pt idx="49">
                  <c:v>2.29485</c:v>
                </c:pt>
                <c:pt idx="50">
                  <c:v>2.3693</c:v>
                </c:pt>
                <c:pt idx="51">
                  <c:v>2.4073</c:v>
                </c:pt>
                <c:pt idx="52">
                  <c:v>2.41605</c:v>
                </c:pt>
                <c:pt idx="53">
                  <c:v>2.40965</c:v>
                </c:pt>
                <c:pt idx="54">
                  <c:v>2.40145</c:v>
                </c:pt>
                <c:pt idx="55">
                  <c:v>2.3986</c:v>
                </c:pt>
                <c:pt idx="56">
                  <c:v>2.40575</c:v>
                </c:pt>
                <c:pt idx="57">
                  <c:v>2.4268</c:v>
                </c:pt>
                <c:pt idx="58">
                  <c:v>2.4536</c:v>
                </c:pt>
                <c:pt idx="59">
                  <c:v>2.472</c:v>
                </c:pt>
                <c:pt idx="60">
                  <c:v>2.46845</c:v>
                </c:pt>
                <c:pt idx="61">
                  <c:v>2.44295</c:v>
                </c:pt>
                <c:pt idx="62">
                  <c:v>2.40545</c:v>
                </c:pt>
                <c:pt idx="63">
                  <c:v>2.36555</c:v>
                </c:pt>
                <c:pt idx="64">
                  <c:v>2.3264</c:v>
                </c:pt>
                <c:pt idx="65">
                  <c:v>2.2849</c:v>
                </c:pt>
                <c:pt idx="66">
                  <c:v>2.2378</c:v>
                </c:pt>
                <c:pt idx="67">
                  <c:v>2.18445</c:v>
                </c:pt>
                <c:pt idx="68">
                  <c:v>2.12775</c:v>
                </c:pt>
                <c:pt idx="69">
                  <c:v>2.0711</c:v>
                </c:pt>
                <c:pt idx="70">
                  <c:v>2.0132</c:v>
                </c:pt>
                <c:pt idx="71">
                  <c:v>1.94505</c:v>
                </c:pt>
                <c:pt idx="72">
                  <c:v>1.85665</c:v>
                </c:pt>
                <c:pt idx="73">
                  <c:v>1.7443</c:v>
                </c:pt>
                <c:pt idx="74">
                  <c:v>1.62045</c:v>
                </c:pt>
                <c:pt idx="75">
                  <c:v>1.49965</c:v>
                </c:pt>
                <c:pt idx="76">
                  <c:v>1.3919</c:v>
                </c:pt>
                <c:pt idx="77">
                  <c:v>1.2923</c:v>
                </c:pt>
                <c:pt idx="78">
                  <c:v>1.1968</c:v>
                </c:pt>
                <c:pt idx="79">
                  <c:v>1.10415</c:v>
                </c:pt>
                <c:pt idx="80">
                  <c:v>1.01975</c:v>
                </c:pt>
                <c:pt idx="81">
                  <c:v>0.9335</c:v>
                </c:pt>
                <c:pt idx="82">
                  <c:v>0.82345</c:v>
                </c:pt>
                <c:pt idx="83">
                  <c:v>0.66605</c:v>
                </c:pt>
                <c:pt idx="84">
                  <c:v>0.45855</c:v>
                </c:pt>
                <c:pt idx="85">
                  <c:v>0.2419</c:v>
                </c:pt>
                <c:pt idx="86">
                  <c:v>0.0611</c:v>
                </c:pt>
                <c:pt idx="87">
                  <c:v>-0.04575</c:v>
                </c:pt>
                <c:pt idx="88">
                  <c:v>-0.08965</c:v>
                </c:pt>
                <c:pt idx="89">
                  <c:v>-0.10015</c:v>
                </c:pt>
                <c:pt idx="90">
                  <c:v>-0.1024</c:v>
                </c:pt>
                <c:pt idx="91">
                  <c:v>-0.1063</c:v>
                </c:pt>
                <c:pt idx="92">
                  <c:v>-0.1055</c:v>
                </c:pt>
                <c:pt idx="93">
                  <c:v>-0.1011</c:v>
                </c:pt>
                <c:pt idx="94">
                  <c:v>-0.0963</c:v>
                </c:pt>
                <c:pt idx="95">
                  <c:v>-0.0965</c:v>
                </c:pt>
                <c:pt idx="96">
                  <c:v>-0.1006</c:v>
                </c:pt>
                <c:pt idx="97">
                  <c:v>-0.1069</c:v>
                </c:pt>
                <c:pt idx="98">
                  <c:v>-0.11335</c:v>
                </c:pt>
                <c:pt idx="99">
                  <c:v>-0.11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62765</c:v>
                </c:pt>
                <c:pt idx="1">
                  <c:v>-0.6106</c:v>
                </c:pt>
                <c:pt idx="2">
                  <c:v>-0.6658</c:v>
                </c:pt>
                <c:pt idx="3">
                  <c:v>-0.77185</c:v>
                </c:pt>
                <c:pt idx="4">
                  <c:v>-0.90735</c:v>
                </c:pt>
                <c:pt idx="5">
                  <c:v>-1.0509</c:v>
                </c:pt>
                <c:pt idx="6">
                  <c:v>-1.18115</c:v>
                </c:pt>
                <c:pt idx="7">
                  <c:v>-1.27965</c:v>
                </c:pt>
                <c:pt idx="8">
                  <c:v>-1.3416</c:v>
                </c:pt>
                <c:pt idx="9">
                  <c:v>-1.3673</c:v>
                </c:pt>
                <c:pt idx="10">
                  <c:v>-1.3639</c:v>
                </c:pt>
                <c:pt idx="11">
                  <c:v>-1.3355</c:v>
                </c:pt>
                <c:pt idx="12">
                  <c:v>-1.2839</c:v>
                </c:pt>
                <c:pt idx="13">
                  <c:v>-1.2117</c:v>
                </c:pt>
                <c:pt idx="14">
                  <c:v>-1.13025</c:v>
                </c:pt>
                <c:pt idx="15">
                  <c:v>-1.0561</c:v>
                </c:pt>
                <c:pt idx="16">
                  <c:v>-1.0042</c:v>
                </c:pt>
                <c:pt idx="17">
                  <c:v>-0.97765</c:v>
                </c:pt>
                <c:pt idx="18">
                  <c:v>-0.96705</c:v>
                </c:pt>
                <c:pt idx="19">
                  <c:v>-0.9516</c:v>
                </c:pt>
                <c:pt idx="20">
                  <c:v>-0.92075</c:v>
                </c:pt>
                <c:pt idx="21">
                  <c:v>-0.86875</c:v>
                </c:pt>
                <c:pt idx="22">
                  <c:v>-0.7923</c:v>
                </c:pt>
                <c:pt idx="23">
                  <c:v>-0.7011</c:v>
                </c:pt>
                <c:pt idx="24">
                  <c:v>-0.6097</c:v>
                </c:pt>
                <c:pt idx="25">
                  <c:v>-0.5289</c:v>
                </c:pt>
                <c:pt idx="26">
                  <c:v>-0.4393</c:v>
                </c:pt>
                <c:pt idx="27">
                  <c:v>-0.3204</c:v>
                </c:pt>
                <c:pt idx="28">
                  <c:v>-0.15995</c:v>
                </c:pt>
                <c:pt idx="29">
                  <c:v>0.01365</c:v>
                </c:pt>
                <c:pt idx="30">
                  <c:v>0.1528</c:v>
                </c:pt>
                <c:pt idx="31">
                  <c:v>0.23625</c:v>
                </c:pt>
                <c:pt idx="32">
                  <c:v>0.28285</c:v>
                </c:pt>
                <c:pt idx="33">
                  <c:v>0.32975</c:v>
                </c:pt>
                <c:pt idx="34">
                  <c:v>0.41185</c:v>
                </c:pt>
                <c:pt idx="35">
                  <c:v>0.5358</c:v>
                </c:pt>
                <c:pt idx="36">
                  <c:v>0.68985</c:v>
                </c:pt>
                <c:pt idx="37">
                  <c:v>0.8608</c:v>
                </c:pt>
                <c:pt idx="38">
                  <c:v>1.02255</c:v>
                </c:pt>
                <c:pt idx="39">
                  <c:v>1.1468</c:v>
                </c:pt>
                <c:pt idx="40">
                  <c:v>1.2141</c:v>
                </c:pt>
                <c:pt idx="41">
                  <c:v>1.23065</c:v>
                </c:pt>
                <c:pt idx="42">
                  <c:v>1.2217</c:v>
                </c:pt>
                <c:pt idx="43">
                  <c:v>1.21535</c:v>
                </c:pt>
                <c:pt idx="44">
                  <c:v>1.2126</c:v>
                </c:pt>
                <c:pt idx="45">
                  <c:v>1.188</c:v>
                </c:pt>
                <c:pt idx="46">
                  <c:v>1.1173</c:v>
                </c:pt>
                <c:pt idx="47">
                  <c:v>1.0114</c:v>
                </c:pt>
                <c:pt idx="48">
                  <c:v>0.9112</c:v>
                </c:pt>
                <c:pt idx="49">
                  <c:v>0.85665</c:v>
                </c:pt>
                <c:pt idx="50">
                  <c:v>0.8573</c:v>
                </c:pt>
                <c:pt idx="51">
                  <c:v>0.8897</c:v>
                </c:pt>
                <c:pt idx="52">
                  <c:v>0.91665</c:v>
                </c:pt>
                <c:pt idx="53">
                  <c:v>0.92255</c:v>
                </c:pt>
                <c:pt idx="54">
                  <c:v>0.9167</c:v>
                </c:pt>
                <c:pt idx="55">
                  <c:v>0.9111</c:v>
                </c:pt>
                <c:pt idx="56">
                  <c:v>0.9139</c:v>
                </c:pt>
                <c:pt idx="57">
                  <c:v>0.9214</c:v>
                </c:pt>
                <c:pt idx="58">
                  <c:v>0.929</c:v>
                </c:pt>
                <c:pt idx="59">
                  <c:v>0.92635</c:v>
                </c:pt>
                <c:pt idx="60">
                  <c:v>0.89705</c:v>
                </c:pt>
                <c:pt idx="61">
                  <c:v>0.82545</c:v>
                </c:pt>
                <c:pt idx="62">
                  <c:v>0.72095</c:v>
                </c:pt>
                <c:pt idx="63">
                  <c:v>0.62535</c:v>
                </c:pt>
                <c:pt idx="64">
                  <c:v>0.57485</c:v>
                </c:pt>
                <c:pt idx="65">
                  <c:v>0.5709</c:v>
                </c:pt>
                <c:pt idx="66">
                  <c:v>0.5757</c:v>
                </c:pt>
                <c:pt idx="67">
                  <c:v>0.54915</c:v>
                </c:pt>
                <c:pt idx="68">
                  <c:v>0.4809</c:v>
                </c:pt>
                <c:pt idx="69">
                  <c:v>0.40735</c:v>
                </c:pt>
                <c:pt idx="70">
                  <c:v>0.3683</c:v>
                </c:pt>
                <c:pt idx="71">
                  <c:v>0.3789</c:v>
                </c:pt>
                <c:pt idx="72">
                  <c:v>0.4093</c:v>
                </c:pt>
                <c:pt idx="73">
                  <c:v>0.41945</c:v>
                </c:pt>
                <c:pt idx="74">
                  <c:v>0.39095</c:v>
                </c:pt>
                <c:pt idx="75">
                  <c:v>0.34705</c:v>
                </c:pt>
                <c:pt idx="76">
                  <c:v>0.31415</c:v>
                </c:pt>
                <c:pt idx="77">
                  <c:v>0.3015</c:v>
                </c:pt>
                <c:pt idx="78">
                  <c:v>0.29235</c:v>
                </c:pt>
                <c:pt idx="79">
                  <c:v>0.2668</c:v>
                </c:pt>
                <c:pt idx="80">
                  <c:v>0.2139</c:v>
                </c:pt>
                <c:pt idx="81">
                  <c:v>0.1463</c:v>
                </c:pt>
                <c:pt idx="82">
                  <c:v>0.08175</c:v>
                </c:pt>
                <c:pt idx="83">
                  <c:v>0.03425</c:v>
                </c:pt>
                <c:pt idx="84">
                  <c:v>0.00915000000000001</c:v>
                </c:pt>
                <c:pt idx="85">
                  <c:v>0.0098</c:v>
                </c:pt>
                <c:pt idx="86">
                  <c:v>0.0343</c:v>
                </c:pt>
                <c:pt idx="87">
                  <c:v>0.069</c:v>
                </c:pt>
                <c:pt idx="88">
                  <c:v>0.09835</c:v>
                </c:pt>
                <c:pt idx="89">
                  <c:v>0.1116</c:v>
                </c:pt>
                <c:pt idx="90">
                  <c:v>0.11705</c:v>
                </c:pt>
                <c:pt idx="91">
                  <c:v>0.1267</c:v>
                </c:pt>
                <c:pt idx="92">
                  <c:v>0.1463</c:v>
                </c:pt>
                <c:pt idx="93">
                  <c:v>0.1629</c:v>
                </c:pt>
                <c:pt idx="94">
                  <c:v>0.1623</c:v>
                </c:pt>
                <c:pt idx="95">
                  <c:v>0.13625</c:v>
                </c:pt>
                <c:pt idx="96">
                  <c:v>0.09585</c:v>
                </c:pt>
                <c:pt idx="97">
                  <c:v>0.05625</c:v>
                </c:pt>
                <c:pt idx="98">
                  <c:v>0.03255</c:v>
                </c:pt>
                <c:pt idx="99">
                  <c:v>0.039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1165</c:v>
                </c:pt>
                <c:pt idx="1">
                  <c:v>-1.16583333333333</c:v>
                </c:pt>
                <c:pt idx="2">
                  <c:v>-1.1363</c:v>
                </c:pt>
                <c:pt idx="3">
                  <c:v>-1.0547</c:v>
                </c:pt>
                <c:pt idx="4">
                  <c:v>-0.9477</c:v>
                </c:pt>
                <c:pt idx="5">
                  <c:v>-0.842266666666667</c:v>
                </c:pt>
                <c:pt idx="6">
                  <c:v>-0.765033333333333</c:v>
                </c:pt>
                <c:pt idx="7">
                  <c:v>-0.740133333333333</c:v>
                </c:pt>
                <c:pt idx="8">
                  <c:v>-0.776533333333333</c:v>
                </c:pt>
                <c:pt idx="9">
                  <c:v>-0.853366666666667</c:v>
                </c:pt>
                <c:pt idx="10">
                  <c:v>-0.939866666666667</c:v>
                </c:pt>
                <c:pt idx="11">
                  <c:v>-1.0125</c:v>
                </c:pt>
                <c:pt idx="12">
                  <c:v>-1.05653333333333</c:v>
                </c:pt>
                <c:pt idx="13">
                  <c:v>-1.0752</c:v>
                </c:pt>
                <c:pt idx="14">
                  <c:v>-1.06556666666667</c:v>
                </c:pt>
                <c:pt idx="15">
                  <c:v>-1.02643333333333</c:v>
                </c:pt>
                <c:pt idx="16">
                  <c:v>-0.954533333333333</c:v>
                </c:pt>
                <c:pt idx="17">
                  <c:v>-0.8594</c:v>
                </c:pt>
                <c:pt idx="18">
                  <c:v>-0.749766666666667</c:v>
                </c:pt>
                <c:pt idx="19">
                  <c:v>-0.622033333333333</c:v>
                </c:pt>
                <c:pt idx="20">
                  <c:v>-0.4598</c:v>
                </c:pt>
                <c:pt idx="21">
                  <c:v>-0.246933333333333</c:v>
                </c:pt>
                <c:pt idx="22">
                  <c:v>0.00239999999999999</c:v>
                </c:pt>
                <c:pt idx="23">
                  <c:v>0.252333333333333</c:v>
                </c:pt>
                <c:pt idx="24">
                  <c:v>0.464066666666667</c:v>
                </c:pt>
                <c:pt idx="25">
                  <c:v>0.6244</c:v>
                </c:pt>
                <c:pt idx="26">
                  <c:v>0.753333333333333</c:v>
                </c:pt>
                <c:pt idx="27">
                  <c:v>0.873833333333333</c:v>
                </c:pt>
                <c:pt idx="28">
                  <c:v>1.00136666666667</c:v>
                </c:pt>
                <c:pt idx="29">
                  <c:v>1.13723333333333</c:v>
                </c:pt>
                <c:pt idx="30">
                  <c:v>1.28123333333333</c:v>
                </c:pt>
                <c:pt idx="31">
                  <c:v>1.4347</c:v>
                </c:pt>
                <c:pt idx="32">
                  <c:v>1.58783333333333</c:v>
                </c:pt>
                <c:pt idx="33">
                  <c:v>1.72716666666667</c:v>
                </c:pt>
                <c:pt idx="34">
                  <c:v>1.84416666666667</c:v>
                </c:pt>
                <c:pt idx="35">
                  <c:v>1.94203333333333</c:v>
                </c:pt>
                <c:pt idx="36">
                  <c:v>2.0302</c:v>
                </c:pt>
                <c:pt idx="37">
                  <c:v>2.11476666666667</c:v>
                </c:pt>
                <c:pt idx="38">
                  <c:v>2.1963</c:v>
                </c:pt>
                <c:pt idx="39">
                  <c:v>2.27266666666667</c:v>
                </c:pt>
                <c:pt idx="40">
                  <c:v>2.3417</c:v>
                </c:pt>
                <c:pt idx="41">
                  <c:v>2.40393333333333</c:v>
                </c:pt>
                <c:pt idx="42">
                  <c:v>2.467</c:v>
                </c:pt>
                <c:pt idx="43">
                  <c:v>2.53963333333333</c:v>
                </c:pt>
                <c:pt idx="44">
                  <c:v>2.61896666666667</c:v>
                </c:pt>
                <c:pt idx="45">
                  <c:v>2.67633333333333</c:v>
                </c:pt>
                <c:pt idx="46">
                  <c:v>2.67276666666667</c:v>
                </c:pt>
                <c:pt idx="47">
                  <c:v>2.5905</c:v>
                </c:pt>
                <c:pt idx="48">
                  <c:v>2.453</c:v>
                </c:pt>
                <c:pt idx="49">
                  <c:v>2.31926666666667</c:v>
                </c:pt>
                <c:pt idx="50">
                  <c:v>2.23056666666667</c:v>
                </c:pt>
                <c:pt idx="51">
                  <c:v>2.19753333333333</c:v>
                </c:pt>
                <c:pt idx="52">
                  <c:v>2.18746666666667</c:v>
                </c:pt>
                <c:pt idx="53">
                  <c:v>2.1692</c:v>
                </c:pt>
                <c:pt idx="54">
                  <c:v>2.12606666666667</c:v>
                </c:pt>
                <c:pt idx="55">
                  <c:v>2.06443333333333</c:v>
                </c:pt>
                <c:pt idx="56">
                  <c:v>1.99703333333333</c:v>
                </c:pt>
                <c:pt idx="57">
                  <c:v>1.92383333333333</c:v>
                </c:pt>
                <c:pt idx="58">
                  <c:v>1.83993333333333</c:v>
                </c:pt>
                <c:pt idx="59">
                  <c:v>1.74166666666667</c:v>
                </c:pt>
                <c:pt idx="60">
                  <c:v>1.6428</c:v>
                </c:pt>
                <c:pt idx="61">
                  <c:v>1.55893333333333</c:v>
                </c:pt>
                <c:pt idx="62">
                  <c:v>1.49486666666667</c:v>
                </c:pt>
                <c:pt idx="63">
                  <c:v>1.44013333333333</c:v>
                </c:pt>
                <c:pt idx="64">
                  <c:v>1.38336666666667</c:v>
                </c:pt>
                <c:pt idx="65">
                  <c:v>1.31943333333333</c:v>
                </c:pt>
                <c:pt idx="66">
                  <c:v>1.25013333333333</c:v>
                </c:pt>
                <c:pt idx="67">
                  <c:v>1.17663333333333</c:v>
                </c:pt>
                <c:pt idx="68">
                  <c:v>1.10223333333333</c:v>
                </c:pt>
                <c:pt idx="69">
                  <c:v>1.03393333333333</c:v>
                </c:pt>
                <c:pt idx="70">
                  <c:v>0.979566666666667</c:v>
                </c:pt>
                <c:pt idx="71">
                  <c:v>0.938066666666667</c:v>
                </c:pt>
                <c:pt idx="72">
                  <c:v>0.901166666666667</c:v>
                </c:pt>
                <c:pt idx="73">
                  <c:v>0.861133333333333</c:v>
                </c:pt>
                <c:pt idx="74">
                  <c:v>0.820366666666667</c:v>
                </c:pt>
                <c:pt idx="75">
                  <c:v>0.782133333333333</c:v>
                </c:pt>
                <c:pt idx="76">
                  <c:v>0.739566666666667</c:v>
                </c:pt>
                <c:pt idx="77">
                  <c:v>0.6844</c:v>
                </c:pt>
                <c:pt idx="78">
                  <c:v>0.607066666666667</c:v>
                </c:pt>
                <c:pt idx="79">
                  <c:v>0.5145</c:v>
                </c:pt>
                <c:pt idx="80">
                  <c:v>0.414433333333333</c:v>
                </c:pt>
                <c:pt idx="81">
                  <c:v>0.319866666666667</c:v>
                </c:pt>
                <c:pt idx="82">
                  <c:v>0.247866666666667</c:v>
                </c:pt>
                <c:pt idx="83">
                  <c:v>0.208533333333333</c:v>
                </c:pt>
                <c:pt idx="84">
                  <c:v>0.1969</c:v>
                </c:pt>
                <c:pt idx="85">
                  <c:v>0.192833333333333</c:v>
                </c:pt>
                <c:pt idx="86">
                  <c:v>0.178033333333333</c:v>
                </c:pt>
                <c:pt idx="87">
                  <c:v>0.161033333333333</c:v>
                </c:pt>
                <c:pt idx="88">
                  <c:v>0.1547</c:v>
                </c:pt>
                <c:pt idx="89">
                  <c:v>0.1716</c:v>
                </c:pt>
                <c:pt idx="90">
                  <c:v>0.200266666666667</c:v>
                </c:pt>
                <c:pt idx="91">
                  <c:v>0.229933333333333</c:v>
                </c:pt>
                <c:pt idx="92">
                  <c:v>0.252233333333333</c:v>
                </c:pt>
                <c:pt idx="93">
                  <c:v>0.2656</c:v>
                </c:pt>
                <c:pt idx="94">
                  <c:v>0.268866666666667</c:v>
                </c:pt>
                <c:pt idx="95">
                  <c:v>0.261033333333333</c:v>
                </c:pt>
                <c:pt idx="96">
                  <c:v>0.247766666666667</c:v>
                </c:pt>
                <c:pt idx="97">
                  <c:v>0.235966666666667</c:v>
                </c:pt>
                <c:pt idx="98">
                  <c:v>0.232733333333333</c:v>
                </c:pt>
                <c:pt idx="99">
                  <c:v>0.245066666666667</c:v>
                </c:pt>
              </c:numCache>
            </c:numRef>
          </c:yVal>
          <c:smooth val="0"/>
        </c:ser>
        <c:axId val="33715272"/>
        <c:axId val="69134166"/>
      </c:scatterChart>
      <c:valAx>
        <c:axId val="337152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4166"/>
        <c:crossesAt val="0"/>
        <c:crossBetween val="midCat"/>
      </c:valAx>
      <c:valAx>
        <c:axId val="69134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2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56</c:v>
                </c:pt>
                <c:pt idx="1">
                  <c:v>0.0811666666666667</c:v>
                </c:pt>
                <c:pt idx="2">
                  <c:v>0.0947333333333333</c:v>
                </c:pt>
                <c:pt idx="3">
                  <c:v>0.1</c:v>
                </c:pt>
                <c:pt idx="4">
                  <c:v>0.100666666666667</c:v>
                </c:pt>
                <c:pt idx="5">
                  <c:v>0.1005</c:v>
                </c:pt>
                <c:pt idx="6">
                  <c:v>0.103166666666667</c:v>
                </c:pt>
                <c:pt idx="7">
                  <c:v>0.111966666666667</c:v>
                </c:pt>
                <c:pt idx="8">
                  <c:v>0.128566666666667</c:v>
                </c:pt>
                <c:pt idx="9">
                  <c:v>0.154</c:v>
                </c:pt>
                <c:pt idx="10">
                  <c:v>0.184</c:v>
                </c:pt>
                <c:pt idx="11">
                  <c:v>0.2041</c:v>
                </c:pt>
                <c:pt idx="12">
                  <c:v>0.199533333333333</c:v>
                </c:pt>
                <c:pt idx="13">
                  <c:v>0.168766666666667</c:v>
                </c:pt>
                <c:pt idx="14">
                  <c:v>0.1286</c:v>
                </c:pt>
                <c:pt idx="15">
                  <c:v>0.0906333333333333</c:v>
                </c:pt>
                <c:pt idx="16">
                  <c:v>0.0542333333333333</c:v>
                </c:pt>
                <c:pt idx="17">
                  <c:v>0.0117</c:v>
                </c:pt>
                <c:pt idx="18">
                  <c:v>-0.0272666666666667</c:v>
                </c:pt>
                <c:pt idx="19">
                  <c:v>-0.0483333333333333</c:v>
                </c:pt>
                <c:pt idx="20">
                  <c:v>-0.0429666666666667</c:v>
                </c:pt>
                <c:pt idx="21">
                  <c:v>-0.0225666666666667</c:v>
                </c:pt>
                <c:pt idx="22">
                  <c:v>-0.00133333333333333</c:v>
                </c:pt>
                <c:pt idx="23">
                  <c:v>0.0101666666666667</c:v>
                </c:pt>
                <c:pt idx="24">
                  <c:v>0.0119666666666667</c:v>
                </c:pt>
                <c:pt idx="25">
                  <c:v>0.00813333333333333</c:v>
                </c:pt>
                <c:pt idx="26">
                  <c:v>0.00383333333333333</c:v>
                </c:pt>
                <c:pt idx="27">
                  <c:v>0.00113333333333333</c:v>
                </c:pt>
                <c:pt idx="28">
                  <c:v>-0.000600000000000001</c:v>
                </c:pt>
                <c:pt idx="29">
                  <c:v>-0.00326666666666667</c:v>
                </c:pt>
                <c:pt idx="30">
                  <c:v>-0.00773333333333334</c:v>
                </c:pt>
                <c:pt idx="31">
                  <c:v>-0.0134</c:v>
                </c:pt>
                <c:pt idx="32">
                  <c:v>-0.0188666666666667</c:v>
                </c:pt>
                <c:pt idx="33">
                  <c:v>-0.0228333333333333</c:v>
                </c:pt>
                <c:pt idx="34">
                  <c:v>-0.0247666666666667</c:v>
                </c:pt>
                <c:pt idx="35">
                  <c:v>-0.025</c:v>
                </c:pt>
                <c:pt idx="36">
                  <c:v>-0.0365</c:v>
                </c:pt>
                <c:pt idx="37">
                  <c:v>-0.0238</c:v>
                </c:pt>
                <c:pt idx="38">
                  <c:v>-0.0241333333333333</c:v>
                </c:pt>
                <c:pt idx="39">
                  <c:v>-0.0255333333333333</c:v>
                </c:pt>
                <c:pt idx="40">
                  <c:v>-0.0270666666666667</c:v>
                </c:pt>
                <c:pt idx="41">
                  <c:v>-0.0279</c:v>
                </c:pt>
                <c:pt idx="42">
                  <c:v>-0.0276666666666667</c:v>
                </c:pt>
                <c:pt idx="43">
                  <c:v>-0.0271</c:v>
                </c:pt>
                <c:pt idx="44">
                  <c:v>-0.0271333333333333</c:v>
                </c:pt>
                <c:pt idx="45">
                  <c:v>-0.0283666666666667</c:v>
                </c:pt>
                <c:pt idx="46">
                  <c:v>-0.0302</c:v>
                </c:pt>
                <c:pt idx="47">
                  <c:v>-0.032</c:v>
                </c:pt>
                <c:pt idx="48">
                  <c:v>-0.0333</c:v>
                </c:pt>
                <c:pt idx="49">
                  <c:v>-0.0340666666666667</c:v>
                </c:pt>
                <c:pt idx="50">
                  <c:v>-0.0345333333333333</c:v>
                </c:pt>
                <c:pt idx="51">
                  <c:v>-0.0349333333333333</c:v>
                </c:pt>
                <c:pt idx="52">
                  <c:v>-0.0354</c:v>
                </c:pt>
                <c:pt idx="53">
                  <c:v>-0.0360333333333333</c:v>
                </c:pt>
                <c:pt idx="54">
                  <c:v>-0.0369</c:v>
                </c:pt>
                <c:pt idx="55">
                  <c:v>-0.0376666666666667</c:v>
                </c:pt>
                <c:pt idx="56">
                  <c:v>-0.038</c:v>
                </c:pt>
                <c:pt idx="57">
                  <c:v>-0.0378</c:v>
                </c:pt>
                <c:pt idx="58">
                  <c:v>-0.0379333333333333</c:v>
                </c:pt>
                <c:pt idx="59">
                  <c:v>-0.0394666666666667</c:v>
                </c:pt>
                <c:pt idx="60">
                  <c:v>-0.0423</c:v>
                </c:pt>
                <c:pt idx="61">
                  <c:v>-0.0435333333333333</c:v>
                </c:pt>
                <c:pt idx="62">
                  <c:v>-0.0400333333333333</c:v>
                </c:pt>
                <c:pt idx="63">
                  <c:v>-0.0329</c:v>
                </c:pt>
                <c:pt idx="64">
                  <c:v>-0.04805</c:v>
                </c:pt>
                <c:pt idx="65">
                  <c:v>-0.0485666666666667</c:v>
                </c:pt>
                <c:pt idx="66">
                  <c:v>-0.0761</c:v>
                </c:pt>
                <c:pt idx="67">
                  <c:v>-0.0774666666666667</c:v>
                </c:pt>
                <c:pt idx="68">
                  <c:v>-0.0178</c:v>
                </c:pt>
                <c:pt idx="69">
                  <c:v>0.1227</c:v>
                </c:pt>
                <c:pt idx="70">
                  <c:v>0.267366666666667</c:v>
                </c:pt>
                <c:pt idx="71">
                  <c:v>0.353433333333333</c:v>
                </c:pt>
                <c:pt idx="72">
                  <c:v>0.351833333333333</c:v>
                </c:pt>
                <c:pt idx="73">
                  <c:v>0.294033333333333</c:v>
                </c:pt>
                <c:pt idx="74">
                  <c:v>0.2397</c:v>
                </c:pt>
                <c:pt idx="75">
                  <c:v>0.245333333333333</c:v>
                </c:pt>
                <c:pt idx="76">
                  <c:v>0.3454</c:v>
                </c:pt>
                <c:pt idx="77">
                  <c:v>0.518666666666667</c:v>
                </c:pt>
                <c:pt idx="78">
                  <c:v>0.7006</c:v>
                </c:pt>
                <c:pt idx="79">
                  <c:v>0.808</c:v>
                </c:pt>
                <c:pt idx="80">
                  <c:v>0.813166666666667</c:v>
                </c:pt>
                <c:pt idx="81">
                  <c:v>0.746566666666667</c:v>
                </c:pt>
                <c:pt idx="82">
                  <c:v>0.666733333333334</c:v>
                </c:pt>
                <c:pt idx="83">
                  <c:v>0.607666666666667</c:v>
                </c:pt>
                <c:pt idx="84">
                  <c:v>0.571266666666667</c:v>
                </c:pt>
                <c:pt idx="85">
                  <c:v>0.545633333333333</c:v>
                </c:pt>
                <c:pt idx="86">
                  <c:v>0.517866666666667</c:v>
                </c:pt>
                <c:pt idx="87">
                  <c:v>0.4752</c:v>
                </c:pt>
                <c:pt idx="88">
                  <c:v>0.405633333333333</c:v>
                </c:pt>
                <c:pt idx="89">
                  <c:v>0.309766666666667</c:v>
                </c:pt>
                <c:pt idx="90">
                  <c:v>0.2081</c:v>
                </c:pt>
                <c:pt idx="91">
                  <c:v>0.125533333333333</c:v>
                </c:pt>
                <c:pt idx="92">
                  <c:v>0.0749666666666667</c:v>
                </c:pt>
                <c:pt idx="93">
                  <c:v>0.0488333333333333</c:v>
                </c:pt>
                <c:pt idx="94">
                  <c:v>0.0363333333333333</c:v>
                </c:pt>
                <c:pt idx="95">
                  <c:v>0.0306</c:v>
                </c:pt>
                <c:pt idx="96">
                  <c:v>0.0297</c:v>
                </c:pt>
                <c:pt idx="97">
                  <c:v>0.0313333333333333</c:v>
                </c:pt>
                <c:pt idx="98">
                  <c:v>0.0333666666666667</c:v>
                </c:pt>
                <c:pt idx="99">
                  <c:v>0.0335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-0.0088</c:v>
                </c:pt>
                <c:pt idx="1">
                  <c:v>0.036</c:v>
                </c:pt>
                <c:pt idx="2">
                  <c:v>0.0304</c:v>
                </c:pt>
                <c:pt idx="3">
                  <c:v>-0.0071</c:v>
                </c:pt>
                <c:pt idx="4">
                  <c:v>-0.0582</c:v>
                </c:pt>
                <c:pt idx="5">
                  <c:v>-0.1043</c:v>
                </c:pt>
                <c:pt idx="6">
                  <c:v>-0.1275</c:v>
                </c:pt>
                <c:pt idx="7">
                  <c:v>-0.1247</c:v>
                </c:pt>
                <c:pt idx="8">
                  <c:v>-0.1098</c:v>
                </c:pt>
                <c:pt idx="9">
                  <c:v>-0.0967</c:v>
                </c:pt>
                <c:pt idx="10">
                  <c:v>-0.0891</c:v>
                </c:pt>
                <c:pt idx="11">
                  <c:v>-0.084</c:v>
                </c:pt>
                <c:pt idx="12">
                  <c:v>-0.0788</c:v>
                </c:pt>
                <c:pt idx="13">
                  <c:v>-0.0732</c:v>
                </c:pt>
                <c:pt idx="14">
                  <c:v>-0.0676</c:v>
                </c:pt>
                <c:pt idx="15">
                  <c:v>-0.0626</c:v>
                </c:pt>
                <c:pt idx="16">
                  <c:v>-0.0589</c:v>
                </c:pt>
                <c:pt idx="17">
                  <c:v>-0.0573</c:v>
                </c:pt>
                <c:pt idx="18">
                  <c:v>-0.058</c:v>
                </c:pt>
                <c:pt idx="19">
                  <c:v>-0.0607</c:v>
                </c:pt>
                <c:pt idx="20">
                  <c:v>-0.0649</c:v>
                </c:pt>
                <c:pt idx="21">
                  <c:v>-0.0694</c:v>
                </c:pt>
                <c:pt idx="22">
                  <c:v>-0.0726</c:v>
                </c:pt>
                <c:pt idx="23">
                  <c:v>-0.0729</c:v>
                </c:pt>
                <c:pt idx="24">
                  <c:v>-0.0727</c:v>
                </c:pt>
                <c:pt idx="25">
                  <c:v>-0.0762</c:v>
                </c:pt>
                <c:pt idx="26">
                  <c:v>-0.0863</c:v>
                </c:pt>
                <c:pt idx="27">
                  <c:v>-0.1009</c:v>
                </c:pt>
                <c:pt idx="28">
                  <c:v>-0.1168</c:v>
                </c:pt>
                <c:pt idx="29">
                  <c:v>-0.1293</c:v>
                </c:pt>
                <c:pt idx="30">
                  <c:v>-0.1307</c:v>
                </c:pt>
                <c:pt idx="31">
                  <c:v>-0.1137</c:v>
                </c:pt>
                <c:pt idx="32">
                  <c:v>-0.0924</c:v>
                </c:pt>
                <c:pt idx="33">
                  <c:v>-0.1057</c:v>
                </c:pt>
                <c:pt idx="34">
                  <c:v>-0.1845</c:v>
                </c:pt>
                <c:pt idx="35">
                  <c:v>-0.2502</c:v>
                </c:pt>
                <c:pt idx="36">
                  <c:v>-0.1538</c:v>
                </c:pt>
                <c:pt idx="37">
                  <c:v>0.2102</c:v>
                </c:pt>
                <c:pt idx="38">
                  <c:v>0.6944</c:v>
                </c:pt>
                <c:pt idx="39">
                  <c:v>1.064</c:v>
                </c:pt>
                <c:pt idx="40">
                  <c:v>1.1713</c:v>
                </c:pt>
                <c:pt idx="41">
                  <c:v>1.1185</c:v>
                </c:pt>
                <c:pt idx="42">
                  <c:v>1.0514</c:v>
                </c:pt>
                <c:pt idx="43">
                  <c:v>1.0466</c:v>
                </c:pt>
                <c:pt idx="44">
                  <c:v>1.0727</c:v>
                </c:pt>
                <c:pt idx="45">
                  <c:v>1.0908</c:v>
                </c:pt>
                <c:pt idx="46">
                  <c:v>1.0907</c:v>
                </c:pt>
                <c:pt idx="47">
                  <c:v>1.0871</c:v>
                </c:pt>
                <c:pt idx="48">
                  <c:v>1.0934</c:v>
                </c:pt>
                <c:pt idx="49">
                  <c:v>1.1086</c:v>
                </c:pt>
                <c:pt idx="50">
                  <c:v>1.1248</c:v>
                </c:pt>
                <c:pt idx="51">
                  <c:v>1.1356</c:v>
                </c:pt>
                <c:pt idx="52">
                  <c:v>1.1414</c:v>
                </c:pt>
                <c:pt idx="53">
                  <c:v>1.1445</c:v>
                </c:pt>
                <c:pt idx="54">
                  <c:v>1.1468</c:v>
                </c:pt>
                <c:pt idx="55">
                  <c:v>1.1493</c:v>
                </c:pt>
                <c:pt idx="56">
                  <c:v>1.1532</c:v>
                </c:pt>
                <c:pt idx="57">
                  <c:v>1.1586</c:v>
                </c:pt>
                <c:pt idx="58">
                  <c:v>1.165</c:v>
                </c:pt>
                <c:pt idx="59">
                  <c:v>1.1719</c:v>
                </c:pt>
                <c:pt idx="60">
                  <c:v>1.1786</c:v>
                </c:pt>
                <c:pt idx="61">
                  <c:v>1.1851</c:v>
                </c:pt>
                <c:pt idx="62">
                  <c:v>1.191</c:v>
                </c:pt>
                <c:pt idx="63">
                  <c:v>1.1957</c:v>
                </c:pt>
                <c:pt idx="64">
                  <c:v>1.199</c:v>
                </c:pt>
                <c:pt idx="65">
                  <c:v>1.2003</c:v>
                </c:pt>
                <c:pt idx="66">
                  <c:v>1.1999</c:v>
                </c:pt>
                <c:pt idx="67">
                  <c:v>1.198</c:v>
                </c:pt>
                <c:pt idx="68">
                  <c:v>1.1941</c:v>
                </c:pt>
                <c:pt idx="69">
                  <c:v>1.1865</c:v>
                </c:pt>
                <c:pt idx="70">
                  <c:v>1.1736</c:v>
                </c:pt>
                <c:pt idx="71">
                  <c:v>1.155</c:v>
                </c:pt>
                <c:pt idx="72">
                  <c:v>1.1313</c:v>
                </c:pt>
                <c:pt idx="73">
                  <c:v>1.1036</c:v>
                </c:pt>
                <c:pt idx="74">
                  <c:v>1.0741</c:v>
                </c:pt>
                <c:pt idx="75">
                  <c:v>1.0458</c:v>
                </c:pt>
                <c:pt idx="76">
                  <c:v>1.0207</c:v>
                </c:pt>
                <c:pt idx="77">
                  <c:v>0.9968</c:v>
                </c:pt>
                <c:pt idx="78">
                  <c:v>0.9712</c:v>
                </c:pt>
                <c:pt idx="79">
                  <c:v>0.9419</c:v>
                </c:pt>
                <c:pt idx="80">
                  <c:v>0.9092</c:v>
                </c:pt>
                <c:pt idx="81">
                  <c:v>0.8734</c:v>
                </c:pt>
                <c:pt idx="82">
                  <c:v>0.8349</c:v>
                </c:pt>
                <c:pt idx="83">
                  <c:v>0.7937</c:v>
                </c:pt>
                <c:pt idx="84">
                  <c:v>0.75</c:v>
                </c:pt>
                <c:pt idx="85">
                  <c:v>0.7029</c:v>
                </c:pt>
                <c:pt idx="86">
                  <c:v>0.6506</c:v>
                </c:pt>
                <c:pt idx="87">
                  <c:v>0.5928</c:v>
                </c:pt>
                <c:pt idx="88">
                  <c:v>0.5348</c:v>
                </c:pt>
                <c:pt idx="89">
                  <c:v>0.4841</c:v>
                </c:pt>
                <c:pt idx="90">
                  <c:v>0.441</c:v>
                </c:pt>
                <c:pt idx="91">
                  <c:v>0.3851</c:v>
                </c:pt>
                <c:pt idx="92">
                  <c:v>0.2927</c:v>
                </c:pt>
                <c:pt idx="93">
                  <c:v>0.1665</c:v>
                </c:pt>
                <c:pt idx="94">
                  <c:v>0.0508</c:v>
                </c:pt>
                <c:pt idx="95">
                  <c:v>-0.0091</c:v>
                </c:pt>
                <c:pt idx="96">
                  <c:v>-0.0073</c:v>
                </c:pt>
                <c:pt idx="97">
                  <c:v>0.0281</c:v>
                </c:pt>
                <c:pt idx="98">
                  <c:v>0.0676</c:v>
                </c:pt>
                <c:pt idx="99">
                  <c:v>0.081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-0.03705</c:v>
                </c:pt>
                <c:pt idx="1">
                  <c:v>-0.0861</c:v>
                </c:pt>
                <c:pt idx="2">
                  <c:v>-0.09525</c:v>
                </c:pt>
                <c:pt idx="3">
                  <c:v>-0.07185</c:v>
                </c:pt>
                <c:pt idx="4">
                  <c:v>-0.02345</c:v>
                </c:pt>
                <c:pt idx="5">
                  <c:v>0.0425</c:v>
                </c:pt>
                <c:pt idx="6">
                  <c:v>0.1186</c:v>
                </c:pt>
                <c:pt idx="7">
                  <c:v>0.1973</c:v>
                </c:pt>
                <c:pt idx="8">
                  <c:v>0.2712</c:v>
                </c:pt>
                <c:pt idx="9">
                  <c:v>0.3358</c:v>
                </c:pt>
                <c:pt idx="10">
                  <c:v>0.3941</c:v>
                </c:pt>
                <c:pt idx="11">
                  <c:v>0.4501</c:v>
                </c:pt>
                <c:pt idx="12">
                  <c:v>0.50785</c:v>
                </c:pt>
                <c:pt idx="13">
                  <c:v>0.5696</c:v>
                </c:pt>
                <c:pt idx="14">
                  <c:v>0.63355</c:v>
                </c:pt>
                <c:pt idx="15">
                  <c:v>0.6974</c:v>
                </c:pt>
                <c:pt idx="16">
                  <c:v>0.75875</c:v>
                </c:pt>
                <c:pt idx="17">
                  <c:v>0.816</c:v>
                </c:pt>
                <c:pt idx="18">
                  <c:v>0.86845</c:v>
                </c:pt>
                <c:pt idx="19">
                  <c:v>0.9157</c:v>
                </c:pt>
                <c:pt idx="20">
                  <c:v>0.9573</c:v>
                </c:pt>
                <c:pt idx="21">
                  <c:v>0.99305</c:v>
                </c:pt>
                <c:pt idx="22">
                  <c:v>1.02255</c:v>
                </c:pt>
                <c:pt idx="23">
                  <c:v>1.04555</c:v>
                </c:pt>
                <c:pt idx="24">
                  <c:v>1.0618</c:v>
                </c:pt>
                <c:pt idx="25">
                  <c:v>1.07165</c:v>
                </c:pt>
                <c:pt idx="26">
                  <c:v>1.07575</c:v>
                </c:pt>
                <c:pt idx="27">
                  <c:v>1.07465</c:v>
                </c:pt>
                <c:pt idx="28">
                  <c:v>1.0691</c:v>
                </c:pt>
                <c:pt idx="29">
                  <c:v>1.06005</c:v>
                </c:pt>
                <c:pt idx="30">
                  <c:v>1.04855</c:v>
                </c:pt>
                <c:pt idx="31">
                  <c:v>1.0356</c:v>
                </c:pt>
                <c:pt idx="32">
                  <c:v>1.02225</c:v>
                </c:pt>
                <c:pt idx="33">
                  <c:v>1.00925</c:v>
                </c:pt>
                <c:pt idx="34">
                  <c:v>0.9973</c:v>
                </c:pt>
                <c:pt idx="35">
                  <c:v>0.98715</c:v>
                </c:pt>
                <c:pt idx="36">
                  <c:v>0.97935</c:v>
                </c:pt>
                <c:pt idx="37">
                  <c:v>0.97415</c:v>
                </c:pt>
                <c:pt idx="38">
                  <c:v>0.97165</c:v>
                </c:pt>
                <c:pt idx="39">
                  <c:v>0.972</c:v>
                </c:pt>
                <c:pt idx="40">
                  <c:v>0.9751</c:v>
                </c:pt>
                <c:pt idx="41">
                  <c:v>0.98085</c:v>
                </c:pt>
                <c:pt idx="42">
                  <c:v>0.98895</c:v>
                </c:pt>
                <c:pt idx="43">
                  <c:v>0.9991</c:v>
                </c:pt>
                <c:pt idx="44">
                  <c:v>1.01085</c:v>
                </c:pt>
                <c:pt idx="45">
                  <c:v>1.02375</c:v>
                </c:pt>
                <c:pt idx="46">
                  <c:v>1.03745</c:v>
                </c:pt>
                <c:pt idx="47">
                  <c:v>1.0514</c:v>
                </c:pt>
                <c:pt idx="48">
                  <c:v>1.0651</c:v>
                </c:pt>
                <c:pt idx="49">
                  <c:v>1.0782</c:v>
                </c:pt>
                <c:pt idx="50">
                  <c:v>1.0903</c:v>
                </c:pt>
                <c:pt idx="51">
                  <c:v>1.1011</c:v>
                </c:pt>
                <c:pt idx="52">
                  <c:v>1.1104</c:v>
                </c:pt>
                <c:pt idx="53">
                  <c:v>1.1181</c:v>
                </c:pt>
                <c:pt idx="54">
                  <c:v>1.1241</c:v>
                </c:pt>
                <c:pt idx="55">
                  <c:v>1.12825</c:v>
                </c:pt>
                <c:pt idx="56">
                  <c:v>1.13075</c:v>
                </c:pt>
                <c:pt idx="57">
                  <c:v>1.1316</c:v>
                </c:pt>
                <c:pt idx="58">
                  <c:v>1.1309</c:v>
                </c:pt>
                <c:pt idx="59">
                  <c:v>1.1286</c:v>
                </c:pt>
                <c:pt idx="60">
                  <c:v>1.1248</c:v>
                </c:pt>
                <c:pt idx="61">
                  <c:v>1.11945</c:v>
                </c:pt>
                <c:pt idx="62">
                  <c:v>1.11275</c:v>
                </c:pt>
                <c:pt idx="63">
                  <c:v>1.10475</c:v>
                </c:pt>
                <c:pt idx="64">
                  <c:v>1.09515</c:v>
                </c:pt>
                <c:pt idx="65">
                  <c:v>1.08385</c:v>
                </c:pt>
                <c:pt idx="66">
                  <c:v>1.0707</c:v>
                </c:pt>
                <c:pt idx="67">
                  <c:v>1.05575</c:v>
                </c:pt>
                <c:pt idx="68">
                  <c:v>1.03905</c:v>
                </c:pt>
                <c:pt idx="69">
                  <c:v>1.02065</c:v>
                </c:pt>
                <c:pt idx="70">
                  <c:v>1.00065</c:v>
                </c:pt>
                <c:pt idx="71">
                  <c:v>0.97875</c:v>
                </c:pt>
                <c:pt idx="72">
                  <c:v>0.95445</c:v>
                </c:pt>
                <c:pt idx="73">
                  <c:v>0.92685</c:v>
                </c:pt>
                <c:pt idx="74">
                  <c:v>0.8951</c:v>
                </c:pt>
                <c:pt idx="75">
                  <c:v>0.86095</c:v>
                </c:pt>
                <c:pt idx="76">
                  <c:v>0.82685</c:v>
                </c:pt>
                <c:pt idx="77">
                  <c:v>0.7959</c:v>
                </c:pt>
                <c:pt idx="78">
                  <c:v>0.77075</c:v>
                </c:pt>
                <c:pt idx="79">
                  <c:v>0.74485</c:v>
                </c:pt>
                <c:pt idx="80">
                  <c:v>0.71</c:v>
                </c:pt>
                <c:pt idx="81">
                  <c:v>0.6556</c:v>
                </c:pt>
                <c:pt idx="82">
                  <c:v>0.57155</c:v>
                </c:pt>
                <c:pt idx="83">
                  <c:v>0.46505</c:v>
                </c:pt>
                <c:pt idx="84">
                  <c:v>0.3456</c:v>
                </c:pt>
                <c:pt idx="85">
                  <c:v>0.22725</c:v>
                </c:pt>
                <c:pt idx="86">
                  <c:v>0.12915</c:v>
                </c:pt>
                <c:pt idx="87">
                  <c:v>0.0566</c:v>
                </c:pt>
                <c:pt idx="88">
                  <c:v>0.01345</c:v>
                </c:pt>
                <c:pt idx="89">
                  <c:v>-0.000749999999999999</c:v>
                </c:pt>
                <c:pt idx="90">
                  <c:v>0.0025</c:v>
                </c:pt>
                <c:pt idx="91">
                  <c:v>0.0146</c:v>
                </c:pt>
                <c:pt idx="92">
                  <c:v>0.0274</c:v>
                </c:pt>
                <c:pt idx="93">
                  <c:v>0.0348</c:v>
                </c:pt>
                <c:pt idx="94">
                  <c:v>0.0375</c:v>
                </c:pt>
                <c:pt idx="95">
                  <c:v>0.0372</c:v>
                </c:pt>
                <c:pt idx="96">
                  <c:v>0.03535</c:v>
                </c:pt>
                <c:pt idx="97">
                  <c:v>0.03365</c:v>
                </c:pt>
                <c:pt idx="98">
                  <c:v>0.03365</c:v>
                </c:pt>
                <c:pt idx="99">
                  <c:v>0.03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159</c:v>
                </c:pt>
                <c:pt idx="1">
                  <c:v>0.02865</c:v>
                </c:pt>
                <c:pt idx="2">
                  <c:v>0.02535</c:v>
                </c:pt>
                <c:pt idx="3">
                  <c:v>0.0124</c:v>
                </c:pt>
                <c:pt idx="4">
                  <c:v>-0.00375</c:v>
                </c:pt>
                <c:pt idx="5">
                  <c:v>-0.0167</c:v>
                </c:pt>
                <c:pt idx="6">
                  <c:v>-0.0201</c:v>
                </c:pt>
                <c:pt idx="7">
                  <c:v>-0.0075</c:v>
                </c:pt>
                <c:pt idx="8">
                  <c:v>0.0271</c:v>
                </c:pt>
                <c:pt idx="9">
                  <c:v>0.08065</c:v>
                </c:pt>
                <c:pt idx="10">
                  <c:v>0.14285</c:v>
                </c:pt>
                <c:pt idx="11">
                  <c:v>0.20315</c:v>
                </c:pt>
                <c:pt idx="12">
                  <c:v>0.25125</c:v>
                </c:pt>
                <c:pt idx="13">
                  <c:v>0.2853</c:v>
                </c:pt>
                <c:pt idx="14">
                  <c:v>0.3072</c:v>
                </c:pt>
                <c:pt idx="15">
                  <c:v>0.3192</c:v>
                </c:pt>
                <c:pt idx="16">
                  <c:v>0.32615</c:v>
                </c:pt>
                <c:pt idx="17">
                  <c:v>0.3304</c:v>
                </c:pt>
                <c:pt idx="18">
                  <c:v>0.33365</c:v>
                </c:pt>
                <c:pt idx="19">
                  <c:v>0.33645</c:v>
                </c:pt>
                <c:pt idx="20">
                  <c:v>0.3373</c:v>
                </c:pt>
                <c:pt idx="21">
                  <c:v>0.3361</c:v>
                </c:pt>
                <c:pt idx="22">
                  <c:v>0.3327</c:v>
                </c:pt>
                <c:pt idx="23">
                  <c:v>0.32875</c:v>
                </c:pt>
                <c:pt idx="24">
                  <c:v>0.32665</c:v>
                </c:pt>
                <c:pt idx="25">
                  <c:v>0.32875</c:v>
                </c:pt>
                <c:pt idx="26">
                  <c:v>0.3366</c:v>
                </c:pt>
                <c:pt idx="27">
                  <c:v>0.34915</c:v>
                </c:pt>
                <c:pt idx="28">
                  <c:v>0.3659</c:v>
                </c:pt>
                <c:pt idx="29">
                  <c:v>0.3867</c:v>
                </c:pt>
                <c:pt idx="30">
                  <c:v>0.4121</c:v>
                </c:pt>
                <c:pt idx="31">
                  <c:v>0.44205</c:v>
                </c:pt>
                <c:pt idx="32">
                  <c:v>0.47385</c:v>
                </c:pt>
                <c:pt idx="33">
                  <c:v>0.50455</c:v>
                </c:pt>
                <c:pt idx="34">
                  <c:v>0.5313</c:v>
                </c:pt>
                <c:pt idx="35">
                  <c:v>0.5536</c:v>
                </c:pt>
                <c:pt idx="36">
                  <c:v>0.5728</c:v>
                </c:pt>
                <c:pt idx="37">
                  <c:v>0.5902</c:v>
                </c:pt>
                <c:pt idx="38">
                  <c:v>0.60695</c:v>
                </c:pt>
                <c:pt idx="39">
                  <c:v>0.62255</c:v>
                </c:pt>
                <c:pt idx="40">
                  <c:v>0.6363</c:v>
                </c:pt>
                <c:pt idx="41">
                  <c:v>0.6478</c:v>
                </c:pt>
                <c:pt idx="42">
                  <c:v>0.6573</c:v>
                </c:pt>
                <c:pt idx="43">
                  <c:v>0.66525</c:v>
                </c:pt>
                <c:pt idx="44">
                  <c:v>0.67205</c:v>
                </c:pt>
                <c:pt idx="45">
                  <c:v>0.6771</c:v>
                </c:pt>
                <c:pt idx="46">
                  <c:v>0.6796</c:v>
                </c:pt>
                <c:pt idx="47">
                  <c:v>0.6787</c:v>
                </c:pt>
                <c:pt idx="48">
                  <c:v>0.67475</c:v>
                </c:pt>
                <c:pt idx="49">
                  <c:v>0.66915</c:v>
                </c:pt>
                <c:pt idx="50">
                  <c:v>0.66325</c:v>
                </c:pt>
                <c:pt idx="51">
                  <c:v>0.65795</c:v>
                </c:pt>
                <c:pt idx="52">
                  <c:v>0.6527</c:v>
                </c:pt>
                <c:pt idx="53">
                  <c:v>0.64675</c:v>
                </c:pt>
                <c:pt idx="54">
                  <c:v>0.63945</c:v>
                </c:pt>
                <c:pt idx="55">
                  <c:v>0.63045</c:v>
                </c:pt>
                <c:pt idx="56">
                  <c:v>0.61955</c:v>
                </c:pt>
                <c:pt idx="57">
                  <c:v>0.6062</c:v>
                </c:pt>
                <c:pt idx="58">
                  <c:v>0.58975</c:v>
                </c:pt>
                <c:pt idx="59">
                  <c:v>0.56935</c:v>
                </c:pt>
                <c:pt idx="60">
                  <c:v>0.5443</c:v>
                </c:pt>
                <c:pt idx="61">
                  <c:v>0.5155</c:v>
                </c:pt>
                <c:pt idx="62">
                  <c:v>0.48495</c:v>
                </c:pt>
                <c:pt idx="63">
                  <c:v>0.45495</c:v>
                </c:pt>
                <c:pt idx="64">
                  <c:v>0.427</c:v>
                </c:pt>
                <c:pt idx="65">
                  <c:v>0.4011</c:v>
                </c:pt>
                <c:pt idx="66">
                  <c:v>0.37665</c:v>
                </c:pt>
                <c:pt idx="67">
                  <c:v>0.3532</c:v>
                </c:pt>
                <c:pt idx="68">
                  <c:v>0.33025</c:v>
                </c:pt>
                <c:pt idx="69">
                  <c:v>0.3077</c:v>
                </c:pt>
                <c:pt idx="70">
                  <c:v>0.28555</c:v>
                </c:pt>
                <c:pt idx="71">
                  <c:v>0.26375</c:v>
                </c:pt>
                <c:pt idx="72">
                  <c:v>0.24305</c:v>
                </c:pt>
                <c:pt idx="73">
                  <c:v>0.224</c:v>
                </c:pt>
                <c:pt idx="74">
                  <c:v>0.2072</c:v>
                </c:pt>
                <c:pt idx="75">
                  <c:v>0.1924</c:v>
                </c:pt>
                <c:pt idx="76">
                  <c:v>0.17625</c:v>
                </c:pt>
                <c:pt idx="77">
                  <c:v>0.1553</c:v>
                </c:pt>
                <c:pt idx="78">
                  <c:v>0.1264</c:v>
                </c:pt>
                <c:pt idx="79">
                  <c:v>0.09005</c:v>
                </c:pt>
                <c:pt idx="80">
                  <c:v>0.0538</c:v>
                </c:pt>
                <c:pt idx="81">
                  <c:v>0.0244</c:v>
                </c:pt>
                <c:pt idx="82">
                  <c:v>0.00805</c:v>
                </c:pt>
                <c:pt idx="83">
                  <c:v>0.00445</c:v>
                </c:pt>
                <c:pt idx="84">
                  <c:v>0.0082</c:v>
                </c:pt>
                <c:pt idx="85">
                  <c:v>0.0145</c:v>
                </c:pt>
                <c:pt idx="86">
                  <c:v>0.01895</c:v>
                </c:pt>
                <c:pt idx="87">
                  <c:v>0.02135</c:v>
                </c:pt>
                <c:pt idx="88">
                  <c:v>0.0225</c:v>
                </c:pt>
                <c:pt idx="89">
                  <c:v>0.0228</c:v>
                </c:pt>
                <c:pt idx="90">
                  <c:v>0.02275</c:v>
                </c:pt>
                <c:pt idx="91">
                  <c:v>0.02235</c:v>
                </c:pt>
                <c:pt idx="92">
                  <c:v>0.0223</c:v>
                </c:pt>
                <c:pt idx="93">
                  <c:v>0.02295</c:v>
                </c:pt>
                <c:pt idx="94">
                  <c:v>0.02465</c:v>
                </c:pt>
                <c:pt idx="95">
                  <c:v>0.0268</c:v>
                </c:pt>
                <c:pt idx="96">
                  <c:v>0.0291</c:v>
                </c:pt>
                <c:pt idx="97">
                  <c:v>0.0309</c:v>
                </c:pt>
                <c:pt idx="98">
                  <c:v>0.03175</c:v>
                </c:pt>
                <c:pt idx="99">
                  <c:v>0.03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1145</c:v>
                </c:pt>
                <c:pt idx="1">
                  <c:v>0.0101</c:v>
                </c:pt>
                <c:pt idx="2">
                  <c:v>0.00815</c:v>
                </c:pt>
                <c:pt idx="3">
                  <c:v>0.0065</c:v>
                </c:pt>
                <c:pt idx="4">
                  <c:v>0.00585</c:v>
                </c:pt>
                <c:pt idx="5">
                  <c:v>0.0071</c:v>
                </c:pt>
                <c:pt idx="6">
                  <c:v>0.01105</c:v>
                </c:pt>
                <c:pt idx="7">
                  <c:v>0.0185</c:v>
                </c:pt>
                <c:pt idx="8">
                  <c:v>0.0301</c:v>
                </c:pt>
                <c:pt idx="9">
                  <c:v>0.0458</c:v>
                </c:pt>
                <c:pt idx="10">
                  <c:v>0.06555</c:v>
                </c:pt>
                <c:pt idx="11">
                  <c:v>0.08915</c:v>
                </c:pt>
                <c:pt idx="12">
                  <c:v>0.1165</c:v>
                </c:pt>
                <c:pt idx="13">
                  <c:v>0.14735</c:v>
                </c:pt>
                <c:pt idx="14">
                  <c:v>0.1816</c:v>
                </c:pt>
                <c:pt idx="15">
                  <c:v>0.21855</c:v>
                </c:pt>
                <c:pt idx="16">
                  <c:v>0.2563</c:v>
                </c:pt>
                <c:pt idx="17">
                  <c:v>0.29295</c:v>
                </c:pt>
                <c:pt idx="18">
                  <c:v>0.32655</c:v>
                </c:pt>
                <c:pt idx="19">
                  <c:v>0.35575</c:v>
                </c:pt>
                <c:pt idx="20">
                  <c:v>0.37935</c:v>
                </c:pt>
                <c:pt idx="21">
                  <c:v>0.39625</c:v>
                </c:pt>
                <c:pt idx="22">
                  <c:v>0.40635</c:v>
                </c:pt>
                <c:pt idx="23">
                  <c:v>0.41125</c:v>
                </c:pt>
                <c:pt idx="24">
                  <c:v>0.4129</c:v>
                </c:pt>
                <c:pt idx="25">
                  <c:v>0.4133</c:v>
                </c:pt>
                <c:pt idx="26">
                  <c:v>0.4148</c:v>
                </c:pt>
                <c:pt idx="27">
                  <c:v>0.42015</c:v>
                </c:pt>
                <c:pt idx="28">
                  <c:v>0.43195</c:v>
                </c:pt>
                <c:pt idx="29">
                  <c:v>0.4512</c:v>
                </c:pt>
                <c:pt idx="30">
                  <c:v>0.47635</c:v>
                </c:pt>
                <c:pt idx="31">
                  <c:v>0.50595</c:v>
                </c:pt>
                <c:pt idx="32">
                  <c:v>0.5386</c:v>
                </c:pt>
                <c:pt idx="33">
                  <c:v>0.5728</c:v>
                </c:pt>
                <c:pt idx="34">
                  <c:v>0.60735</c:v>
                </c:pt>
                <c:pt idx="35">
                  <c:v>0.64085</c:v>
                </c:pt>
                <c:pt idx="36">
                  <c:v>0.6737</c:v>
                </c:pt>
                <c:pt idx="37">
                  <c:v>0.70765</c:v>
                </c:pt>
                <c:pt idx="38">
                  <c:v>0.7447</c:v>
                </c:pt>
                <c:pt idx="39">
                  <c:v>0.7852</c:v>
                </c:pt>
                <c:pt idx="40">
                  <c:v>0.82495</c:v>
                </c:pt>
                <c:pt idx="41">
                  <c:v>0.8589</c:v>
                </c:pt>
                <c:pt idx="42">
                  <c:v>0.8822</c:v>
                </c:pt>
                <c:pt idx="43">
                  <c:v>0.8949</c:v>
                </c:pt>
                <c:pt idx="44">
                  <c:v>0.90065</c:v>
                </c:pt>
                <c:pt idx="45">
                  <c:v>0.9031</c:v>
                </c:pt>
                <c:pt idx="46">
                  <c:v>0.90505</c:v>
                </c:pt>
                <c:pt idx="47">
                  <c:v>0.90715</c:v>
                </c:pt>
                <c:pt idx="48">
                  <c:v>0.90955</c:v>
                </c:pt>
                <c:pt idx="49">
                  <c:v>0.9127</c:v>
                </c:pt>
                <c:pt idx="50">
                  <c:v>0.91705</c:v>
                </c:pt>
                <c:pt idx="51">
                  <c:v>0.9232</c:v>
                </c:pt>
                <c:pt idx="52">
                  <c:v>0.93175</c:v>
                </c:pt>
                <c:pt idx="53">
                  <c:v>0.94275</c:v>
                </c:pt>
                <c:pt idx="54">
                  <c:v>0.95465</c:v>
                </c:pt>
                <c:pt idx="55">
                  <c:v>0.96605</c:v>
                </c:pt>
                <c:pt idx="56">
                  <c:v>0.9755</c:v>
                </c:pt>
                <c:pt idx="57">
                  <c:v>0.9825</c:v>
                </c:pt>
                <c:pt idx="58">
                  <c:v>0.9869</c:v>
                </c:pt>
                <c:pt idx="59">
                  <c:v>0.9886</c:v>
                </c:pt>
                <c:pt idx="60">
                  <c:v>0.98755</c:v>
                </c:pt>
                <c:pt idx="61">
                  <c:v>0.9835</c:v>
                </c:pt>
                <c:pt idx="62">
                  <c:v>0.97645</c:v>
                </c:pt>
                <c:pt idx="63">
                  <c:v>0.96615</c:v>
                </c:pt>
                <c:pt idx="64">
                  <c:v>0.9516</c:v>
                </c:pt>
                <c:pt idx="65">
                  <c:v>0.93165</c:v>
                </c:pt>
                <c:pt idx="66">
                  <c:v>0.9053</c:v>
                </c:pt>
                <c:pt idx="67">
                  <c:v>0.87325</c:v>
                </c:pt>
                <c:pt idx="68">
                  <c:v>0.83825</c:v>
                </c:pt>
                <c:pt idx="69">
                  <c:v>0.80315</c:v>
                </c:pt>
                <c:pt idx="70">
                  <c:v>0.77005</c:v>
                </c:pt>
                <c:pt idx="71">
                  <c:v>0.7381</c:v>
                </c:pt>
                <c:pt idx="72">
                  <c:v>0.7063</c:v>
                </c:pt>
                <c:pt idx="73">
                  <c:v>0.6733</c:v>
                </c:pt>
                <c:pt idx="74">
                  <c:v>0.6388</c:v>
                </c:pt>
                <c:pt idx="75">
                  <c:v>0.60315</c:v>
                </c:pt>
                <c:pt idx="76">
                  <c:v>0.5668</c:v>
                </c:pt>
                <c:pt idx="77">
                  <c:v>0.52985</c:v>
                </c:pt>
                <c:pt idx="78">
                  <c:v>0.49215</c:v>
                </c:pt>
                <c:pt idx="79">
                  <c:v>0.45335</c:v>
                </c:pt>
                <c:pt idx="80">
                  <c:v>0.4133</c:v>
                </c:pt>
                <c:pt idx="81">
                  <c:v>0.3747</c:v>
                </c:pt>
                <c:pt idx="82">
                  <c:v>0.3418</c:v>
                </c:pt>
                <c:pt idx="83">
                  <c:v>0.31875</c:v>
                </c:pt>
                <c:pt idx="84">
                  <c:v>0.3045</c:v>
                </c:pt>
                <c:pt idx="85">
                  <c:v>0.28695</c:v>
                </c:pt>
                <c:pt idx="86">
                  <c:v>0.25305</c:v>
                </c:pt>
                <c:pt idx="87">
                  <c:v>0.1925</c:v>
                </c:pt>
                <c:pt idx="88">
                  <c:v>0.11615</c:v>
                </c:pt>
                <c:pt idx="89">
                  <c:v>0.0448</c:v>
                </c:pt>
                <c:pt idx="90">
                  <c:v>-0.0011</c:v>
                </c:pt>
                <c:pt idx="91">
                  <c:v>-0.01375</c:v>
                </c:pt>
                <c:pt idx="92">
                  <c:v>-0.005</c:v>
                </c:pt>
                <c:pt idx="93">
                  <c:v>0.012</c:v>
                </c:pt>
                <c:pt idx="94">
                  <c:v>0.0256</c:v>
                </c:pt>
                <c:pt idx="95">
                  <c:v>0.0339</c:v>
                </c:pt>
                <c:pt idx="96">
                  <c:v>0.03815</c:v>
                </c:pt>
                <c:pt idx="97">
                  <c:v>0.03975</c:v>
                </c:pt>
                <c:pt idx="98">
                  <c:v>0.04</c:v>
                </c:pt>
                <c:pt idx="99">
                  <c:v>0.040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0866666666666667</c:v>
                </c:pt>
                <c:pt idx="1">
                  <c:v>0.00866666666666667</c:v>
                </c:pt>
                <c:pt idx="2">
                  <c:v>0.0182666666666667</c:v>
                </c:pt>
                <c:pt idx="3">
                  <c:v>0.0341666666666667</c:v>
                </c:pt>
                <c:pt idx="4">
                  <c:v>0.053</c:v>
                </c:pt>
                <c:pt idx="5">
                  <c:v>0.0716</c:v>
                </c:pt>
                <c:pt idx="6">
                  <c:v>0.0865333333333333</c:v>
                </c:pt>
                <c:pt idx="7">
                  <c:v>0.0954333333333333</c:v>
                </c:pt>
                <c:pt idx="8">
                  <c:v>0.0991666666666667</c:v>
                </c:pt>
                <c:pt idx="9">
                  <c:v>0.0996</c:v>
                </c:pt>
                <c:pt idx="10">
                  <c:v>0.0982</c:v>
                </c:pt>
                <c:pt idx="11">
                  <c:v>0.0957333333333333</c:v>
                </c:pt>
                <c:pt idx="12">
                  <c:v>0.0933</c:v>
                </c:pt>
                <c:pt idx="13">
                  <c:v>0.0926333333333334</c:v>
                </c:pt>
                <c:pt idx="14">
                  <c:v>0.0937333333333333</c:v>
                </c:pt>
                <c:pt idx="15">
                  <c:v>0.0947</c:v>
                </c:pt>
                <c:pt idx="16">
                  <c:v>0.0941333333333333</c:v>
                </c:pt>
                <c:pt idx="17">
                  <c:v>0.0926</c:v>
                </c:pt>
                <c:pt idx="18">
                  <c:v>0.0916666666666667</c:v>
                </c:pt>
                <c:pt idx="19">
                  <c:v>0.0908666666666667</c:v>
                </c:pt>
                <c:pt idx="20">
                  <c:v>0.0869333333333334</c:v>
                </c:pt>
                <c:pt idx="21">
                  <c:v>0.0772</c:v>
                </c:pt>
                <c:pt idx="22">
                  <c:v>0.0639333333333333</c:v>
                </c:pt>
                <c:pt idx="23">
                  <c:v>0.0561333333333333</c:v>
                </c:pt>
                <c:pt idx="24">
                  <c:v>0.0627</c:v>
                </c:pt>
                <c:pt idx="25">
                  <c:v>0.0824666666666667</c:v>
                </c:pt>
                <c:pt idx="26">
                  <c:v>0.1037</c:v>
                </c:pt>
                <c:pt idx="27">
                  <c:v>0.115833333333333</c:v>
                </c:pt>
                <c:pt idx="28">
                  <c:v>0.121333333333333</c:v>
                </c:pt>
                <c:pt idx="29">
                  <c:v>0.133466666666667</c:v>
                </c:pt>
                <c:pt idx="30">
                  <c:v>0.159933333333333</c:v>
                </c:pt>
                <c:pt idx="31">
                  <c:v>0.196633333333333</c:v>
                </c:pt>
                <c:pt idx="32">
                  <c:v>0.2323</c:v>
                </c:pt>
                <c:pt idx="33">
                  <c:v>0.261966666666667</c:v>
                </c:pt>
                <c:pt idx="34">
                  <c:v>0.2881</c:v>
                </c:pt>
                <c:pt idx="35">
                  <c:v>0.315466666666667</c:v>
                </c:pt>
                <c:pt idx="36">
                  <c:v>0.345066666666667</c:v>
                </c:pt>
                <c:pt idx="37">
                  <c:v>0.374766666666667</c:v>
                </c:pt>
                <c:pt idx="38">
                  <c:v>0.402</c:v>
                </c:pt>
                <c:pt idx="39">
                  <c:v>0.4258</c:v>
                </c:pt>
                <c:pt idx="40">
                  <c:v>0.446</c:v>
                </c:pt>
                <c:pt idx="41">
                  <c:v>0.462266666666667</c:v>
                </c:pt>
                <c:pt idx="42">
                  <c:v>0.474633333333333</c:v>
                </c:pt>
                <c:pt idx="43">
                  <c:v>0.486833333333333</c:v>
                </c:pt>
                <c:pt idx="44">
                  <c:v>0.504366666666667</c:v>
                </c:pt>
                <c:pt idx="45">
                  <c:v>0.5311</c:v>
                </c:pt>
                <c:pt idx="46">
                  <c:v>0.5605</c:v>
                </c:pt>
                <c:pt idx="47">
                  <c:v>0.582433333333333</c:v>
                </c:pt>
                <c:pt idx="48">
                  <c:v>0.588866666666667</c:v>
                </c:pt>
                <c:pt idx="49">
                  <c:v>0.583633333333333</c:v>
                </c:pt>
                <c:pt idx="50">
                  <c:v>0.574566666666667</c:v>
                </c:pt>
                <c:pt idx="51">
                  <c:v>0.567766666666667</c:v>
                </c:pt>
                <c:pt idx="52">
                  <c:v>0.5624</c:v>
                </c:pt>
                <c:pt idx="53">
                  <c:v>0.555933333333333</c:v>
                </c:pt>
                <c:pt idx="54">
                  <c:v>0.5471</c:v>
                </c:pt>
                <c:pt idx="55">
                  <c:v>0.537366666666667</c:v>
                </c:pt>
                <c:pt idx="56">
                  <c:v>0.528366666666667</c:v>
                </c:pt>
                <c:pt idx="57">
                  <c:v>0.520866666666667</c:v>
                </c:pt>
                <c:pt idx="58">
                  <c:v>0.5137</c:v>
                </c:pt>
                <c:pt idx="59">
                  <c:v>0.5055</c:v>
                </c:pt>
                <c:pt idx="60">
                  <c:v>0.4949</c:v>
                </c:pt>
                <c:pt idx="61">
                  <c:v>0.4817</c:v>
                </c:pt>
                <c:pt idx="62">
                  <c:v>0.4661</c:v>
                </c:pt>
                <c:pt idx="63">
                  <c:v>0.4488</c:v>
                </c:pt>
                <c:pt idx="64">
                  <c:v>0.431166666666667</c:v>
                </c:pt>
                <c:pt idx="65">
                  <c:v>0.414866666666667</c:v>
                </c:pt>
                <c:pt idx="66">
                  <c:v>0.4001</c:v>
                </c:pt>
                <c:pt idx="67">
                  <c:v>0.384733333333333</c:v>
                </c:pt>
                <c:pt idx="68">
                  <c:v>0.366266666666667</c:v>
                </c:pt>
                <c:pt idx="69">
                  <c:v>0.344766666666667</c:v>
                </c:pt>
                <c:pt idx="70">
                  <c:v>0.323633333333333</c:v>
                </c:pt>
                <c:pt idx="71">
                  <c:v>0.306</c:v>
                </c:pt>
                <c:pt idx="72">
                  <c:v>0.2923</c:v>
                </c:pt>
                <c:pt idx="73">
                  <c:v>0.280433333333333</c:v>
                </c:pt>
                <c:pt idx="74">
                  <c:v>0.2686</c:v>
                </c:pt>
                <c:pt idx="75">
                  <c:v>0.257133333333333</c:v>
                </c:pt>
                <c:pt idx="76">
                  <c:v>0.247666666666667</c:v>
                </c:pt>
                <c:pt idx="77">
                  <c:v>0.239766666666667</c:v>
                </c:pt>
                <c:pt idx="78">
                  <c:v>0.231566666666667</c:v>
                </c:pt>
                <c:pt idx="79">
                  <c:v>0.2206</c:v>
                </c:pt>
                <c:pt idx="80">
                  <c:v>0.207466666666667</c:v>
                </c:pt>
                <c:pt idx="81">
                  <c:v>0.1947</c:v>
                </c:pt>
                <c:pt idx="82">
                  <c:v>0.1847</c:v>
                </c:pt>
                <c:pt idx="83">
                  <c:v>0.174733333333333</c:v>
                </c:pt>
                <c:pt idx="84">
                  <c:v>0.157533333333333</c:v>
                </c:pt>
                <c:pt idx="85">
                  <c:v>0.125433333333333</c:v>
                </c:pt>
                <c:pt idx="86">
                  <c:v>0.0809</c:v>
                </c:pt>
                <c:pt idx="87">
                  <c:v>0.0367333333333333</c:v>
                </c:pt>
                <c:pt idx="88">
                  <c:v>0.00756666666666667</c:v>
                </c:pt>
                <c:pt idx="89">
                  <c:v>-0.002</c:v>
                </c:pt>
                <c:pt idx="90">
                  <c:v>6.66666666666667E-005</c:v>
                </c:pt>
                <c:pt idx="91">
                  <c:v>0.0039</c:v>
                </c:pt>
                <c:pt idx="92">
                  <c:v>0.00386666666666667</c:v>
                </c:pt>
                <c:pt idx="93">
                  <c:v>0.00133333333333333</c:v>
                </c:pt>
                <c:pt idx="94">
                  <c:v>-0.0016</c:v>
                </c:pt>
                <c:pt idx="95">
                  <c:v>-0.00346666666666667</c:v>
                </c:pt>
                <c:pt idx="96">
                  <c:v>-0.00426666666666667</c:v>
                </c:pt>
                <c:pt idx="97">
                  <c:v>-0.00406666666666667</c:v>
                </c:pt>
                <c:pt idx="98">
                  <c:v>-0.00313333333333333</c:v>
                </c:pt>
                <c:pt idx="99">
                  <c:v>-0.001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232</c:v>
                </c:pt>
                <c:pt idx="1">
                  <c:v>0.0222666666666667</c:v>
                </c:pt>
                <c:pt idx="2">
                  <c:v>0.0654666666666667</c:v>
                </c:pt>
                <c:pt idx="3">
                  <c:v>0.108133333333333</c:v>
                </c:pt>
                <c:pt idx="4">
                  <c:v>0.151966666666667</c:v>
                </c:pt>
                <c:pt idx="5">
                  <c:v>0.198633333333333</c:v>
                </c:pt>
                <c:pt idx="6">
                  <c:v>0.249833333333333</c:v>
                </c:pt>
                <c:pt idx="7">
                  <c:v>0.307133333333333</c:v>
                </c:pt>
                <c:pt idx="8">
                  <c:v>0.370566666666667</c:v>
                </c:pt>
                <c:pt idx="9">
                  <c:v>0.438166666666667</c:v>
                </c:pt>
                <c:pt idx="10">
                  <c:v>0.5078</c:v>
                </c:pt>
                <c:pt idx="11">
                  <c:v>0.577233333333333</c:v>
                </c:pt>
                <c:pt idx="12">
                  <c:v>0.6436</c:v>
                </c:pt>
                <c:pt idx="13">
                  <c:v>0.7042</c:v>
                </c:pt>
                <c:pt idx="14">
                  <c:v>0.7568</c:v>
                </c:pt>
                <c:pt idx="15">
                  <c:v>0.800233333333333</c:v>
                </c:pt>
                <c:pt idx="16">
                  <c:v>0.834133333333333</c:v>
                </c:pt>
                <c:pt idx="17">
                  <c:v>0.8585</c:v>
                </c:pt>
                <c:pt idx="18">
                  <c:v>0.873666666666667</c:v>
                </c:pt>
                <c:pt idx="19">
                  <c:v>0.880633333333333</c:v>
                </c:pt>
                <c:pt idx="20">
                  <c:v>0.880633333333333</c:v>
                </c:pt>
                <c:pt idx="21">
                  <c:v>0.874833333333333</c:v>
                </c:pt>
                <c:pt idx="22">
                  <c:v>0.864466666666667</c:v>
                </c:pt>
                <c:pt idx="23">
                  <c:v>0.850633333333333</c:v>
                </c:pt>
                <c:pt idx="24">
                  <c:v>0.834266666666667</c:v>
                </c:pt>
                <c:pt idx="25">
                  <c:v>0.8164</c:v>
                </c:pt>
                <c:pt idx="26">
                  <c:v>0.797566666666667</c:v>
                </c:pt>
                <c:pt idx="27">
                  <c:v>0.7787</c:v>
                </c:pt>
                <c:pt idx="28">
                  <c:v>0.760433333333333</c:v>
                </c:pt>
                <c:pt idx="29">
                  <c:v>0.743533333333333</c:v>
                </c:pt>
                <c:pt idx="30">
                  <c:v>0.728433333333333</c:v>
                </c:pt>
                <c:pt idx="31">
                  <c:v>0.715766666666667</c:v>
                </c:pt>
                <c:pt idx="32">
                  <c:v>0.7059</c:v>
                </c:pt>
                <c:pt idx="33">
                  <c:v>0.699033333333333</c:v>
                </c:pt>
                <c:pt idx="34">
                  <c:v>0.6946</c:v>
                </c:pt>
                <c:pt idx="35">
                  <c:v>0.691966666666667</c:v>
                </c:pt>
                <c:pt idx="36">
                  <c:v>0.6905</c:v>
                </c:pt>
                <c:pt idx="37">
                  <c:v>0.689833333333333</c:v>
                </c:pt>
                <c:pt idx="38">
                  <c:v>0.6896</c:v>
                </c:pt>
                <c:pt idx="39">
                  <c:v>0.6897</c:v>
                </c:pt>
                <c:pt idx="40">
                  <c:v>0.690233333333333</c:v>
                </c:pt>
                <c:pt idx="41">
                  <c:v>0.6913</c:v>
                </c:pt>
                <c:pt idx="42">
                  <c:v>0.692966666666667</c:v>
                </c:pt>
                <c:pt idx="43">
                  <c:v>0.695633333333333</c:v>
                </c:pt>
                <c:pt idx="44">
                  <c:v>0.699533333333334</c:v>
                </c:pt>
                <c:pt idx="45">
                  <c:v>0.704833333333333</c:v>
                </c:pt>
                <c:pt idx="46">
                  <c:v>0.7117</c:v>
                </c:pt>
                <c:pt idx="47">
                  <c:v>0.719966666666667</c:v>
                </c:pt>
                <c:pt idx="48">
                  <c:v>0.7295</c:v>
                </c:pt>
                <c:pt idx="49">
                  <c:v>0.7399</c:v>
                </c:pt>
                <c:pt idx="50">
                  <c:v>0.7509</c:v>
                </c:pt>
                <c:pt idx="51">
                  <c:v>0.7622</c:v>
                </c:pt>
                <c:pt idx="52">
                  <c:v>0.773333333333333</c:v>
                </c:pt>
                <c:pt idx="53">
                  <c:v>0.783833333333333</c:v>
                </c:pt>
                <c:pt idx="54">
                  <c:v>0.7929</c:v>
                </c:pt>
                <c:pt idx="55">
                  <c:v>0.800066666666667</c:v>
                </c:pt>
                <c:pt idx="56">
                  <c:v>0.805066666666667</c:v>
                </c:pt>
                <c:pt idx="57">
                  <c:v>0.808066666666667</c:v>
                </c:pt>
                <c:pt idx="58">
                  <c:v>0.8088</c:v>
                </c:pt>
                <c:pt idx="59">
                  <c:v>0.806966666666667</c:v>
                </c:pt>
                <c:pt idx="60">
                  <c:v>0.802233333333334</c:v>
                </c:pt>
                <c:pt idx="61">
                  <c:v>0.794633333333333</c:v>
                </c:pt>
                <c:pt idx="62">
                  <c:v>0.784566666666667</c:v>
                </c:pt>
                <c:pt idx="63">
                  <c:v>0.772533333333333</c:v>
                </c:pt>
                <c:pt idx="64">
                  <c:v>0.759133333333333</c:v>
                </c:pt>
                <c:pt idx="65">
                  <c:v>0.744766666666667</c:v>
                </c:pt>
                <c:pt idx="66">
                  <c:v>0.729533333333333</c:v>
                </c:pt>
                <c:pt idx="67">
                  <c:v>0.713433333333333</c:v>
                </c:pt>
                <c:pt idx="68">
                  <c:v>0.6964</c:v>
                </c:pt>
                <c:pt idx="69">
                  <c:v>0.6785</c:v>
                </c:pt>
                <c:pt idx="70">
                  <c:v>0.659866666666667</c:v>
                </c:pt>
                <c:pt idx="71">
                  <c:v>0.6408</c:v>
                </c:pt>
                <c:pt idx="72">
                  <c:v>0.621333333333333</c:v>
                </c:pt>
                <c:pt idx="73">
                  <c:v>0.6015</c:v>
                </c:pt>
                <c:pt idx="74">
                  <c:v>0.581166666666667</c:v>
                </c:pt>
                <c:pt idx="75">
                  <c:v>0.560333333333333</c:v>
                </c:pt>
                <c:pt idx="76">
                  <c:v>0.538933333333333</c:v>
                </c:pt>
                <c:pt idx="77">
                  <c:v>0.5169</c:v>
                </c:pt>
                <c:pt idx="78">
                  <c:v>0.4942</c:v>
                </c:pt>
                <c:pt idx="79">
                  <c:v>0.470666666666667</c:v>
                </c:pt>
                <c:pt idx="80">
                  <c:v>0.4461</c:v>
                </c:pt>
                <c:pt idx="81">
                  <c:v>0.420466666666667</c:v>
                </c:pt>
                <c:pt idx="82">
                  <c:v>0.393933333333333</c:v>
                </c:pt>
                <c:pt idx="83">
                  <c:v>0.3673</c:v>
                </c:pt>
                <c:pt idx="84">
                  <c:v>0.341166666666667</c:v>
                </c:pt>
                <c:pt idx="85">
                  <c:v>0.3161</c:v>
                </c:pt>
                <c:pt idx="86">
                  <c:v>0.291933333333333</c:v>
                </c:pt>
                <c:pt idx="87">
                  <c:v>0.268266666666667</c:v>
                </c:pt>
                <c:pt idx="88">
                  <c:v>0.2452</c:v>
                </c:pt>
                <c:pt idx="89">
                  <c:v>0.223866666666667</c:v>
                </c:pt>
                <c:pt idx="90">
                  <c:v>0.205733333333333</c:v>
                </c:pt>
                <c:pt idx="91">
                  <c:v>0.191033333333333</c:v>
                </c:pt>
                <c:pt idx="92">
                  <c:v>0.176466666666667</c:v>
                </c:pt>
                <c:pt idx="93">
                  <c:v>0.156666666666667</c:v>
                </c:pt>
                <c:pt idx="94">
                  <c:v>0.1268</c:v>
                </c:pt>
                <c:pt idx="95">
                  <c:v>0.0882</c:v>
                </c:pt>
                <c:pt idx="96">
                  <c:v>0.048</c:v>
                </c:pt>
                <c:pt idx="97">
                  <c:v>0.0137</c:v>
                </c:pt>
                <c:pt idx="98">
                  <c:v>-0.0071</c:v>
                </c:pt>
                <c:pt idx="99">
                  <c:v>-0.006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855666666666667</c:v>
                </c:pt>
                <c:pt idx="1">
                  <c:v>0.1418</c:v>
                </c:pt>
                <c:pt idx="2">
                  <c:v>0.180966666666667</c:v>
                </c:pt>
                <c:pt idx="3">
                  <c:v>0.2048</c:v>
                </c:pt>
                <c:pt idx="4">
                  <c:v>0.214933333333333</c:v>
                </c:pt>
                <c:pt idx="5">
                  <c:v>0.213266666666667</c:v>
                </c:pt>
                <c:pt idx="6">
                  <c:v>0.201433333333333</c:v>
                </c:pt>
                <c:pt idx="7">
                  <c:v>0.181266666666667</c:v>
                </c:pt>
                <c:pt idx="8">
                  <c:v>0.155733333333333</c:v>
                </c:pt>
                <c:pt idx="9">
                  <c:v>0.129666666666667</c:v>
                </c:pt>
                <c:pt idx="10">
                  <c:v>0.108266666666667</c:v>
                </c:pt>
                <c:pt idx="11">
                  <c:v>0.0960666666666667</c:v>
                </c:pt>
                <c:pt idx="12">
                  <c:v>0.0947666666666667</c:v>
                </c:pt>
                <c:pt idx="13">
                  <c:v>0.104266666666667</c:v>
                </c:pt>
                <c:pt idx="14">
                  <c:v>0.123733333333333</c:v>
                </c:pt>
                <c:pt idx="15">
                  <c:v>0.150466666666667</c:v>
                </c:pt>
                <c:pt idx="16">
                  <c:v>0.1817</c:v>
                </c:pt>
                <c:pt idx="17">
                  <c:v>0.214733333333333</c:v>
                </c:pt>
                <c:pt idx="18">
                  <c:v>0.2479</c:v>
                </c:pt>
                <c:pt idx="19">
                  <c:v>0.280033333333333</c:v>
                </c:pt>
                <c:pt idx="20">
                  <c:v>0.310233333333333</c:v>
                </c:pt>
                <c:pt idx="21">
                  <c:v>0.338433333333333</c:v>
                </c:pt>
                <c:pt idx="22">
                  <c:v>0.365066666666667</c:v>
                </c:pt>
                <c:pt idx="23">
                  <c:v>0.3904</c:v>
                </c:pt>
                <c:pt idx="24">
                  <c:v>0.4148</c:v>
                </c:pt>
                <c:pt idx="25">
                  <c:v>0.438266666666667</c:v>
                </c:pt>
                <c:pt idx="26">
                  <c:v>0.461333333333333</c:v>
                </c:pt>
                <c:pt idx="27">
                  <c:v>0.4844</c:v>
                </c:pt>
                <c:pt idx="28">
                  <c:v>0.507733333333333</c:v>
                </c:pt>
                <c:pt idx="29">
                  <c:v>0.5314</c:v>
                </c:pt>
                <c:pt idx="30">
                  <c:v>0.5557</c:v>
                </c:pt>
                <c:pt idx="31">
                  <c:v>0.580866666666667</c:v>
                </c:pt>
                <c:pt idx="32">
                  <c:v>0.607366666666667</c:v>
                </c:pt>
                <c:pt idx="33">
                  <c:v>0.6354</c:v>
                </c:pt>
                <c:pt idx="34">
                  <c:v>0.664933333333333</c:v>
                </c:pt>
                <c:pt idx="35">
                  <c:v>0.695466666666667</c:v>
                </c:pt>
                <c:pt idx="36">
                  <c:v>0.726533333333333</c:v>
                </c:pt>
                <c:pt idx="37">
                  <c:v>0.757733333333333</c:v>
                </c:pt>
                <c:pt idx="38">
                  <c:v>0.788566666666667</c:v>
                </c:pt>
                <c:pt idx="39">
                  <c:v>0.818566666666667</c:v>
                </c:pt>
                <c:pt idx="40">
                  <c:v>0.847433333333333</c:v>
                </c:pt>
                <c:pt idx="41">
                  <c:v>0.875233333333333</c:v>
                </c:pt>
                <c:pt idx="42">
                  <c:v>0.9023</c:v>
                </c:pt>
                <c:pt idx="43">
                  <c:v>0.928633333333333</c:v>
                </c:pt>
                <c:pt idx="44">
                  <c:v>0.953566666666667</c:v>
                </c:pt>
                <c:pt idx="45">
                  <c:v>0.976133333333333</c:v>
                </c:pt>
                <c:pt idx="46">
                  <c:v>0.995533333333333</c:v>
                </c:pt>
                <c:pt idx="47">
                  <c:v>1.0117</c:v>
                </c:pt>
                <c:pt idx="48">
                  <c:v>1.02476666666667</c:v>
                </c:pt>
                <c:pt idx="49">
                  <c:v>1.03456666666667</c:v>
                </c:pt>
                <c:pt idx="50">
                  <c:v>1.04116666666667</c:v>
                </c:pt>
                <c:pt idx="51">
                  <c:v>1.04453333333333</c:v>
                </c:pt>
                <c:pt idx="52">
                  <c:v>1.04463333333333</c:v>
                </c:pt>
                <c:pt idx="53">
                  <c:v>1.0414</c:v>
                </c:pt>
                <c:pt idx="54">
                  <c:v>1.03483333333333</c:v>
                </c:pt>
                <c:pt idx="55">
                  <c:v>1.02473333333333</c:v>
                </c:pt>
                <c:pt idx="56">
                  <c:v>1.01136666666667</c:v>
                </c:pt>
                <c:pt idx="57">
                  <c:v>0.995166666666667</c:v>
                </c:pt>
                <c:pt idx="58">
                  <c:v>0.976633333333333</c:v>
                </c:pt>
                <c:pt idx="59">
                  <c:v>0.9564</c:v>
                </c:pt>
                <c:pt idx="60">
                  <c:v>0.935033333333333</c:v>
                </c:pt>
                <c:pt idx="61">
                  <c:v>0.913166666666667</c:v>
                </c:pt>
                <c:pt idx="62">
                  <c:v>0.8915</c:v>
                </c:pt>
                <c:pt idx="63">
                  <c:v>0.8702</c:v>
                </c:pt>
                <c:pt idx="64">
                  <c:v>0.8496</c:v>
                </c:pt>
                <c:pt idx="65">
                  <c:v>0.8298</c:v>
                </c:pt>
                <c:pt idx="66">
                  <c:v>0.810766666666667</c:v>
                </c:pt>
                <c:pt idx="67">
                  <c:v>0.7922</c:v>
                </c:pt>
                <c:pt idx="68">
                  <c:v>0.773666666666667</c:v>
                </c:pt>
                <c:pt idx="69">
                  <c:v>0.755066666666667</c:v>
                </c:pt>
                <c:pt idx="70">
                  <c:v>0.7362</c:v>
                </c:pt>
                <c:pt idx="71">
                  <c:v>0.716733333333333</c:v>
                </c:pt>
                <c:pt idx="72">
                  <c:v>0.6966</c:v>
                </c:pt>
                <c:pt idx="73">
                  <c:v>0.675566666666667</c:v>
                </c:pt>
                <c:pt idx="74">
                  <c:v>0.653233333333333</c:v>
                </c:pt>
                <c:pt idx="75">
                  <c:v>0.629233333333333</c:v>
                </c:pt>
                <c:pt idx="76">
                  <c:v>0.6037</c:v>
                </c:pt>
                <c:pt idx="77">
                  <c:v>0.578366666666667</c:v>
                </c:pt>
                <c:pt idx="78">
                  <c:v>0.554933333333333</c:v>
                </c:pt>
                <c:pt idx="79">
                  <c:v>0.534466666666667</c:v>
                </c:pt>
                <c:pt idx="80">
                  <c:v>0.5141</c:v>
                </c:pt>
                <c:pt idx="81">
                  <c:v>0.4875</c:v>
                </c:pt>
                <c:pt idx="82">
                  <c:v>0.449366666666667</c:v>
                </c:pt>
                <c:pt idx="83">
                  <c:v>0.3977</c:v>
                </c:pt>
                <c:pt idx="84">
                  <c:v>0.340733333333333</c:v>
                </c:pt>
                <c:pt idx="85">
                  <c:v>0.2856</c:v>
                </c:pt>
                <c:pt idx="86">
                  <c:v>0.234066666666667</c:v>
                </c:pt>
                <c:pt idx="87">
                  <c:v>0.181466666666667</c:v>
                </c:pt>
                <c:pt idx="88">
                  <c:v>0.122</c:v>
                </c:pt>
                <c:pt idx="89">
                  <c:v>0.0639</c:v>
                </c:pt>
                <c:pt idx="90">
                  <c:v>0.0192333333333333</c:v>
                </c:pt>
                <c:pt idx="91">
                  <c:v>-0.000333333333333333</c:v>
                </c:pt>
                <c:pt idx="92">
                  <c:v>0.000866666666666667</c:v>
                </c:pt>
                <c:pt idx="93">
                  <c:v>0.0111333333333333</c:v>
                </c:pt>
                <c:pt idx="94">
                  <c:v>0.0192666666666667</c:v>
                </c:pt>
                <c:pt idx="95">
                  <c:v>0.0212333333333333</c:v>
                </c:pt>
                <c:pt idx="96">
                  <c:v>0.0192666666666667</c:v>
                </c:pt>
                <c:pt idx="97">
                  <c:v>0.0156333333333333</c:v>
                </c:pt>
                <c:pt idx="98">
                  <c:v>0.0127</c:v>
                </c:pt>
                <c:pt idx="99">
                  <c:v>0.0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591333333333333</c:v>
                </c:pt>
                <c:pt idx="1">
                  <c:v>-0.0469</c:v>
                </c:pt>
                <c:pt idx="2">
                  <c:v>-0.0365</c:v>
                </c:pt>
                <c:pt idx="3">
                  <c:v>-0.0247666666666667</c:v>
                </c:pt>
                <c:pt idx="4">
                  <c:v>-0.0083</c:v>
                </c:pt>
                <c:pt idx="5">
                  <c:v>0.0161</c:v>
                </c:pt>
                <c:pt idx="6">
                  <c:v>0.0517333333333333</c:v>
                </c:pt>
                <c:pt idx="7">
                  <c:v>0.1019</c:v>
                </c:pt>
                <c:pt idx="8">
                  <c:v>0.169333333333333</c:v>
                </c:pt>
                <c:pt idx="9">
                  <c:v>0.2508</c:v>
                </c:pt>
                <c:pt idx="10">
                  <c:v>0.3382</c:v>
                </c:pt>
                <c:pt idx="11">
                  <c:v>0.423066666666667</c:v>
                </c:pt>
                <c:pt idx="12">
                  <c:v>0.4969</c:v>
                </c:pt>
                <c:pt idx="13">
                  <c:v>0.558733333333333</c:v>
                </c:pt>
                <c:pt idx="14">
                  <c:v>0.6101</c:v>
                </c:pt>
                <c:pt idx="15">
                  <c:v>0.654733333333333</c:v>
                </c:pt>
                <c:pt idx="16">
                  <c:v>0.6961</c:v>
                </c:pt>
                <c:pt idx="17">
                  <c:v>0.7336</c:v>
                </c:pt>
                <c:pt idx="18">
                  <c:v>0.765533333333333</c:v>
                </c:pt>
                <c:pt idx="19">
                  <c:v>0.7891</c:v>
                </c:pt>
                <c:pt idx="20">
                  <c:v>0.8037</c:v>
                </c:pt>
                <c:pt idx="21">
                  <c:v>0.8114</c:v>
                </c:pt>
                <c:pt idx="22">
                  <c:v>0.814133333333333</c:v>
                </c:pt>
                <c:pt idx="23">
                  <c:v>0.813633333333333</c:v>
                </c:pt>
                <c:pt idx="24">
                  <c:v>0.810766666666667</c:v>
                </c:pt>
                <c:pt idx="25">
                  <c:v>0.806166666666667</c:v>
                </c:pt>
                <c:pt idx="26">
                  <c:v>0.8006</c:v>
                </c:pt>
                <c:pt idx="27">
                  <c:v>0.794633333333333</c:v>
                </c:pt>
                <c:pt idx="28">
                  <c:v>0.788166666666667</c:v>
                </c:pt>
                <c:pt idx="29">
                  <c:v>0.781566666666667</c:v>
                </c:pt>
                <c:pt idx="30">
                  <c:v>0.775</c:v>
                </c:pt>
                <c:pt idx="31">
                  <c:v>0.768866666666667</c:v>
                </c:pt>
                <c:pt idx="32">
                  <c:v>0.763433333333333</c:v>
                </c:pt>
                <c:pt idx="33">
                  <c:v>0.759066666666667</c:v>
                </c:pt>
                <c:pt idx="34">
                  <c:v>0.756133333333333</c:v>
                </c:pt>
                <c:pt idx="35">
                  <c:v>0.7546</c:v>
                </c:pt>
                <c:pt idx="36">
                  <c:v>0.7544</c:v>
                </c:pt>
                <c:pt idx="37">
                  <c:v>0.7554</c:v>
                </c:pt>
                <c:pt idx="38">
                  <c:v>0.757566666666667</c:v>
                </c:pt>
                <c:pt idx="39">
                  <c:v>0.760933333333333</c:v>
                </c:pt>
                <c:pt idx="40">
                  <c:v>0.765666666666667</c:v>
                </c:pt>
                <c:pt idx="41">
                  <c:v>0.7716</c:v>
                </c:pt>
                <c:pt idx="42">
                  <c:v>0.778233333333333</c:v>
                </c:pt>
                <c:pt idx="43">
                  <c:v>0.784566666666667</c:v>
                </c:pt>
                <c:pt idx="44">
                  <c:v>0.789833333333333</c:v>
                </c:pt>
                <c:pt idx="45">
                  <c:v>0.793166666666667</c:v>
                </c:pt>
                <c:pt idx="46">
                  <c:v>0.794533333333333</c:v>
                </c:pt>
                <c:pt idx="47">
                  <c:v>0.794033333333333</c:v>
                </c:pt>
                <c:pt idx="48">
                  <c:v>0.792266666666667</c:v>
                </c:pt>
                <c:pt idx="49">
                  <c:v>0.7902</c:v>
                </c:pt>
                <c:pt idx="50">
                  <c:v>0.788333333333333</c:v>
                </c:pt>
                <c:pt idx="51">
                  <c:v>0.786933333333333</c:v>
                </c:pt>
                <c:pt idx="52">
                  <c:v>0.7859</c:v>
                </c:pt>
                <c:pt idx="53">
                  <c:v>0.7851</c:v>
                </c:pt>
                <c:pt idx="54">
                  <c:v>0.784366666666667</c:v>
                </c:pt>
                <c:pt idx="55">
                  <c:v>0.783833333333333</c:v>
                </c:pt>
                <c:pt idx="56">
                  <c:v>0.783333333333333</c:v>
                </c:pt>
                <c:pt idx="57">
                  <c:v>0.782866666666667</c:v>
                </c:pt>
                <c:pt idx="58">
                  <c:v>0.782133333333333</c:v>
                </c:pt>
                <c:pt idx="59">
                  <c:v>0.780733333333333</c:v>
                </c:pt>
                <c:pt idx="60">
                  <c:v>0.7783</c:v>
                </c:pt>
                <c:pt idx="61">
                  <c:v>0.774566666666667</c:v>
                </c:pt>
                <c:pt idx="62">
                  <c:v>0.769766666666667</c:v>
                </c:pt>
                <c:pt idx="63">
                  <c:v>0.764066666666667</c:v>
                </c:pt>
                <c:pt idx="64">
                  <c:v>0.757666666666667</c:v>
                </c:pt>
                <c:pt idx="65">
                  <c:v>0.750533333333333</c:v>
                </c:pt>
                <c:pt idx="66">
                  <c:v>0.7426</c:v>
                </c:pt>
                <c:pt idx="67">
                  <c:v>0.7337</c:v>
                </c:pt>
                <c:pt idx="68">
                  <c:v>0.7239</c:v>
                </c:pt>
                <c:pt idx="69">
                  <c:v>0.7133</c:v>
                </c:pt>
                <c:pt idx="70">
                  <c:v>0.702</c:v>
                </c:pt>
                <c:pt idx="71">
                  <c:v>0.6901</c:v>
                </c:pt>
                <c:pt idx="72">
                  <c:v>0.677066666666667</c:v>
                </c:pt>
                <c:pt idx="73">
                  <c:v>0.661733333333333</c:v>
                </c:pt>
                <c:pt idx="74">
                  <c:v>0.6431</c:v>
                </c:pt>
                <c:pt idx="75">
                  <c:v>0.620233333333333</c:v>
                </c:pt>
                <c:pt idx="76">
                  <c:v>0.595166666666667</c:v>
                </c:pt>
                <c:pt idx="77">
                  <c:v>0.570733333333333</c:v>
                </c:pt>
                <c:pt idx="78">
                  <c:v>0.550866666666667</c:v>
                </c:pt>
                <c:pt idx="79">
                  <c:v>0.536333333333333</c:v>
                </c:pt>
                <c:pt idx="80">
                  <c:v>0.518233333333333</c:v>
                </c:pt>
                <c:pt idx="81">
                  <c:v>0.484933333333333</c:v>
                </c:pt>
                <c:pt idx="82">
                  <c:v>0.419466666666667</c:v>
                </c:pt>
                <c:pt idx="83">
                  <c:v>0.319733333333333</c:v>
                </c:pt>
                <c:pt idx="84">
                  <c:v>0.200466666666667</c:v>
                </c:pt>
                <c:pt idx="85">
                  <c:v>0.0886333333333333</c:v>
                </c:pt>
                <c:pt idx="86">
                  <c:v>0.0154</c:v>
                </c:pt>
                <c:pt idx="87">
                  <c:v>-0.0110333333333333</c:v>
                </c:pt>
                <c:pt idx="88">
                  <c:v>-0.000733333333333333</c:v>
                </c:pt>
                <c:pt idx="89">
                  <c:v>0.0232666666666667</c:v>
                </c:pt>
                <c:pt idx="90">
                  <c:v>0.041</c:v>
                </c:pt>
                <c:pt idx="91">
                  <c:v>0.0468666666666667</c:v>
                </c:pt>
                <c:pt idx="92">
                  <c:v>0.0451666666666667</c:v>
                </c:pt>
                <c:pt idx="93">
                  <c:v>0.0422333333333333</c:v>
                </c:pt>
                <c:pt idx="94">
                  <c:v>0.0421333333333333</c:v>
                </c:pt>
                <c:pt idx="95">
                  <c:v>0.0449666666666667</c:v>
                </c:pt>
                <c:pt idx="96">
                  <c:v>0.0496</c:v>
                </c:pt>
                <c:pt idx="97">
                  <c:v>0.0546333333333333</c:v>
                </c:pt>
                <c:pt idx="98">
                  <c:v>0.059</c:v>
                </c:pt>
                <c:pt idx="99">
                  <c:v>0.061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-0.0198</c:v>
                </c:pt>
                <c:pt idx="1">
                  <c:v>0.0109</c:v>
                </c:pt>
                <c:pt idx="2">
                  <c:v>0.01735</c:v>
                </c:pt>
                <c:pt idx="3">
                  <c:v>0.0087</c:v>
                </c:pt>
                <c:pt idx="4">
                  <c:v>-0.0059</c:v>
                </c:pt>
                <c:pt idx="5">
                  <c:v>-0.01735</c:v>
                </c:pt>
                <c:pt idx="6">
                  <c:v>-0.0165</c:v>
                </c:pt>
                <c:pt idx="7">
                  <c:v>0.0091</c:v>
                </c:pt>
                <c:pt idx="8">
                  <c:v>0.08995</c:v>
                </c:pt>
                <c:pt idx="9">
                  <c:v>0.2393</c:v>
                </c:pt>
                <c:pt idx="10">
                  <c:v>0.4609</c:v>
                </c:pt>
                <c:pt idx="11">
                  <c:v>0.7049</c:v>
                </c:pt>
                <c:pt idx="12">
                  <c:v>0.9056</c:v>
                </c:pt>
                <c:pt idx="13">
                  <c:v>1.01425</c:v>
                </c:pt>
                <c:pt idx="14">
                  <c:v>1.03105</c:v>
                </c:pt>
                <c:pt idx="15">
                  <c:v>1.0011</c:v>
                </c:pt>
                <c:pt idx="16">
                  <c:v>0.96395</c:v>
                </c:pt>
                <c:pt idx="17">
                  <c:v>0.9391</c:v>
                </c:pt>
                <c:pt idx="18">
                  <c:v>0.91945</c:v>
                </c:pt>
                <c:pt idx="19">
                  <c:v>0.8989</c:v>
                </c:pt>
                <c:pt idx="20">
                  <c:v>0.8762</c:v>
                </c:pt>
                <c:pt idx="21">
                  <c:v>0.8566</c:v>
                </c:pt>
                <c:pt idx="22">
                  <c:v>0.8444</c:v>
                </c:pt>
                <c:pt idx="23">
                  <c:v>0.84</c:v>
                </c:pt>
                <c:pt idx="24">
                  <c:v>0.8402</c:v>
                </c:pt>
                <c:pt idx="25">
                  <c:v>0.8414</c:v>
                </c:pt>
                <c:pt idx="26">
                  <c:v>0.8405</c:v>
                </c:pt>
                <c:pt idx="27">
                  <c:v>0.837</c:v>
                </c:pt>
                <c:pt idx="28">
                  <c:v>0.83115</c:v>
                </c:pt>
                <c:pt idx="29">
                  <c:v>0.82375</c:v>
                </c:pt>
                <c:pt idx="30">
                  <c:v>0.81785</c:v>
                </c:pt>
                <c:pt idx="31">
                  <c:v>0.817</c:v>
                </c:pt>
                <c:pt idx="32">
                  <c:v>0.8243</c:v>
                </c:pt>
                <c:pt idx="33">
                  <c:v>0.8382</c:v>
                </c:pt>
                <c:pt idx="34">
                  <c:v>0.85455</c:v>
                </c:pt>
                <c:pt idx="35">
                  <c:v>0.8694</c:v>
                </c:pt>
                <c:pt idx="36">
                  <c:v>0.88305</c:v>
                </c:pt>
                <c:pt idx="37">
                  <c:v>0.89865</c:v>
                </c:pt>
                <c:pt idx="38">
                  <c:v>0.91945</c:v>
                </c:pt>
                <c:pt idx="39">
                  <c:v>0.94635</c:v>
                </c:pt>
                <c:pt idx="40">
                  <c:v>0.9773</c:v>
                </c:pt>
                <c:pt idx="41">
                  <c:v>1.0101</c:v>
                </c:pt>
                <c:pt idx="42">
                  <c:v>1.0432</c:v>
                </c:pt>
                <c:pt idx="43">
                  <c:v>1.0764</c:v>
                </c:pt>
                <c:pt idx="44">
                  <c:v>1.1093</c:v>
                </c:pt>
                <c:pt idx="45">
                  <c:v>1.1407</c:v>
                </c:pt>
                <c:pt idx="46">
                  <c:v>1.1674</c:v>
                </c:pt>
                <c:pt idx="47">
                  <c:v>1.1863</c:v>
                </c:pt>
                <c:pt idx="48">
                  <c:v>1.19605</c:v>
                </c:pt>
                <c:pt idx="49">
                  <c:v>1.2002</c:v>
                </c:pt>
                <c:pt idx="50">
                  <c:v>1.20305</c:v>
                </c:pt>
                <c:pt idx="51">
                  <c:v>1.2081</c:v>
                </c:pt>
                <c:pt idx="52">
                  <c:v>1.2147</c:v>
                </c:pt>
                <c:pt idx="53">
                  <c:v>1.22135</c:v>
                </c:pt>
                <c:pt idx="54">
                  <c:v>1.2267</c:v>
                </c:pt>
                <c:pt idx="55">
                  <c:v>1.22935</c:v>
                </c:pt>
                <c:pt idx="56">
                  <c:v>1.22775</c:v>
                </c:pt>
                <c:pt idx="57">
                  <c:v>1.2216</c:v>
                </c:pt>
                <c:pt idx="58">
                  <c:v>1.2119</c:v>
                </c:pt>
                <c:pt idx="59">
                  <c:v>1.20065</c:v>
                </c:pt>
                <c:pt idx="60">
                  <c:v>1.1893</c:v>
                </c:pt>
                <c:pt idx="61">
                  <c:v>1.17825</c:v>
                </c:pt>
                <c:pt idx="62">
                  <c:v>1.1672</c:v>
                </c:pt>
                <c:pt idx="63">
                  <c:v>1.1554</c:v>
                </c:pt>
                <c:pt idx="64">
                  <c:v>1.14225</c:v>
                </c:pt>
                <c:pt idx="65">
                  <c:v>1.12795</c:v>
                </c:pt>
                <c:pt idx="66">
                  <c:v>1.1128</c:v>
                </c:pt>
                <c:pt idx="67">
                  <c:v>1.09645</c:v>
                </c:pt>
                <c:pt idx="68">
                  <c:v>1.07775</c:v>
                </c:pt>
                <c:pt idx="69">
                  <c:v>1.0557</c:v>
                </c:pt>
                <c:pt idx="70">
                  <c:v>1.02965</c:v>
                </c:pt>
                <c:pt idx="71">
                  <c:v>1.0011</c:v>
                </c:pt>
                <c:pt idx="72">
                  <c:v>0.97195</c:v>
                </c:pt>
                <c:pt idx="73">
                  <c:v>0.9432</c:v>
                </c:pt>
                <c:pt idx="74">
                  <c:v>0.9137</c:v>
                </c:pt>
                <c:pt idx="75">
                  <c:v>0.88125</c:v>
                </c:pt>
                <c:pt idx="76">
                  <c:v>0.8444</c:v>
                </c:pt>
                <c:pt idx="77">
                  <c:v>0.8045</c:v>
                </c:pt>
                <c:pt idx="78">
                  <c:v>0.76705</c:v>
                </c:pt>
                <c:pt idx="79">
                  <c:v>0.7383</c:v>
                </c:pt>
                <c:pt idx="80">
                  <c:v>0.7229</c:v>
                </c:pt>
                <c:pt idx="81">
                  <c:v>0.7101</c:v>
                </c:pt>
                <c:pt idx="82">
                  <c:v>0.68005</c:v>
                </c:pt>
                <c:pt idx="83">
                  <c:v>0.6121</c:v>
                </c:pt>
                <c:pt idx="84">
                  <c:v>0.5018</c:v>
                </c:pt>
                <c:pt idx="85">
                  <c:v>0.37775</c:v>
                </c:pt>
                <c:pt idx="86">
                  <c:v>0.27425</c:v>
                </c:pt>
                <c:pt idx="87">
                  <c:v>0.22285</c:v>
                </c:pt>
                <c:pt idx="88">
                  <c:v>0.22025</c:v>
                </c:pt>
                <c:pt idx="89">
                  <c:v>0.23955</c:v>
                </c:pt>
                <c:pt idx="90">
                  <c:v>0.24555</c:v>
                </c:pt>
                <c:pt idx="91">
                  <c:v>0.2136</c:v>
                </c:pt>
                <c:pt idx="92">
                  <c:v>0.14905</c:v>
                </c:pt>
                <c:pt idx="93">
                  <c:v>0.0788</c:v>
                </c:pt>
                <c:pt idx="94">
                  <c:v>0.0304</c:v>
                </c:pt>
                <c:pt idx="95">
                  <c:v>0.01595</c:v>
                </c:pt>
                <c:pt idx="96">
                  <c:v>0.0252</c:v>
                </c:pt>
                <c:pt idx="97">
                  <c:v>0.04505</c:v>
                </c:pt>
                <c:pt idx="98">
                  <c:v>0.06285</c:v>
                </c:pt>
                <c:pt idx="99">
                  <c:v>0.065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-0.0479</c:v>
                </c:pt>
                <c:pt idx="1">
                  <c:v>-0.06295</c:v>
                </c:pt>
                <c:pt idx="2">
                  <c:v>-0.0649</c:v>
                </c:pt>
                <c:pt idx="3">
                  <c:v>-0.0575</c:v>
                </c:pt>
                <c:pt idx="4">
                  <c:v>-0.04435</c:v>
                </c:pt>
                <c:pt idx="5">
                  <c:v>-0.02925</c:v>
                </c:pt>
                <c:pt idx="6">
                  <c:v>-0.01575</c:v>
                </c:pt>
                <c:pt idx="7">
                  <c:v>-0.0068</c:v>
                </c:pt>
                <c:pt idx="8">
                  <c:v>-0.00155</c:v>
                </c:pt>
                <c:pt idx="9">
                  <c:v>0.002</c:v>
                </c:pt>
                <c:pt idx="10">
                  <c:v>0.0043</c:v>
                </c:pt>
                <c:pt idx="11">
                  <c:v>0.0011</c:v>
                </c:pt>
                <c:pt idx="12">
                  <c:v>-0.0134</c:v>
                </c:pt>
                <c:pt idx="13">
                  <c:v>-0.04285</c:v>
                </c:pt>
                <c:pt idx="14">
                  <c:v>-0.0779</c:v>
                </c:pt>
                <c:pt idx="15">
                  <c:v>-0.1016</c:v>
                </c:pt>
                <c:pt idx="16">
                  <c:v>-0.09985</c:v>
                </c:pt>
                <c:pt idx="17">
                  <c:v>-0.07455</c:v>
                </c:pt>
                <c:pt idx="18">
                  <c:v>-0.03815</c:v>
                </c:pt>
                <c:pt idx="19">
                  <c:v>-0.0069</c:v>
                </c:pt>
                <c:pt idx="20">
                  <c:v>0.0139</c:v>
                </c:pt>
                <c:pt idx="21">
                  <c:v>0.02365</c:v>
                </c:pt>
                <c:pt idx="22">
                  <c:v>0.02335</c:v>
                </c:pt>
                <c:pt idx="23">
                  <c:v>0.01715</c:v>
                </c:pt>
                <c:pt idx="24">
                  <c:v>0.00945</c:v>
                </c:pt>
                <c:pt idx="25">
                  <c:v>0.00395000000000001</c:v>
                </c:pt>
                <c:pt idx="26">
                  <c:v>-0.000299999999999995</c:v>
                </c:pt>
                <c:pt idx="27">
                  <c:v>-0.00749999999999999</c:v>
                </c:pt>
                <c:pt idx="28">
                  <c:v>-0.0209</c:v>
                </c:pt>
                <c:pt idx="29">
                  <c:v>-0.0313</c:v>
                </c:pt>
                <c:pt idx="30">
                  <c:v>-0.0237</c:v>
                </c:pt>
                <c:pt idx="31">
                  <c:v>0.01095</c:v>
                </c:pt>
                <c:pt idx="32">
                  <c:v>0.0606</c:v>
                </c:pt>
                <c:pt idx="33">
                  <c:v>0.1018</c:v>
                </c:pt>
                <c:pt idx="34">
                  <c:v>0.1129</c:v>
                </c:pt>
                <c:pt idx="35">
                  <c:v>0.0945</c:v>
                </c:pt>
                <c:pt idx="36">
                  <c:v>0.0617</c:v>
                </c:pt>
                <c:pt idx="37">
                  <c:v>0.0296</c:v>
                </c:pt>
                <c:pt idx="38">
                  <c:v>0.00865</c:v>
                </c:pt>
                <c:pt idx="39">
                  <c:v>0.0016</c:v>
                </c:pt>
                <c:pt idx="40">
                  <c:v>0.00575</c:v>
                </c:pt>
                <c:pt idx="41">
                  <c:v>0.01665</c:v>
                </c:pt>
                <c:pt idx="42">
                  <c:v>0.02815</c:v>
                </c:pt>
                <c:pt idx="43">
                  <c:v>0.0354</c:v>
                </c:pt>
                <c:pt idx="44">
                  <c:v>0.0387</c:v>
                </c:pt>
                <c:pt idx="45">
                  <c:v>0.0416</c:v>
                </c:pt>
                <c:pt idx="46">
                  <c:v>0.0474</c:v>
                </c:pt>
                <c:pt idx="47">
                  <c:v>0.05575</c:v>
                </c:pt>
                <c:pt idx="48">
                  <c:v>0.0639</c:v>
                </c:pt>
                <c:pt idx="49">
                  <c:v>0.0691</c:v>
                </c:pt>
                <c:pt idx="50">
                  <c:v>0.07195</c:v>
                </c:pt>
                <c:pt idx="51">
                  <c:v>0.0757</c:v>
                </c:pt>
                <c:pt idx="52">
                  <c:v>0.081</c:v>
                </c:pt>
                <c:pt idx="53">
                  <c:v>0.08565</c:v>
                </c:pt>
                <c:pt idx="54">
                  <c:v>0.0851</c:v>
                </c:pt>
                <c:pt idx="55">
                  <c:v>0.07515</c:v>
                </c:pt>
                <c:pt idx="56">
                  <c:v>0.0579</c:v>
                </c:pt>
                <c:pt idx="57">
                  <c:v>0.03845</c:v>
                </c:pt>
                <c:pt idx="58">
                  <c:v>0.0222</c:v>
                </c:pt>
                <c:pt idx="59">
                  <c:v>0.0147</c:v>
                </c:pt>
                <c:pt idx="60">
                  <c:v>0.0176</c:v>
                </c:pt>
                <c:pt idx="61">
                  <c:v>0.0295</c:v>
                </c:pt>
                <c:pt idx="62">
                  <c:v>0.04625</c:v>
                </c:pt>
                <c:pt idx="63">
                  <c:v>0.0607</c:v>
                </c:pt>
                <c:pt idx="64">
                  <c:v>0.068</c:v>
                </c:pt>
                <c:pt idx="65">
                  <c:v>0.06855</c:v>
                </c:pt>
                <c:pt idx="66">
                  <c:v>0.0668</c:v>
                </c:pt>
                <c:pt idx="67">
                  <c:v>0.06725</c:v>
                </c:pt>
                <c:pt idx="68">
                  <c:v>0.07155</c:v>
                </c:pt>
                <c:pt idx="69">
                  <c:v>0.0765</c:v>
                </c:pt>
                <c:pt idx="70">
                  <c:v>0.07855</c:v>
                </c:pt>
                <c:pt idx="71">
                  <c:v>0.07625</c:v>
                </c:pt>
                <c:pt idx="72">
                  <c:v>0.07185</c:v>
                </c:pt>
                <c:pt idx="73">
                  <c:v>0.06825</c:v>
                </c:pt>
                <c:pt idx="74">
                  <c:v>0.0677</c:v>
                </c:pt>
                <c:pt idx="75">
                  <c:v>0.07025</c:v>
                </c:pt>
                <c:pt idx="76">
                  <c:v>0.0761</c:v>
                </c:pt>
                <c:pt idx="77">
                  <c:v>0.0833</c:v>
                </c:pt>
                <c:pt idx="78">
                  <c:v>0.0841</c:v>
                </c:pt>
                <c:pt idx="79">
                  <c:v>0.07005</c:v>
                </c:pt>
                <c:pt idx="80">
                  <c:v>0.0403</c:v>
                </c:pt>
                <c:pt idx="81">
                  <c:v>0.00875</c:v>
                </c:pt>
                <c:pt idx="82">
                  <c:v>-0.00925</c:v>
                </c:pt>
                <c:pt idx="83">
                  <c:v>-0.00625</c:v>
                </c:pt>
                <c:pt idx="84">
                  <c:v>0.00685</c:v>
                </c:pt>
                <c:pt idx="85">
                  <c:v>0.018</c:v>
                </c:pt>
                <c:pt idx="86">
                  <c:v>0.0202</c:v>
                </c:pt>
                <c:pt idx="87">
                  <c:v>0.01715</c:v>
                </c:pt>
                <c:pt idx="88">
                  <c:v>0.0142</c:v>
                </c:pt>
                <c:pt idx="89">
                  <c:v>0.01485</c:v>
                </c:pt>
                <c:pt idx="90">
                  <c:v>0.01775</c:v>
                </c:pt>
                <c:pt idx="91">
                  <c:v>0.0208</c:v>
                </c:pt>
                <c:pt idx="92">
                  <c:v>0.02265</c:v>
                </c:pt>
                <c:pt idx="93">
                  <c:v>0.02415</c:v>
                </c:pt>
                <c:pt idx="94">
                  <c:v>0.0267</c:v>
                </c:pt>
                <c:pt idx="95">
                  <c:v>0.031</c:v>
                </c:pt>
                <c:pt idx="96">
                  <c:v>0.03625</c:v>
                </c:pt>
                <c:pt idx="97">
                  <c:v>0.04135</c:v>
                </c:pt>
                <c:pt idx="98">
                  <c:v>0.0452</c:v>
                </c:pt>
                <c:pt idx="99">
                  <c:v>0.046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-0.0508666666666667</c:v>
                </c:pt>
                <c:pt idx="1">
                  <c:v>-0.0862</c:v>
                </c:pt>
                <c:pt idx="2">
                  <c:v>-0.084</c:v>
                </c:pt>
                <c:pt idx="3">
                  <c:v>-0.0542666666666667</c:v>
                </c:pt>
                <c:pt idx="4">
                  <c:v>-0.00683333333333333</c:v>
                </c:pt>
                <c:pt idx="5">
                  <c:v>0.0483333333333333</c:v>
                </c:pt>
                <c:pt idx="6">
                  <c:v>0.101266666666667</c:v>
                </c:pt>
                <c:pt idx="7">
                  <c:v>0.1444</c:v>
                </c:pt>
                <c:pt idx="8">
                  <c:v>0.184766666666667</c:v>
                </c:pt>
                <c:pt idx="9">
                  <c:v>0.2403</c:v>
                </c:pt>
                <c:pt idx="10">
                  <c:v>0.325533333333333</c:v>
                </c:pt>
                <c:pt idx="11">
                  <c:v>0.429133333333333</c:v>
                </c:pt>
                <c:pt idx="12">
                  <c:v>0.528133333333333</c:v>
                </c:pt>
                <c:pt idx="13">
                  <c:v>0.6016</c:v>
                </c:pt>
                <c:pt idx="14">
                  <c:v>0.652466666666667</c:v>
                </c:pt>
                <c:pt idx="15">
                  <c:v>0.693366666666667</c:v>
                </c:pt>
                <c:pt idx="16">
                  <c:v>0.735766666666667</c:v>
                </c:pt>
                <c:pt idx="17">
                  <c:v>0.780966666666667</c:v>
                </c:pt>
                <c:pt idx="18">
                  <c:v>0.825533333333333</c:v>
                </c:pt>
                <c:pt idx="19">
                  <c:v>0.865433333333333</c:v>
                </c:pt>
                <c:pt idx="20">
                  <c:v>0.898133333333333</c:v>
                </c:pt>
                <c:pt idx="21">
                  <c:v>0.9221</c:v>
                </c:pt>
                <c:pt idx="22">
                  <c:v>0.937133333333333</c:v>
                </c:pt>
                <c:pt idx="23">
                  <c:v>0.944433333333334</c:v>
                </c:pt>
                <c:pt idx="24">
                  <c:v>0.945533333333333</c:v>
                </c:pt>
                <c:pt idx="25">
                  <c:v>0.9407</c:v>
                </c:pt>
                <c:pt idx="26">
                  <c:v>0.9294</c:v>
                </c:pt>
                <c:pt idx="27">
                  <c:v>0.9118</c:v>
                </c:pt>
                <c:pt idx="28">
                  <c:v>0.8885</c:v>
                </c:pt>
                <c:pt idx="29">
                  <c:v>0.8613</c:v>
                </c:pt>
                <c:pt idx="30">
                  <c:v>0.831833333333333</c:v>
                </c:pt>
                <c:pt idx="31">
                  <c:v>0.8014</c:v>
                </c:pt>
                <c:pt idx="32">
                  <c:v>0.771766666666667</c:v>
                </c:pt>
                <c:pt idx="33">
                  <c:v>0.744733333333333</c:v>
                </c:pt>
                <c:pt idx="34">
                  <c:v>0.721833333333333</c:v>
                </c:pt>
                <c:pt idx="35">
                  <c:v>0.7038</c:v>
                </c:pt>
                <c:pt idx="36">
                  <c:v>0.690933333333333</c:v>
                </c:pt>
                <c:pt idx="37">
                  <c:v>0.6836</c:v>
                </c:pt>
                <c:pt idx="38">
                  <c:v>0.681733333333333</c:v>
                </c:pt>
                <c:pt idx="39">
                  <c:v>0.6846</c:v>
                </c:pt>
                <c:pt idx="40">
                  <c:v>0.691666666666667</c:v>
                </c:pt>
                <c:pt idx="41">
                  <c:v>0.701933333333333</c:v>
                </c:pt>
                <c:pt idx="42">
                  <c:v>0.7141</c:v>
                </c:pt>
                <c:pt idx="43">
                  <c:v>0.7268</c:v>
                </c:pt>
                <c:pt idx="44">
                  <c:v>0.7395</c:v>
                </c:pt>
                <c:pt idx="45">
                  <c:v>0.753533333333333</c:v>
                </c:pt>
                <c:pt idx="46">
                  <c:v>0.771066666666667</c:v>
                </c:pt>
                <c:pt idx="47">
                  <c:v>0.792366666666667</c:v>
                </c:pt>
                <c:pt idx="48">
                  <c:v>0.815233333333333</c:v>
                </c:pt>
                <c:pt idx="49">
                  <c:v>0.835833333333333</c:v>
                </c:pt>
                <c:pt idx="50">
                  <c:v>0.8521</c:v>
                </c:pt>
                <c:pt idx="51">
                  <c:v>0.864</c:v>
                </c:pt>
                <c:pt idx="52">
                  <c:v>0.873666666666667</c:v>
                </c:pt>
                <c:pt idx="53">
                  <c:v>0.882966666666667</c:v>
                </c:pt>
                <c:pt idx="54">
                  <c:v>0.8931</c:v>
                </c:pt>
                <c:pt idx="55">
                  <c:v>0.903133333333334</c:v>
                </c:pt>
                <c:pt idx="56">
                  <c:v>0.9119</c:v>
                </c:pt>
                <c:pt idx="57">
                  <c:v>0.919633333333333</c:v>
                </c:pt>
                <c:pt idx="58">
                  <c:v>0.926766666666667</c:v>
                </c:pt>
                <c:pt idx="59">
                  <c:v>0.933966666666667</c:v>
                </c:pt>
                <c:pt idx="60">
                  <c:v>0.940733333333333</c:v>
                </c:pt>
                <c:pt idx="61">
                  <c:v>0.9468</c:v>
                </c:pt>
                <c:pt idx="62">
                  <c:v>0.9518</c:v>
                </c:pt>
                <c:pt idx="63">
                  <c:v>0.9555</c:v>
                </c:pt>
                <c:pt idx="64">
                  <c:v>0.957633333333333</c:v>
                </c:pt>
                <c:pt idx="65">
                  <c:v>0.957466666666667</c:v>
                </c:pt>
                <c:pt idx="66">
                  <c:v>0.953666666666667</c:v>
                </c:pt>
                <c:pt idx="67">
                  <c:v>0.945333333333333</c:v>
                </c:pt>
                <c:pt idx="68">
                  <c:v>0.931733333333333</c:v>
                </c:pt>
                <c:pt idx="69">
                  <c:v>0.912766666666667</c:v>
                </c:pt>
                <c:pt idx="70">
                  <c:v>0.888533333333333</c:v>
                </c:pt>
                <c:pt idx="71">
                  <c:v>0.8594</c:v>
                </c:pt>
                <c:pt idx="72">
                  <c:v>0.826066666666667</c:v>
                </c:pt>
                <c:pt idx="73">
                  <c:v>0.788766666666667</c:v>
                </c:pt>
                <c:pt idx="74">
                  <c:v>0.747833333333333</c:v>
                </c:pt>
                <c:pt idx="75">
                  <c:v>0.705733333333333</c:v>
                </c:pt>
                <c:pt idx="76">
                  <c:v>0.6668</c:v>
                </c:pt>
                <c:pt idx="77">
                  <c:v>0.634733333333333</c:v>
                </c:pt>
                <c:pt idx="78">
                  <c:v>0.608033333333333</c:v>
                </c:pt>
                <c:pt idx="79">
                  <c:v>0.576733333333333</c:v>
                </c:pt>
                <c:pt idx="80">
                  <c:v>0.5314</c:v>
                </c:pt>
                <c:pt idx="81">
                  <c:v>0.468733333333333</c:v>
                </c:pt>
                <c:pt idx="82">
                  <c:v>0.4037</c:v>
                </c:pt>
                <c:pt idx="83">
                  <c:v>0.351366666666667</c:v>
                </c:pt>
                <c:pt idx="84">
                  <c:v>0.313066666666667</c:v>
                </c:pt>
                <c:pt idx="85">
                  <c:v>0.271733333333333</c:v>
                </c:pt>
                <c:pt idx="86">
                  <c:v>0.207666666666667</c:v>
                </c:pt>
                <c:pt idx="87">
                  <c:v>0.1257</c:v>
                </c:pt>
                <c:pt idx="88">
                  <c:v>0.0485</c:v>
                </c:pt>
                <c:pt idx="89">
                  <c:v>0.0004</c:v>
                </c:pt>
                <c:pt idx="90">
                  <c:v>-0.0148666666666667</c:v>
                </c:pt>
                <c:pt idx="91">
                  <c:v>-0.0087</c:v>
                </c:pt>
                <c:pt idx="92">
                  <c:v>0.00216666666666667</c:v>
                </c:pt>
                <c:pt idx="93">
                  <c:v>0.011</c:v>
                </c:pt>
                <c:pt idx="94">
                  <c:v>0.0152</c:v>
                </c:pt>
                <c:pt idx="95">
                  <c:v>0.0176666666666667</c:v>
                </c:pt>
                <c:pt idx="96">
                  <c:v>0.0196</c:v>
                </c:pt>
                <c:pt idx="97">
                  <c:v>0.0214333333333333</c:v>
                </c:pt>
                <c:pt idx="98">
                  <c:v>0.0236333333333333</c:v>
                </c:pt>
                <c:pt idx="99">
                  <c:v>0.0266333333333333</c:v>
                </c:pt>
              </c:numCache>
            </c:numRef>
          </c:yVal>
          <c:smooth val="0"/>
        </c:ser>
        <c:axId val="66465987"/>
        <c:axId val="54782534"/>
      </c:scatterChart>
      <c:valAx>
        <c:axId val="66465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2534"/>
        <c:crossesAt val="0"/>
        <c:crossBetween val="midCat"/>
      </c:valAx>
      <c:valAx>
        <c:axId val="54782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59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308</c:v>
                </c:pt>
                <c:pt idx="1">
                  <c:v>-0.00583333333333333</c:v>
                </c:pt>
                <c:pt idx="2">
                  <c:v>0.0115</c:v>
                </c:pt>
                <c:pt idx="3">
                  <c:v>0.0242666666666667</c:v>
                </c:pt>
                <c:pt idx="4">
                  <c:v>0.0356</c:v>
                </c:pt>
                <c:pt idx="5">
                  <c:v>0.0487333333333333</c:v>
                </c:pt>
                <c:pt idx="6">
                  <c:v>0.0668333333333333</c:v>
                </c:pt>
                <c:pt idx="7">
                  <c:v>0.0925666666666667</c:v>
                </c:pt>
                <c:pt idx="8">
                  <c:v>0.1266</c:v>
                </c:pt>
                <c:pt idx="9">
                  <c:v>0.168666666666667</c:v>
                </c:pt>
                <c:pt idx="10">
                  <c:v>0.2135</c:v>
                </c:pt>
                <c:pt idx="11">
                  <c:v>0.247866666666667</c:v>
                </c:pt>
                <c:pt idx="12">
                  <c:v>0.26</c:v>
                </c:pt>
                <c:pt idx="13">
                  <c:v>0.251266666666667</c:v>
                </c:pt>
                <c:pt idx="14">
                  <c:v>0.237466666666667</c:v>
                </c:pt>
                <c:pt idx="15">
                  <c:v>0.223966666666667</c:v>
                </c:pt>
                <c:pt idx="16">
                  <c:v>0.2</c:v>
                </c:pt>
                <c:pt idx="17">
                  <c:v>0.150466666666667</c:v>
                </c:pt>
                <c:pt idx="18">
                  <c:v>0.0903333333333333</c:v>
                </c:pt>
                <c:pt idx="19">
                  <c:v>0.0454</c:v>
                </c:pt>
                <c:pt idx="20">
                  <c:v>0.0361666666666667</c:v>
                </c:pt>
                <c:pt idx="21">
                  <c:v>0.0485666666666667</c:v>
                </c:pt>
                <c:pt idx="22">
                  <c:v>0.0625</c:v>
                </c:pt>
                <c:pt idx="23">
                  <c:v>0.0622333333333333</c:v>
                </c:pt>
                <c:pt idx="24">
                  <c:v>0.0505333333333333</c:v>
                </c:pt>
                <c:pt idx="25">
                  <c:v>0.035</c:v>
                </c:pt>
                <c:pt idx="26">
                  <c:v>0.0230666666666667</c:v>
                </c:pt>
                <c:pt idx="27">
                  <c:v>0.0157</c:v>
                </c:pt>
                <c:pt idx="28">
                  <c:v>0.0105666666666667</c:v>
                </c:pt>
                <c:pt idx="29">
                  <c:v>0.00433333333333333</c:v>
                </c:pt>
                <c:pt idx="30">
                  <c:v>-0.00353333333333333</c:v>
                </c:pt>
                <c:pt idx="31">
                  <c:v>-0.0115</c:v>
                </c:pt>
                <c:pt idx="32">
                  <c:v>-0.0175</c:v>
                </c:pt>
                <c:pt idx="33">
                  <c:v>-0.0206</c:v>
                </c:pt>
                <c:pt idx="34">
                  <c:v>-0.0217666666666667</c:v>
                </c:pt>
                <c:pt idx="35">
                  <c:v>-0.0224666666666667</c:v>
                </c:pt>
                <c:pt idx="36">
                  <c:v>-0.0232333333333333</c:v>
                </c:pt>
                <c:pt idx="37">
                  <c:v>-0.0235666666666667</c:v>
                </c:pt>
                <c:pt idx="38">
                  <c:v>-0.0229</c:v>
                </c:pt>
                <c:pt idx="39">
                  <c:v>-0.0214</c:v>
                </c:pt>
                <c:pt idx="40">
                  <c:v>-0.0196333333333333</c:v>
                </c:pt>
                <c:pt idx="41">
                  <c:v>-0.0184666666666667</c:v>
                </c:pt>
                <c:pt idx="42">
                  <c:v>-0.0181</c:v>
                </c:pt>
                <c:pt idx="43">
                  <c:v>-0.0181333333333333</c:v>
                </c:pt>
                <c:pt idx="44">
                  <c:v>-0.0180333333333333</c:v>
                </c:pt>
                <c:pt idx="45">
                  <c:v>-0.0175</c:v>
                </c:pt>
                <c:pt idx="46">
                  <c:v>-0.0167</c:v>
                </c:pt>
                <c:pt idx="47">
                  <c:v>-0.0159</c:v>
                </c:pt>
                <c:pt idx="48">
                  <c:v>-0.0152666666666667</c:v>
                </c:pt>
                <c:pt idx="49">
                  <c:v>-0.0149</c:v>
                </c:pt>
                <c:pt idx="50">
                  <c:v>-0.0147</c:v>
                </c:pt>
                <c:pt idx="51">
                  <c:v>-0.0147666666666667</c:v>
                </c:pt>
                <c:pt idx="52">
                  <c:v>-0.0149666666666667</c:v>
                </c:pt>
                <c:pt idx="53">
                  <c:v>-0.0151666666666667</c:v>
                </c:pt>
                <c:pt idx="54">
                  <c:v>-0.0153666666666667</c:v>
                </c:pt>
                <c:pt idx="55">
                  <c:v>-0.0154333333333333</c:v>
                </c:pt>
                <c:pt idx="56">
                  <c:v>-0.0155</c:v>
                </c:pt>
                <c:pt idx="57">
                  <c:v>-0.0154</c:v>
                </c:pt>
                <c:pt idx="58">
                  <c:v>-0.0154666666666667</c:v>
                </c:pt>
                <c:pt idx="59">
                  <c:v>-0.0159666666666667</c:v>
                </c:pt>
                <c:pt idx="60">
                  <c:v>-0.0166666666666667</c:v>
                </c:pt>
                <c:pt idx="61">
                  <c:v>-0.017</c:v>
                </c:pt>
                <c:pt idx="62">
                  <c:v>-0.0160333333333333</c:v>
                </c:pt>
                <c:pt idx="63">
                  <c:v>-0.0141333333333333</c:v>
                </c:pt>
                <c:pt idx="64">
                  <c:v>-0.0141666666666667</c:v>
                </c:pt>
                <c:pt idx="65">
                  <c:v>-0.0193</c:v>
                </c:pt>
                <c:pt idx="66">
                  <c:v>-0.0277333333333333</c:v>
                </c:pt>
                <c:pt idx="67">
                  <c:v>-0.0286</c:v>
                </c:pt>
                <c:pt idx="68">
                  <c:v>-0.0102666666666667</c:v>
                </c:pt>
                <c:pt idx="69">
                  <c:v>0.0275</c:v>
                </c:pt>
                <c:pt idx="70">
                  <c:v>0.0670666666666667</c:v>
                </c:pt>
                <c:pt idx="71">
                  <c:v>0.0883666666666667</c:v>
                </c:pt>
                <c:pt idx="72">
                  <c:v>0.0833333333333333</c:v>
                </c:pt>
                <c:pt idx="73">
                  <c:v>0.0619333333333333</c:v>
                </c:pt>
                <c:pt idx="74">
                  <c:v>0.0412</c:v>
                </c:pt>
                <c:pt idx="75">
                  <c:v>0.0368</c:v>
                </c:pt>
                <c:pt idx="76">
                  <c:v>0.0579</c:v>
                </c:pt>
                <c:pt idx="77">
                  <c:v>0.1004</c:v>
                </c:pt>
                <c:pt idx="78">
                  <c:v>0.147633333333333</c:v>
                </c:pt>
                <c:pt idx="79">
                  <c:v>0.176766666666667</c:v>
                </c:pt>
                <c:pt idx="80">
                  <c:v>0.178433333333333</c:v>
                </c:pt>
                <c:pt idx="81">
                  <c:v>0.16</c:v>
                </c:pt>
                <c:pt idx="82">
                  <c:v>0.137866666666667</c:v>
                </c:pt>
                <c:pt idx="83">
                  <c:v>0.122833333333333</c:v>
                </c:pt>
                <c:pt idx="84">
                  <c:v>0.116533333333333</c:v>
                </c:pt>
                <c:pt idx="85">
                  <c:v>0.116</c:v>
                </c:pt>
                <c:pt idx="86">
                  <c:v>0.116266666666667</c:v>
                </c:pt>
                <c:pt idx="87">
                  <c:v>0.1108</c:v>
                </c:pt>
                <c:pt idx="88">
                  <c:v>0.093</c:v>
                </c:pt>
                <c:pt idx="89">
                  <c:v>0.0627666666666667</c:v>
                </c:pt>
                <c:pt idx="90">
                  <c:v>0.0301666666666667</c:v>
                </c:pt>
                <c:pt idx="91">
                  <c:v>0.0077</c:v>
                </c:pt>
                <c:pt idx="92">
                  <c:v>0.0018</c:v>
                </c:pt>
                <c:pt idx="93">
                  <c:v>0.0067</c:v>
                </c:pt>
                <c:pt idx="94">
                  <c:v>0.0140333333333333</c:v>
                </c:pt>
                <c:pt idx="95">
                  <c:v>0.0178666666666667</c:v>
                </c:pt>
                <c:pt idx="96">
                  <c:v>0.0184333333333333</c:v>
                </c:pt>
                <c:pt idx="97">
                  <c:v>0.0173333333333333</c:v>
                </c:pt>
                <c:pt idx="98">
                  <c:v>0.0161333333333333</c:v>
                </c:pt>
                <c:pt idx="99">
                  <c:v>0.0164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225</c:v>
                </c:pt>
                <c:pt idx="1">
                  <c:v>-0.0452</c:v>
                </c:pt>
                <c:pt idx="2">
                  <c:v>-0.0386</c:v>
                </c:pt>
                <c:pt idx="3">
                  <c:v>-0.0132</c:v>
                </c:pt>
                <c:pt idx="4">
                  <c:v>0.0205</c:v>
                </c:pt>
                <c:pt idx="5">
                  <c:v>0.0521</c:v>
                </c:pt>
                <c:pt idx="6">
                  <c:v>0.0713</c:v>
                </c:pt>
                <c:pt idx="7">
                  <c:v>0.0768</c:v>
                </c:pt>
                <c:pt idx="8">
                  <c:v>0.0776</c:v>
                </c:pt>
                <c:pt idx="9">
                  <c:v>0.0826</c:v>
                </c:pt>
                <c:pt idx="10">
                  <c:v>0.093</c:v>
                </c:pt>
                <c:pt idx="11">
                  <c:v>0.1048</c:v>
                </c:pt>
                <c:pt idx="12">
                  <c:v>0.1146</c:v>
                </c:pt>
                <c:pt idx="13">
                  <c:v>0.1221</c:v>
                </c:pt>
                <c:pt idx="14">
                  <c:v>0.1279</c:v>
                </c:pt>
                <c:pt idx="15">
                  <c:v>0.1325</c:v>
                </c:pt>
                <c:pt idx="16">
                  <c:v>0.1361</c:v>
                </c:pt>
                <c:pt idx="17">
                  <c:v>0.1391</c:v>
                </c:pt>
                <c:pt idx="18">
                  <c:v>0.1415</c:v>
                </c:pt>
                <c:pt idx="19">
                  <c:v>0.1435</c:v>
                </c:pt>
                <c:pt idx="20">
                  <c:v>0.145</c:v>
                </c:pt>
                <c:pt idx="21">
                  <c:v>0.1459</c:v>
                </c:pt>
                <c:pt idx="22">
                  <c:v>0.1462</c:v>
                </c:pt>
                <c:pt idx="23">
                  <c:v>0.1459</c:v>
                </c:pt>
                <c:pt idx="24">
                  <c:v>0.1461</c:v>
                </c:pt>
                <c:pt idx="25">
                  <c:v>0.1486</c:v>
                </c:pt>
                <c:pt idx="26">
                  <c:v>0.1546</c:v>
                </c:pt>
                <c:pt idx="27">
                  <c:v>0.1615</c:v>
                </c:pt>
                <c:pt idx="28">
                  <c:v>0.1664</c:v>
                </c:pt>
                <c:pt idx="29">
                  <c:v>0.1678</c:v>
                </c:pt>
                <c:pt idx="30">
                  <c:v>0.1687</c:v>
                </c:pt>
                <c:pt idx="31">
                  <c:v>0.1719</c:v>
                </c:pt>
                <c:pt idx="32">
                  <c:v>0.1764</c:v>
                </c:pt>
                <c:pt idx="33">
                  <c:v>0.1757</c:v>
                </c:pt>
                <c:pt idx="34">
                  <c:v>0.1646</c:v>
                </c:pt>
                <c:pt idx="35">
                  <c:v>0.1553</c:v>
                </c:pt>
                <c:pt idx="36">
                  <c:v>0.171</c:v>
                </c:pt>
                <c:pt idx="37">
                  <c:v>0.2279</c:v>
                </c:pt>
                <c:pt idx="38">
                  <c:v>0.3009</c:v>
                </c:pt>
                <c:pt idx="39">
                  <c:v>0.3511</c:v>
                </c:pt>
                <c:pt idx="40">
                  <c:v>0.354</c:v>
                </c:pt>
                <c:pt idx="41">
                  <c:v>0.3278</c:v>
                </c:pt>
                <c:pt idx="42">
                  <c:v>0.2978</c:v>
                </c:pt>
                <c:pt idx="43">
                  <c:v>0.2777</c:v>
                </c:pt>
                <c:pt idx="44">
                  <c:v>0.2627</c:v>
                </c:pt>
                <c:pt idx="45">
                  <c:v>0.2464</c:v>
                </c:pt>
                <c:pt idx="46">
                  <c:v>0.2262</c:v>
                </c:pt>
                <c:pt idx="47">
                  <c:v>0.2022</c:v>
                </c:pt>
                <c:pt idx="48">
                  <c:v>0.1748</c:v>
                </c:pt>
                <c:pt idx="49">
                  <c:v>0.1461</c:v>
                </c:pt>
                <c:pt idx="50">
                  <c:v>0.1187</c:v>
                </c:pt>
                <c:pt idx="51">
                  <c:v>0.0947</c:v>
                </c:pt>
                <c:pt idx="52">
                  <c:v>0.074</c:v>
                </c:pt>
                <c:pt idx="53">
                  <c:v>0.0559</c:v>
                </c:pt>
                <c:pt idx="54">
                  <c:v>0.0401</c:v>
                </c:pt>
                <c:pt idx="55">
                  <c:v>0.0263</c:v>
                </c:pt>
                <c:pt idx="56">
                  <c:v>0.0145</c:v>
                </c:pt>
                <c:pt idx="57">
                  <c:v>0.0046</c:v>
                </c:pt>
                <c:pt idx="58">
                  <c:v>-0.0035</c:v>
                </c:pt>
                <c:pt idx="59">
                  <c:v>-0.01</c:v>
                </c:pt>
                <c:pt idx="60">
                  <c:v>-0.0151</c:v>
                </c:pt>
                <c:pt idx="61">
                  <c:v>-0.0192</c:v>
                </c:pt>
                <c:pt idx="62">
                  <c:v>-0.0224</c:v>
                </c:pt>
                <c:pt idx="63">
                  <c:v>-0.0248</c:v>
                </c:pt>
                <c:pt idx="64">
                  <c:v>-0.0265</c:v>
                </c:pt>
                <c:pt idx="65">
                  <c:v>-0.0276</c:v>
                </c:pt>
                <c:pt idx="66">
                  <c:v>-0.0283</c:v>
                </c:pt>
                <c:pt idx="67">
                  <c:v>-0.0289</c:v>
                </c:pt>
                <c:pt idx="68">
                  <c:v>-0.0291</c:v>
                </c:pt>
                <c:pt idx="69">
                  <c:v>-0.0276</c:v>
                </c:pt>
                <c:pt idx="70">
                  <c:v>-0.0231</c:v>
                </c:pt>
                <c:pt idx="71">
                  <c:v>-0.0153</c:v>
                </c:pt>
                <c:pt idx="72">
                  <c:v>-0.0049</c:v>
                </c:pt>
                <c:pt idx="73">
                  <c:v>0.0075</c:v>
                </c:pt>
                <c:pt idx="74">
                  <c:v>0.0204</c:v>
                </c:pt>
                <c:pt idx="75">
                  <c:v>0.0323</c:v>
                </c:pt>
                <c:pt idx="76">
                  <c:v>0.0418</c:v>
                </c:pt>
                <c:pt idx="77">
                  <c:v>0.05</c:v>
                </c:pt>
                <c:pt idx="78">
                  <c:v>0.0583</c:v>
                </c:pt>
                <c:pt idx="79">
                  <c:v>0.0675</c:v>
                </c:pt>
                <c:pt idx="80">
                  <c:v>0.077</c:v>
                </c:pt>
                <c:pt idx="81">
                  <c:v>0.0861</c:v>
                </c:pt>
                <c:pt idx="82">
                  <c:v>0.0945</c:v>
                </c:pt>
                <c:pt idx="83">
                  <c:v>0.1027</c:v>
                </c:pt>
                <c:pt idx="84">
                  <c:v>0.111</c:v>
                </c:pt>
                <c:pt idx="85">
                  <c:v>0.1186</c:v>
                </c:pt>
                <c:pt idx="86">
                  <c:v>0.1241</c:v>
                </c:pt>
                <c:pt idx="87">
                  <c:v>0.1268</c:v>
                </c:pt>
                <c:pt idx="88">
                  <c:v>0.13</c:v>
                </c:pt>
                <c:pt idx="89">
                  <c:v>0.1388</c:v>
                </c:pt>
                <c:pt idx="90">
                  <c:v>0.1524</c:v>
                </c:pt>
                <c:pt idx="91">
                  <c:v>0.1541</c:v>
                </c:pt>
                <c:pt idx="92">
                  <c:v>0.1249</c:v>
                </c:pt>
                <c:pt idx="93">
                  <c:v>0.0642</c:v>
                </c:pt>
                <c:pt idx="94">
                  <c:v>0.0007</c:v>
                </c:pt>
                <c:pt idx="95">
                  <c:v>-0.0357</c:v>
                </c:pt>
                <c:pt idx="96">
                  <c:v>-0.0389</c:v>
                </c:pt>
                <c:pt idx="97">
                  <c:v>-0.0231</c:v>
                </c:pt>
                <c:pt idx="98">
                  <c:v>-0.0032</c:v>
                </c:pt>
                <c:pt idx="99">
                  <c:v>0.005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6525</c:v>
                </c:pt>
                <c:pt idx="1">
                  <c:v>-0.07705</c:v>
                </c:pt>
                <c:pt idx="2">
                  <c:v>-0.07815</c:v>
                </c:pt>
                <c:pt idx="3">
                  <c:v>-0.0704</c:v>
                </c:pt>
                <c:pt idx="4">
                  <c:v>-0.05575</c:v>
                </c:pt>
                <c:pt idx="5">
                  <c:v>-0.03615</c:v>
                </c:pt>
                <c:pt idx="6">
                  <c:v>-0.0135</c:v>
                </c:pt>
                <c:pt idx="7">
                  <c:v>0.01035</c:v>
                </c:pt>
                <c:pt idx="8">
                  <c:v>0.03335</c:v>
                </c:pt>
                <c:pt idx="9">
                  <c:v>0.0548</c:v>
                </c:pt>
                <c:pt idx="10">
                  <c:v>0.07555</c:v>
                </c:pt>
                <c:pt idx="11">
                  <c:v>0.09675</c:v>
                </c:pt>
                <c:pt idx="12">
                  <c:v>0.1194</c:v>
                </c:pt>
                <c:pt idx="13">
                  <c:v>0.14375</c:v>
                </c:pt>
                <c:pt idx="14">
                  <c:v>0.16935</c:v>
                </c:pt>
                <c:pt idx="15">
                  <c:v>0.1957</c:v>
                </c:pt>
                <c:pt idx="16">
                  <c:v>0.2223</c:v>
                </c:pt>
                <c:pt idx="17">
                  <c:v>0.24875</c:v>
                </c:pt>
                <c:pt idx="18">
                  <c:v>0.27475</c:v>
                </c:pt>
                <c:pt idx="19">
                  <c:v>0.29995</c:v>
                </c:pt>
                <c:pt idx="20">
                  <c:v>0.324</c:v>
                </c:pt>
                <c:pt idx="21">
                  <c:v>0.34665</c:v>
                </c:pt>
                <c:pt idx="22">
                  <c:v>0.3673</c:v>
                </c:pt>
                <c:pt idx="23">
                  <c:v>0.3857</c:v>
                </c:pt>
                <c:pt idx="24">
                  <c:v>0.40125</c:v>
                </c:pt>
                <c:pt idx="25">
                  <c:v>0.41375</c:v>
                </c:pt>
                <c:pt idx="26">
                  <c:v>0.42295</c:v>
                </c:pt>
                <c:pt idx="27">
                  <c:v>0.42855</c:v>
                </c:pt>
                <c:pt idx="28">
                  <c:v>0.4302</c:v>
                </c:pt>
                <c:pt idx="29">
                  <c:v>0.428</c:v>
                </c:pt>
                <c:pt idx="30">
                  <c:v>0.4221</c:v>
                </c:pt>
                <c:pt idx="31">
                  <c:v>0.4125</c:v>
                </c:pt>
                <c:pt idx="32">
                  <c:v>0.39965</c:v>
                </c:pt>
                <c:pt idx="33">
                  <c:v>0.3841</c:v>
                </c:pt>
                <c:pt idx="34">
                  <c:v>0.36635</c:v>
                </c:pt>
                <c:pt idx="35">
                  <c:v>0.34725</c:v>
                </c:pt>
                <c:pt idx="36">
                  <c:v>0.3274</c:v>
                </c:pt>
                <c:pt idx="37">
                  <c:v>0.3075</c:v>
                </c:pt>
                <c:pt idx="38">
                  <c:v>0.28805</c:v>
                </c:pt>
                <c:pt idx="39">
                  <c:v>0.2696</c:v>
                </c:pt>
                <c:pt idx="40">
                  <c:v>0.25245</c:v>
                </c:pt>
                <c:pt idx="41">
                  <c:v>0.2366</c:v>
                </c:pt>
                <c:pt idx="42">
                  <c:v>0.22195</c:v>
                </c:pt>
                <c:pt idx="43">
                  <c:v>0.2084</c:v>
                </c:pt>
                <c:pt idx="44">
                  <c:v>0.1957</c:v>
                </c:pt>
                <c:pt idx="45">
                  <c:v>0.18335</c:v>
                </c:pt>
                <c:pt idx="46">
                  <c:v>0.17095</c:v>
                </c:pt>
                <c:pt idx="47">
                  <c:v>0.15815</c:v>
                </c:pt>
                <c:pt idx="48">
                  <c:v>0.1446</c:v>
                </c:pt>
                <c:pt idx="49">
                  <c:v>0.13015</c:v>
                </c:pt>
                <c:pt idx="50">
                  <c:v>0.1147</c:v>
                </c:pt>
                <c:pt idx="51">
                  <c:v>0.09805</c:v>
                </c:pt>
                <c:pt idx="52">
                  <c:v>0.08035</c:v>
                </c:pt>
                <c:pt idx="53">
                  <c:v>0.0617</c:v>
                </c:pt>
                <c:pt idx="54">
                  <c:v>0.04225</c:v>
                </c:pt>
                <c:pt idx="55">
                  <c:v>0.02235</c:v>
                </c:pt>
                <c:pt idx="56">
                  <c:v>0.0021</c:v>
                </c:pt>
                <c:pt idx="57">
                  <c:v>-0.0183</c:v>
                </c:pt>
                <c:pt idx="58">
                  <c:v>-0.03855</c:v>
                </c:pt>
                <c:pt idx="59">
                  <c:v>-0.05845</c:v>
                </c:pt>
                <c:pt idx="60">
                  <c:v>-0.0779</c:v>
                </c:pt>
                <c:pt idx="61">
                  <c:v>-0.0968</c:v>
                </c:pt>
                <c:pt idx="62">
                  <c:v>-0.11505</c:v>
                </c:pt>
                <c:pt idx="63">
                  <c:v>-0.13275</c:v>
                </c:pt>
                <c:pt idx="64">
                  <c:v>-0.14985</c:v>
                </c:pt>
                <c:pt idx="65">
                  <c:v>-0.16645</c:v>
                </c:pt>
                <c:pt idx="66">
                  <c:v>-0.1826</c:v>
                </c:pt>
                <c:pt idx="67">
                  <c:v>-0.19835</c:v>
                </c:pt>
                <c:pt idx="68">
                  <c:v>-0.21385</c:v>
                </c:pt>
                <c:pt idx="69">
                  <c:v>-0.22945</c:v>
                </c:pt>
                <c:pt idx="70">
                  <c:v>-0.2454</c:v>
                </c:pt>
                <c:pt idx="71">
                  <c:v>-0.2615</c:v>
                </c:pt>
                <c:pt idx="72">
                  <c:v>-0.27755</c:v>
                </c:pt>
                <c:pt idx="73">
                  <c:v>-0.293</c:v>
                </c:pt>
                <c:pt idx="74">
                  <c:v>-0.3071</c:v>
                </c:pt>
                <c:pt idx="75">
                  <c:v>-0.32025</c:v>
                </c:pt>
                <c:pt idx="76">
                  <c:v>-0.3333</c:v>
                </c:pt>
                <c:pt idx="77">
                  <c:v>-0.34755</c:v>
                </c:pt>
                <c:pt idx="78">
                  <c:v>-0.3649</c:v>
                </c:pt>
                <c:pt idx="79">
                  <c:v>-0.3821</c:v>
                </c:pt>
                <c:pt idx="80">
                  <c:v>-0.3951</c:v>
                </c:pt>
                <c:pt idx="81">
                  <c:v>-0.3975</c:v>
                </c:pt>
                <c:pt idx="82">
                  <c:v>-0.3798</c:v>
                </c:pt>
                <c:pt idx="83">
                  <c:v>-0.3408</c:v>
                </c:pt>
                <c:pt idx="84">
                  <c:v>-0.28035</c:v>
                </c:pt>
                <c:pt idx="85">
                  <c:v>-0.2026</c:v>
                </c:pt>
                <c:pt idx="86">
                  <c:v>-0.1233</c:v>
                </c:pt>
                <c:pt idx="87">
                  <c:v>-0.05385</c:v>
                </c:pt>
                <c:pt idx="88">
                  <c:v>-0.0052</c:v>
                </c:pt>
                <c:pt idx="89">
                  <c:v>0.01615</c:v>
                </c:pt>
                <c:pt idx="90">
                  <c:v>0.0181</c:v>
                </c:pt>
                <c:pt idx="91">
                  <c:v>0.00965</c:v>
                </c:pt>
                <c:pt idx="92">
                  <c:v>-0.00015</c:v>
                </c:pt>
                <c:pt idx="93">
                  <c:v>-0.0044</c:v>
                </c:pt>
                <c:pt idx="94">
                  <c:v>-0.00345</c:v>
                </c:pt>
                <c:pt idx="95">
                  <c:v>0.00095</c:v>
                </c:pt>
                <c:pt idx="96">
                  <c:v>0.0068</c:v>
                </c:pt>
                <c:pt idx="97">
                  <c:v>0.01255</c:v>
                </c:pt>
                <c:pt idx="98">
                  <c:v>0.0162</c:v>
                </c:pt>
                <c:pt idx="99">
                  <c:v>0.016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203</c:v>
                </c:pt>
                <c:pt idx="1">
                  <c:v>0.05875</c:v>
                </c:pt>
                <c:pt idx="2">
                  <c:v>0.06335</c:v>
                </c:pt>
                <c:pt idx="3">
                  <c:v>0.0218</c:v>
                </c:pt>
                <c:pt idx="4">
                  <c:v>-0.03745</c:v>
                </c:pt>
                <c:pt idx="5">
                  <c:v>-0.0861</c:v>
                </c:pt>
                <c:pt idx="6">
                  <c:v>-0.09575</c:v>
                </c:pt>
                <c:pt idx="7">
                  <c:v>-0.038</c:v>
                </c:pt>
                <c:pt idx="8">
                  <c:v>0.10975</c:v>
                </c:pt>
                <c:pt idx="9">
                  <c:v>0.32535</c:v>
                </c:pt>
                <c:pt idx="10">
                  <c:v>0.5634</c:v>
                </c:pt>
                <c:pt idx="11">
                  <c:v>0.778</c:v>
                </c:pt>
                <c:pt idx="12">
                  <c:v>0.9396</c:v>
                </c:pt>
                <c:pt idx="13">
                  <c:v>1.05725</c:v>
                </c:pt>
                <c:pt idx="14">
                  <c:v>1.14735</c:v>
                </c:pt>
                <c:pt idx="15">
                  <c:v>1.22565</c:v>
                </c:pt>
                <c:pt idx="16">
                  <c:v>1.297</c:v>
                </c:pt>
                <c:pt idx="17">
                  <c:v>1.35655</c:v>
                </c:pt>
                <c:pt idx="18">
                  <c:v>1.39835</c:v>
                </c:pt>
                <c:pt idx="19">
                  <c:v>1.418</c:v>
                </c:pt>
                <c:pt idx="20">
                  <c:v>1.4171</c:v>
                </c:pt>
                <c:pt idx="21">
                  <c:v>1.40105</c:v>
                </c:pt>
                <c:pt idx="22">
                  <c:v>1.3752</c:v>
                </c:pt>
                <c:pt idx="23">
                  <c:v>1.34275</c:v>
                </c:pt>
                <c:pt idx="24">
                  <c:v>1.30445</c:v>
                </c:pt>
                <c:pt idx="25">
                  <c:v>1.26115</c:v>
                </c:pt>
                <c:pt idx="26">
                  <c:v>1.214</c:v>
                </c:pt>
                <c:pt idx="27">
                  <c:v>1.1656</c:v>
                </c:pt>
                <c:pt idx="28">
                  <c:v>1.11725</c:v>
                </c:pt>
                <c:pt idx="29">
                  <c:v>1.0702</c:v>
                </c:pt>
                <c:pt idx="30">
                  <c:v>1.0253</c:v>
                </c:pt>
                <c:pt idx="31">
                  <c:v>0.9833</c:v>
                </c:pt>
                <c:pt idx="32">
                  <c:v>0.94495</c:v>
                </c:pt>
                <c:pt idx="33">
                  <c:v>0.911</c:v>
                </c:pt>
                <c:pt idx="34">
                  <c:v>0.88165</c:v>
                </c:pt>
                <c:pt idx="35">
                  <c:v>0.85625</c:v>
                </c:pt>
                <c:pt idx="36">
                  <c:v>0.8332</c:v>
                </c:pt>
                <c:pt idx="37">
                  <c:v>0.8112</c:v>
                </c:pt>
                <c:pt idx="38">
                  <c:v>0.78925</c:v>
                </c:pt>
                <c:pt idx="39">
                  <c:v>0.7669</c:v>
                </c:pt>
                <c:pt idx="40">
                  <c:v>0.744</c:v>
                </c:pt>
                <c:pt idx="41">
                  <c:v>0.7204</c:v>
                </c:pt>
                <c:pt idx="42">
                  <c:v>0.6964</c:v>
                </c:pt>
                <c:pt idx="43">
                  <c:v>0.6722</c:v>
                </c:pt>
                <c:pt idx="44">
                  <c:v>0.64805</c:v>
                </c:pt>
                <c:pt idx="45">
                  <c:v>0.62325</c:v>
                </c:pt>
                <c:pt idx="46">
                  <c:v>0.5976</c:v>
                </c:pt>
                <c:pt idx="47">
                  <c:v>0.5708</c:v>
                </c:pt>
                <c:pt idx="48">
                  <c:v>0.54265</c:v>
                </c:pt>
                <c:pt idx="49">
                  <c:v>0.51335</c:v>
                </c:pt>
                <c:pt idx="50">
                  <c:v>0.48305</c:v>
                </c:pt>
                <c:pt idx="51">
                  <c:v>0.4519</c:v>
                </c:pt>
                <c:pt idx="52">
                  <c:v>0.4202</c:v>
                </c:pt>
                <c:pt idx="53">
                  <c:v>0.38805</c:v>
                </c:pt>
                <c:pt idx="54">
                  <c:v>0.3557</c:v>
                </c:pt>
                <c:pt idx="55">
                  <c:v>0.32345</c:v>
                </c:pt>
                <c:pt idx="56">
                  <c:v>0.29205</c:v>
                </c:pt>
                <c:pt idx="57">
                  <c:v>0.26195</c:v>
                </c:pt>
                <c:pt idx="58">
                  <c:v>0.2336</c:v>
                </c:pt>
                <c:pt idx="59">
                  <c:v>0.2069</c:v>
                </c:pt>
                <c:pt idx="60">
                  <c:v>0.1819</c:v>
                </c:pt>
                <c:pt idx="61">
                  <c:v>0.15875</c:v>
                </c:pt>
                <c:pt idx="62">
                  <c:v>0.13775</c:v>
                </c:pt>
                <c:pt idx="63">
                  <c:v>0.1189</c:v>
                </c:pt>
                <c:pt idx="64">
                  <c:v>0.10255</c:v>
                </c:pt>
                <c:pt idx="65">
                  <c:v>0.08885</c:v>
                </c:pt>
                <c:pt idx="66">
                  <c:v>0.0783</c:v>
                </c:pt>
                <c:pt idx="67">
                  <c:v>0.07125</c:v>
                </c:pt>
                <c:pt idx="68">
                  <c:v>0.06775</c:v>
                </c:pt>
                <c:pt idx="69">
                  <c:v>0.06715</c:v>
                </c:pt>
                <c:pt idx="70">
                  <c:v>0.06865</c:v>
                </c:pt>
                <c:pt idx="71">
                  <c:v>0.07155</c:v>
                </c:pt>
                <c:pt idx="72">
                  <c:v>0.0752</c:v>
                </c:pt>
                <c:pt idx="73">
                  <c:v>0.08</c:v>
                </c:pt>
                <c:pt idx="74">
                  <c:v>0.08675</c:v>
                </c:pt>
                <c:pt idx="75">
                  <c:v>0.09585</c:v>
                </c:pt>
                <c:pt idx="76">
                  <c:v>0.1051</c:v>
                </c:pt>
                <c:pt idx="77">
                  <c:v>0.10965</c:v>
                </c:pt>
                <c:pt idx="78">
                  <c:v>0.1039</c:v>
                </c:pt>
                <c:pt idx="79">
                  <c:v>0.08455</c:v>
                </c:pt>
                <c:pt idx="80">
                  <c:v>0.05605</c:v>
                </c:pt>
                <c:pt idx="81">
                  <c:v>0.0273</c:v>
                </c:pt>
                <c:pt idx="82">
                  <c:v>0.007</c:v>
                </c:pt>
                <c:pt idx="83">
                  <c:v>-0.00025</c:v>
                </c:pt>
                <c:pt idx="84">
                  <c:v>0.002</c:v>
                </c:pt>
                <c:pt idx="85">
                  <c:v>0.0081</c:v>
                </c:pt>
                <c:pt idx="86">
                  <c:v>0.0127</c:v>
                </c:pt>
                <c:pt idx="87">
                  <c:v>0.0139</c:v>
                </c:pt>
                <c:pt idx="88">
                  <c:v>0.0133</c:v>
                </c:pt>
                <c:pt idx="89">
                  <c:v>0.0124</c:v>
                </c:pt>
                <c:pt idx="90">
                  <c:v>0.01255</c:v>
                </c:pt>
                <c:pt idx="91">
                  <c:v>0.0135</c:v>
                </c:pt>
                <c:pt idx="92">
                  <c:v>0.0145</c:v>
                </c:pt>
                <c:pt idx="93">
                  <c:v>0.0148</c:v>
                </c:pt>
                <c:pt idx="94">
                  <c:v>0.01415</c:v>
                </c:pt>
                <c:pt idx="95">
                  <c:v>0.013</c:v>
                </c:pt>
                <c:pt idx="96">
                  <c:v>0.0118</c:v>
                </c:pt>
                <c:pt idx="97">
                  <c:v>0.01095</c:v>
                </c:pt>
                <c:pt idx="98">
                  <c:v>0.01115</c:v>
                </c:pt>
                <c:pt idx="99">
                  <c:v>0.012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6725</c:v>
                </c:pt>
                <c:pt idx="1">
                  <c:v>-0.0533</c:v>
                </c:pt>
                <c:pt idx="2">
                  <c:v>-0.04845</c:v>
                </c:pt>
                <c:pt idx="3">
                  <c:v>-0.0491</c:v>
                </c:pt>
                <c:pt idx="4">
                  <c:v>-0.0515</c:v>
                </c:pt>
                <c:pt idx="5">
                  <c:v>-0.05215</c:v>
                </c:pt>
                <c:pt idx="6">
                  <c:v>-0.0473</c:v>
                </c:pt>
                <c:pt idx="7">
                  <c:v>-0.0334</c:v>
                </c:pt>
                <c:pt idx="8">
                  <c:v>-0.00200000000000001</c:v>
                </c:pt>
                <c:pt idx="9">
                  <c:v>0.06945</c:v>
                </c:pt>
                <c:pt idx="10">
                  <c:v>0.2061</c:v>
                </c:pt>
                <c:pt idx="11">
                  <c:v>0.4292</c:v>
                </c:pt>
                <c:pt idx="12">
                  <c:v>0.71205</c:v>
                </c:pt>
                <c:pt idx="13">
                  <c:v>0.9965</c:v>
                </c:pt>
                <c:pt idx="14">
                  <c:v>1.2238</c:v>
                </c:pt>
                <c:pt idx="15">
                  <c:v>1.3597</c:v>
                </c:pt>
                <c:pt idx="16">
                  <c:v>1.4238</c:v>
                </c:pt>
                <c:pt idx="17">
                  <c:v>1.4427</c:v>
                </c:pt>
                <c:pt idx="18">
                  <c:v>1.4411</c:v>
                </c:pt>
                <c:pt idx="19">
                  <c:v>1.42735</c:v>
                </c:pt>
                <c:pt idx="20">
                  <c:v>1.4016</c:v>
                </c:pt>
                <c:pt idx="21">
                  <c:v>1.364</c:v>
                </c:pt>
                <c:pt idx="22">
                  <c:v>1.3171</c:v>
                </c:pt>
                <c:pt idx="23">
                  <c:v>1.26785</c:v>
                </c:pt>
                <c:pt idx="24">
                  <c:v>1.2233</c:v>
                </c:pt>
                <c:pt idx="25">
                  <c:v>1.18965</c:v>
                </c:pt>
                <c:pt idx="26">
                  <c:v>1.1668</c:v>
                </c:pt>
                <c:pt idx="27">
                  <c:v>1.1521</c:v>
                </c:pt>
                <c:pt idx="28">
                  <c:v>1.14325</c:v>
                </c:pt>
                <c:pt idx="29">
                  <c:v>1.1383</c:v>
                </c:pt>
                <c:pt idx="30">
                  <c:v>1.1362</c:v>
                </c:pt>
                <c:pt idx="31">
                  <c:v>1.1361</c:v>
                </c:pt>
                <c:pt idx="32">
                  <c:v>1.1369</c:v>
                </c:pt>
                <c:pt idx="33">
                  <c:v>1.138</c:v>
                </c:pt>
                <c:pt idx="34">
                  <c:v>1.13855</c:v>
                </c:pt>
                <c:pt idx="35">
                  <c:v>1.1378</c:v>
                </c:pt>
                <c:pt idx="36">
                  <c:v>1.1353</c:v>
                </c:pt>
                <c:pt idx="37">
                  <c:v>1.1308</c:v>
                </c:pt>
                <c:pt idx="38">
                  <c:v>1.1241</c:v>
                </c:pt>
                <c:pt idx="39">
                  <c:v>1.1148</c:v>
                </c:pt>
                <c:pt idx="40">
                  <c:v>1.102</c:v>
                </c:pt>
                <c:pt idx="41">
                  <c:v>1.0848</c:v>
                </c:pt>
                <c:pt idx="42">
                  <c:v>1.06225</c:v>
                </c:pt>
                <c:pt idx="43">
                  <c:v>1.03455</c:v>
                </c:pt>
                <c:pt idx="44">
                  <c:v>1.0026</c:v>
                </c:pt>
                <c:pt idx="45">
                  <c:v>0.9675</c:v>
                </c:pt>
                <c:pt idx="46">
                  <c:v>0.93025</c:v>
                </c:pt>
                <c:pt idx="47">
                  <c:v>0.8925</c:v>
                </c:pt>
                <c:pt idx="48">
                  <c:v>0.8558</c:v>
                </c:pt>
                <c:pt idx="49">
                  <c:v>0.82165</c:v>
                </c:pt>
                <c:pt idx="50">
                  <c:v>0.79105</c:v>
                </c:pt>
                <c:pt idx="51">
                  <c:v>0.7647</c:v>
                </c:pt>
                <c:pt idx="52">
                  <c:v>0.743</c:v>
                </c:pt>
                <c:pt idx="53">
                  <c:v>0.72615</c:v>
                </c:pt>
                <c:pt idx="54">
                  <c:v>0.71285</c:v>
                </c:pt>
                <c:pt idx="55">
                  <c:v>0.7017</c:v>
                </c:pt>
                <c:pt idx="56">
                  <c:v>0.6914</c:v>
                </c:pt>
                <c:pt idx="57">
                  <c:v>0.67985</c:v>
                </c:pt>
                <c:pt idx="58">
                  <c:v>0.66495</c:v>
                </c:pt>
                <c:pt idx="59">
                  <c:v>0.64435</c:v>
                </c:pt>
                <c:pt idx="60">
                  <c:v>0.6169</c:v>
                </c:pt>
                <c:pt idx="61">
                  <c:v>0.5827</c:v>
                </c:pt>
                <c:pt idx="62">
                  <c:v>0.54185</c:v>
                </c:pt>
                <c:pt idx="63">
                  <c:v>0.49475</c:v>
                </c:pt>
                <c:pt idx="64">
                  <c:v>0.4428</c:v>
                </c:pt>
                <c:pt idx="65">
                  <c:v>0.3876</c:v>
                </c:pt>
                <c:pt idx="66">
                  <c:v>0.3309</c:v>
                </c:pt>
                <c:pt idx="67">
                  <c:v>0.2745</c:v>
                </c:pt>
                <c:pt idx="68">
                  <c:v>0.22045</c:v>
                </c:pt>
                <c:pt idx="69">
                  <c:v>0.1709</c:v>
                </c:pt>
                <c:pt idx="70">
                  <c:v>0.1273</c:v>
                </c:pt>
                <c:pt idx="71">
                  <c:v>0.08915</c:v>
                </c:pt>
                <c:pt idx="72">
                  <c:v>0.0554</c:v>
                </c:pt>
                <c:pt idx="73">
                  <c:v>0.0251</c:v>
                </c:pt>
                <c:pt idx="74">
                  <c:v>-0.00205</c:v>
                </c:pt>
                <c:pt idx="75">
                  <c:v>-0.02585</c:v>
                </c:pt>
                <c:pt idx="76">
                  <c:v>-0.04595</c:v>
                </c:pt>
                <c:pt idx="77">
                  <c:v>-0.0623</c:v>
                </c:pt>
                <c:pt idx="78">
                  <c:v>-0.07505</c:v>
                </c:pt>
                <c:pt idx="79">
                  <c:v>-0.08445</c:v>
                </c:pt>
                <c:pt idx="80">
                  <c:v>-0.09085</c:v>
                </c:pt>
                <c:pt idx="81">
                  <c:v>-0.09535</c:v>
                </c:pt>
                <c:pt idx="82">
                  <c:v>-0.0997</c:v>
                </c:pt>
                <c:pt idx="83">
                  <c:v>-0.10555</c:v>
                </c:pt>
                <c:pt idx="84">
                  <c:v>-0.1124</c:v>
                </c:pt>
                <c:pt idx="85">
                  <c:v>-0.11515</c:v>
                </c:pt>
                <c:pt idx="86">
                  <c:v>-0.10845</c:v>
                </c:pt>
                <c:pt idx="87">
                  <c:v>-0.0879</c:v>
                </c:pt>
                <c:pt idx="88">
                  <c:v>-0.05845</c:v>
                </c:pt>
                <c:pt idx="89">
                  <c:v>-0.02925</c:v>
                </c:pt>
                <c:pt idx="90">
                  <c:v>-0.0094</c:v>
                </c:pt>
                <c:pt idx="91">
                  <c:v>-0.0024</c:v>
                </c:pt>
                <c:pt idx="92">
                  <c:v>-0.00345</c:v>
                </c:pt>
                <c:pt idx="93">
                  <c:v>-0.007</c:v>
                </c:pt>
                <c:pt idx="94">
                  <c:v>-0.00835</c:v>
                </c:pt>
                <c:pt idx="95">
                  <c:v>-0.007</c:v>
                </c:pt>
                <c:pt idx="96">
                  <c:v>-0.00395</c:v>
                </c:pt>
                <c:pt idx="97">
                  <c:v>0</c:v>
                </c:pt>
                <c:pt idx="98">
                  <c:v>0.0037</c:v>
                </c:pt>
                <c:pt idx="99">
                  <c:v>0.006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566333333333333</c:v>
                </c:pt>
                <c:pt idx="1">
                  <c:v>-0.100733333333333</c:v>
                </c:pt>
                <c:pt idx="2">
                  <c:v>-0.113033333333333</c:v>
                </c:pt>
                <c:pt idx="3">
                  <c:v>-0.0947333333333333</c:v>
                </c:pt>
                <c:pt idx="4">
                  <c:v>-0.0469333333333333</c:v>
                </c:pt>
                <c:pt idx="5">
                  <c:v>0.0292333333333333</c:v>
                </c:pt>
                <c:pt idx="6">
                  <c:v>0.132566666666667</c:v>
                </c:pt>
                <c:pt idx="7">
                  <c:v>0.259966666666667</c:v>
                </c:pt>
                <c:pt idx="8">
                  <c:v>0.399933333333333</c:v>
                </c:pt>
                <c:pt idx="9">
                  <c:v>0.5378</c:v>
                </c:pt>
                <c:pt idx="10">
                  <c:v>0.6606</c:v>
                </c:pt>
                <c:pt idx="11">
                  <c:v>0.761766666666667</c:v>
                </c:pt>
                <c:pt idx="12">
                  <c:v>0.8376</c:v>
                </c:pt>
                <c:pt idx="13">
                  <c:v>0.8856</c:v>
                </c:pt>
                <c:pt idx="14">
                  <c:v>0.908566666666667</c:v>
                </c:pt>
                <c:pt idx="15">
                  <c:v>0.912666666666667</c:v>
                </c:pt>
                <c:pt idx="16">
                  <c:v>0.903833333333333</c:v>
                </c:pt>
                <c:pt idx="17">
                  <c:v>0.887</c:v>
                </c:pt>
                <c:pt idx="18">
                  <c:v>0.866133333333333</c:v>
                </c:pt>
                <c:pt idx="19">
                  <c:v>0.8451</c:v>
                </c:pt>
                <c:pt idx="20">
                  <c:v>0.827266666666667</c:v>
                </c:pt>
                <c:pt idx="21">
                  <c:v>0.814566666666667</c:v>
                </c:pt>
                <c:pt idx="22">
                  <c:v>0.807533333333333</c:v>
                </c:pt>
                <c:pt idx="23">
                  <c:v>0.805266666666667</c:v>
                </c:pt>
                <c:pt idx="24">
                  <c:v>0.807133333333333</c:v>
                </c:pt>
                <c:pt idx="25">
                  <c:v>0.8141</c:v>
                </c:pt>
                <c:pt idx="26">
                  <c:v>0.8286</c:v>
                </c:pt>
                <c:pt idx="27">
                  <c:v>0.851433333333333</c:v>
                </c:pt>
                <c:pt idx="28">
                  <c:v>0.8796</c:v>
                </c:pt>
                <c:pt idx="29">
                  <c:v>0.907533333333333</c:v>
                </c:pt>
                <c:pt idx="30">
                  <c:v>0.931933333333333</c:v>
                </c:pt>
                <c:pt idx="31">
                  <c:v>0.9536</c:v>
                </c:pt>
                <c:pt idx="32">
                  <c:v>0.9756</c:v>
                </c:pt>
                <c:pt idx="33">
                  <c:v>0.998066666666667</c:v>
                </c:pt>
                <c:pt idx="34">
                  <c:v>1.0187</c:v>
                </c:pt>
                <c:pt idx="35">
                  <c:v>1.03456666666667</c:v>
                </c:pt>
                <c:pt idx="36">
                  <c:v>1.0445</c:v>
                </c:pt>
                <c:pt idx="37">
                  <c:v>1.0486</c:v>
                </c:pt>
                <c:pt idx="38">
                  <c:v>1.04703333333333</c:v>
                </c:pt>
                <c:pt idx="39">
                  <c:v>1.03963333333333</c:v>
                </c:pt>
                <c:pt idx="40">
                  <c:v>1.0259</c:v>
                </c:pt>
                <c:pt idx="41">
                  <c:v>1.00523333333333</c:v>
                </c:pt>
                <c:pt idx="42">
                  <c:v>0.977233333333333</c:v>
                </c:pt>
                <c:pt idx="43">
                  <c:v>0.941666666666667</c:v>
                </c:pt>
                <c:pt idx="44">
                  <c:v>0.8982</c:v>
                </c:pt>
                <c:pt idx="45">
                  <c:v>0.846966666666667</c:v>
                </c:pt>
                <c:pt idx="46">
                  <c:v>0.790733333333333</c:v>
                </c:pt>
                <c:pt idx="47">
                  <c:v>0.733133333333333</c:v>
                </c:pt>
                <c:pt idx="48">
                  <c:v>0.677466666666667</c:v>
                </c:pt>
                <c:pt idx="49">
                  <c:v>0.624966666666667</c:v>
                </c:pt>
                <c:pt idx="50">
                  <c:v>0.576266666666667</c:v>
                </c:pt>
                <c:pt idx="51">
                  <c:v>0.532</c:v>
                </c:pt>
                <c:pt idx="52">
                  <c:v>0.4925</c:v>
                </c:pt>
                <c:pt idx="53">
                  <c:v>0.458133333333333</c:v>
                </c:pt>
                <c:pt idx="54">
                  <c:v>0.428833333333333</c:v>
                </c:pt>
                <c:pt idx="55">
                  <c:v>0.4034</c:v>
                </c:pt>
                <c:pt idx="56">
                  <c:v>0.380433333333333</c:v>
                </c:pt>
                <c:pt idx="57">
                  <c:v>0.3586</c:v>
                </c:pt>
                <c:pt idx="58">
                  <c:v>0.337266666666667</c:v>
                </c:pt>
                <c:pt idx="59">
                  <c:v>0.315733333333333</c:v>
                </c:pt>
                <c:pt idx="60">
                  <c:v>0.2936</c:v>
                </c:pt>
                <c:pt idx="61">
                  <c:v>0.2706</c:v>
                </c:pt>
                <c:pt idx="62">
                  <c:v>0.246833333333333</c:v>
                </c:pt>
                <c:pt idx="63">
                  <c:v>0.222366666666667</c:v>
                </c:pt>
                <c:pt idx="64">
                  <c:v>0.1973</c:v>
                </c:pt>
                <c:pt idx="65">
                  <c:v>0.171766666666667</c:v>
                </c:pt>
                <c:pt idx="66">
                  <c:v>0.1463</c:v>
                </c:pt>
                <c:pt idx="67">
                  <c:v>0.1218</c:v>
                </c:pt>
                <c:pt idx="68">
                  <c:v>0.099</c:v>
                </c:pt>
                <c:pt idx="69">
                  <c:v>0.0785</c:v>
                </c:pt>
                <c:pt idx="70">
                  <c:v>0.0604333333333333</c:v>
                </c:pt>
                <c:pt idx="71">
                  <c:v>0.0448333333333333</c:v>
                </c:pt>
                <c:pt idx="72">
                  <c:v>0.0318</c:v>
                </c:pt>
                <c:pt idx="73">
                  <c:v>0.0215</c:v>
                </c:pt>
                <c:pt idx="74">
                  <c:v>0.0141</c:v>
                </c:pt>
                <c:pt idx="75">
                  <c:v>0.0092</c:v>
                </c:pt>
                <c:pt idx="76">
                  <c:v>0.00633333333333333</c:v>
                </c:pt>
                <c:pt idx="77">
                  <c:v>0.0045</c:v>
                </c:pt>
                <c:pt idx="78">
                  <c:v>0.00313333333333334</c:v>
                </c:pt>
                <c:pt idx="79">
                  <c:v>0.00206666666666667</c:v>
                </c:pt>
                <c:pt idx="80">
                  <c:v>0.00133333333333333</c:v>
                </c:pt>
                <c:pt idx="81">
                  <c:v>0.0011</c:v>
                </c:pt>
                <c:pt idx="82">
                  <c:v>0.00126666666666667</c:v>
                </c:pt>
                <c:pt idx="83">
                  <c:v>0.0016</c:v>
                </c:pt>
                <c:pt idx="84">
                  <c:v>0.00206666666666667</c:v>
                </c:pt>
                <c:pt idx="85">
                  <c:v>0.00296666666666667</c:v>
                </c:pt>
                <c:pt idx="86">
                  <c:v>0.0043</c:v>
                </c:pt>
                <c:pt idx="87">
                  <c:v>0.00546666666666667</c:v>
                </c:pt>
                <c:pt idx="88">
                  <c:v>0.00583333333333333</c:v>
                </c:pt>
                <c:pt idx="89">
                  <c:v>0.0053</c:v>
                </c:pt>
                <c:pt idx="90">
                  <c:v>0.0041</c:v>
                </c:pt>
                <c:pt idx="91">
                  <c:v>0.0025</c:v>
                </c:pt>
                <c:pt idx="92">
                  <c:v>0.0007</c:v>
                </c:pt>
                <c:pt idx="93">
                  <c:v>-0.00106666666666667</c:v>
                </c:pt>
                <c:pt idx="94">
                  <c:v>-0.00246666666666667</c:v>
                </c:pt>
                <c:pt idx="95">
                  <c:v>-0.0033</c:v>
                </c:pt>
                <c:pt idx="96">
                  <c:v>-0.00383333333333333</c:v>
                </c:pt>
                <c:pt idx="97">
                  <c:v>-0.0044</c:v>
                </c:pt>
                <c:pt idx="98">
                  <c:v>-0.00543333333333333</c:v>
                </c:pt>
                <c:pt idx="99">
                  <c:v>-0.00716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269333333333333</c:v>
                </c:pt>
                <c:pt idx="1">
                  <c:v>-0.0260666666666667</c:v>
                </c:pt>
                <c:pt idx="2">
                  <c:v>-0.0199</c:v>
                </c:pt>
                <c:pt idx="3">
                  <c:v>-0.00896666666666667</c:v>
                </c:pt>
                <c:pt idx="4">
                  <c:v>0.00603333333333333</c:v>
                </c:pt>
                <c:pt idx="5">
                  <c:v>0.0244333333333333</c:v>
                </c:pt>
                <c:pt idx="6">
                  <c:v>0.0458</c:v>
                </c:pt>
                <c:pt idx="7">
                  <c:v>0.0693</c:v>
                </c:pt>
                <c:pt idx="8">
                  <c:v>0.0941666666666667</c:v>
                </c:pt>
                <c:pt idx="9">
                  <c:v>0.119133333333333</c:v>
                </c:pt>
                <c:pt idx="10">
                  <c:v>0.143033333333333</c:v>
                </c:pt>
                <c:pt idx="11">
                  <c:v>0.165566666666667</c:v>
                </c:pt>
                <c:pt idx="12">
                  <c:v>0.187266666666667</c:v>
                </c:pt>
                <c:pt idx="13">
                  <c:v>0.208666666666667</c:v>
                </c:pt>
                <c:pt idx="14">
                  <c:v>0.229966666666667</c:v>
                </c:pt>
                <c:pt idx="15">
                  <c:v>0.2514</c:v>
                </c:pt>
                <c:pt idx="16">
                  <c:v>0.272833333333333</c:v>
                </c:pt>
                <c:pt idx="17">
                  <c:v>0.2942</c:v>
                </c:pt>
                <c:pt idx="18">
                  <c:v>0.3146</c:v>
                </c:pt>
                <c:pt idx="19">
                  <c:v>0.3336</c:v>
                </c:pt>
                <c:pt idx="20">
                  <c:v>0.3508</c:v>
                </c:pt>
                <c:pt idx="21">
                  <c:v>0.3658</c:v>
                </c:pt>
                <c:pt idx="22">
                  <c:v>0.378066666666667</c:v>
                </c:pt>
                <c:pt idx="23">
                  <c:v>0.387333333333333</c:v>
                </c:pt>
                <c:pt idx="24">
                  <c:v>0.393666666666667</c:v>
                </c:pt>
                <c:pt idx="25">
                  <c:v>0.397366666666667</c:v>
                </c:pt>
                <c:pt idx="26">
                  <c:v>0.398733333333333</c:v>
                </c:pt>
                <c:pt idx="27">
                  <c:v>0.398266666666667</c:v>
                </c:pt>
                <c:pt idx="28">
                  <c:v>0.3966</c:v>
                </c:pt>
                <c:pt idx="29">
                  <c:v>0.394266666666667</c:v>
                </c:pt>
                <c:pt idx="30">
                  <c:v>0.391366666666667</c:v>
                </c:pt>
                <c:pt idx="31">
                  <c:v>0.387833333333333</c:v>
                </c:pt>
                <c:pt idx="32">
                  <c:v>0.3836</c:v>
                </c:pt>
                <c:pt idx="33">
                  <c:v>0.378633333333333</c:v>
                </c:pt>
                <c:pt idx="34">
                  <c:v>0.373233333333333</c:v>
                </c:pt>
                <c:pt idx="35">
                  <c:v>0.3677</c:v>
                </c:pt>
                <c:pt idx="36">
                  <c:v>0.3622</c:v>
                </c:pt>
                <c:pt idx="37">
                  <c:v>0.3564</c:v>
                </c:pt>
                <c:pt idx="38">
                  <c:v>0.350066666666667</c:v>
                </c:pt>
                <c:pt idx="39">
                  <c:v>0.342766666666667</c:v>
                </c:pt>
                <c:pt idx="40">
                  <c:v>0.334366666666667</c:v>
                </c:pt>
                <c:pt idx="41">
                  <c:v>0.3248</c:v>
                </c:pt>
                <c:pt idx="42">
                  <c:v>0.314233333333333</c:v>
                </c:pt>
                <c:pt idx="43">
                  <c:v>0.302966666666667</c:v>
                </c:pt>
                <c:pt idx="44">
                  <c:v>0.291333333333333</c:v>
                </c:pt>
                <c:pt idx="45">
                  <c:v>0.279633333333333</c:v>
                </c:pt>
                <c:pt idx="46">
                  <c:v>0.268466666666667</c:v>
                </c:pt>
                <c:pt idx="47">
                  <c:v>0.257933333333333</c:v>
                </c:pt>
                <c:pt idx="48">
                  <c:v>0.248533333333333</c:v>
                </c:pt>
                <c:pt idx="49">
                  <c:v>0.240066666666667</c:v>
                </c:pt>
                <c:pt idx="50">
                  <c:v>0.2325</c:v>
                </c:pt>
                <c:pt idx="51">
                  <c:v>0.2255</c:v>
                </c:pt>
                <c:pt idx="52">
                  <c:v>0.218766666666667</c:v>
                </c:pt>
                <c:pt idx="53">
                  <c:v>0.211933333333333</c:v>
                </c:pt>
                <c:pt idx="54">
                  <c:v>0.204966666666667</c:v>
                </c:pt>
                <c:pt idx="55">
                  <c:v>0.197733333333333</c:v>
                </c:pt>
                <c:pt idx="56">
                  <c:v>0.190233333333333</c:v>
                </c:pt>
                <c:pt idx="57">
                  <c:v>0.1822</c:v>
                </c:pt>
                <c:pt idx="58">
                  <c:v>0.1737</c:v>
                </c:pt>
                <c:pt idx="59">
                  <c:v>0.164733333333333</c:v>
                </c:pt>
                <c:pt idx="60">
                  <c:v>0.155433333333333</c:v>
                </c:pt>
                <c:pt idx="61">
                  <c:v>0.146</c:v>
                </c:pt>
                <c:pt idx="62">
                  <c:v>0.136566666666667</c:v>
                </c:pt>
                <c:pt idx="63">
                  <c:v>0.127133333333333</c:v>
                </c:pt>
                <c:pt idx="64">
                  <c:v>0.1177</c:v>
                </c:pt>
                <c:pt idx="65">
                  <c:v>0.1082</c:v>
                </c:pt>
                <c:pt idx="66">
                  <c:v>0.0987333333333333</c:v>
                </c:pt>
                <c:pt idx="67">
                  <c:v>0.0895</c:v>
                </c:pt>
                <c:pt idx="68">
                  <c:v>0.0808</c:v>
                </c:pt>
                <c:pt idx="69">
                  <c:v>0.0727666666666667</c:v>
                </c:pt>
                <c:pt idx="70">
                  <c:v>0.0654666666666667</c:v>
                </c:pt>
                <c:pt idx="71">
                  <c:v>0.0590333333333333</c:v>
                </c:pt>
                <c:pt idx="72">
                  <c:v>0.0536666666666667</c:v>
                </c:pt>
                <c:pt idx="73">
                  <c:v>0.0495</c:v>
                </c:pt>
                <c:pt idx="74">
                  <c:v>0.0466666666666667</c:v>
                </c:pt>
                <c:pt idx="75">
                  <c:v>0.0453333333333333</c:v>
                </c:pt>
                <c:pt idx="76">
                  <c:v>0.0454333333333333</c:v>
                </c:pt>
                <c:pt idx="77">
                  <c:v>0.0466</c:v>
                </c:pt>
                <c:pt idx="78">
                  <c:v>0.0486</c:v>
                </c:pt>
                <c:pt idx="79">
                  <c:v>0.0511</c:v>
                </c:pt>
                <c:pt idx="80">
                  <c:v>0.0536</c:v>
                </c:pt>
                <c:pt idx="81">
                  <c:v>0.0560666666666667</c:v>
                </c:pt>
                <c:pt idx="82">
                  <c:v>0.0584</c:v>
                </c:pt>
                <c:pt idx="83">
                  <c:v>0.0604333333333333</c:v>
                </c:pt>
                <c:pt idx="84">
                  <c:v>0.0622666666666667</c:v>
                </c:pt>
                <c:pt idx="85">
                  <c:v>0.0635666666666667</c:v>
                </c:pt>
                <c:pt idx="86">
                  <c:v>0.0642333333333333</c:v>
                </c:pt>
                <c:pt idx="87">
                  <c:v>0.0641</c:v>
                </c:pt>
                <c:pt idx="88">
                  <c:v>0.0629333333333333</c:v>
                </c:pt>
                <c:pt idx="89">
                  <c:v>0.0606333333333333</c:v>
                </c:pt>
                <c:pt idx="90">
                  <c:v>0.0571666666666667</c:v>
                </c:pt>
                <c:pt idx="91">
                  <c:v>0.0524666666666667</c:v>
                </c:pt>
                <c:pt idx="92">
                  <c:v>0.0464</c:v>
                </c:pt>
                <c:pt idx="93">
                  <c:v>0.0385333333333333</c:v>
                </c:pt>
                <c:pt idx="94">
                  <c:v>0.0284333333333333</c:v>
                </c:pt>
                <c:pt idx="95">
                  <c:v>0.0165666666666667</c:v>
                </c:pt>
                <c:pt idx="96">
                  <c:v>0.00476666666666667</c:v>
                </c:pt>
                <c:pt idx="97">
                  <c:v>-0.00493333333333333</c:v>
                </c:pt>
                <c:pt idx="98">
                  <c:v>-0.0106</c:v>
                </c:pt>
                <c:pt idx="99">
                  <c:v>-0.0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46</c:v>
                </c:pt>
                <c:pt idx="1">
                  <c:v>-0.0407666666666667</c:v>
                </c:pt>
                <c:pt idx="2">
                  <c:v>-0.0271666666666667</c:v>
                </c:pt>
                <c:pt idx="3">
                  <c:v>0.0044</c:v>
                </c:pt>
                <c:pt idx="4">
                  <c:v>0.0523</c:v>
                </c:pt>
                <c:pt idx="5">
                  <c:v>0.114833333333333</c:v>
                </c:pt>
                <c:pt idx="6">
                  <c:v>0.190266666666667</c:v>
                </c:pt>
                <c:pt idx="7">
                  <c:v>0.276866666666667</c:v>
                </c:pt>
                <c:pt idx="8">
                  <c:v>0.3722</c:v>
                </c:pt>
                <c:pt idx="9">
                  <c:v>0.471633333333333</c:v>
                </c:pt>
                <c:pt idx="10">
                  <c:v>0.570033333333333</c:v>
                </c:pt>
                <c:pt idx="11">
                  <c:v>0.663033333333333</c:v>
                </c:pt>
                <c:pt idx="12">
                  <c:v>0.748566666666667</c:v>
                </c:pt>
                <c:pt idx="13">
                  <c:v>0.825466666666667</c:v>
                </c:pt>
                <c:pt idx="14">
                  <c:v>0.8928</c:v>
                </c:pt>
                <c:pt idx="15">
                  <c:v>0.9497</c:v>
                </c:pt>
                <c:pt idx="16">
                  <c:v>0.996733333333333</c:v>
                </c:pt>
                <c:pt idx="17">
                  <c:v>1.03476666666667</c:v>
                </c:pt>
                <c:pt idx="18">
                  <c:v>1.06516666666667</c:v>
                </c:pt>
                <c:pt idx="19">
                  <c:v>1.08913333333333</c:v>
                </c:pt>
                <c:pt idx="20">
                  <c:v>1.10766666666667</c:v>
                </c:pt>
                <c:pt idx="21">
                  <c:v>1.12153333333333</c:v>
                </c:pt>
                <c:pt idx="22">
                  <c:v>1.13153333333333</c:v>
                </c:pt>
                <c:pt idx="23">
                  <c:v>1.13876666666667</c:v>
                </c:pt>
                <c:pt idx="24">
                  <c:v>1.14436666666667</c:v>
                </c:pt>
                <c:pt idx="25">
                  <c:v>1.14906666666667</c:v>
                </c:pt>
                <c:pt idx="26">
                  <c:v>1.1533</c:v>
                </c:pt>
                <c:pt idx="27">
                  <c:v>1.15793333333333</c:v>
                </c:pt>
                <c:pt idx="28">
                  <c:v>1.16366666666667</c:v>
                </c:pt>
                <c:pt idx="29">
                  <c:v>1.17126666666667</c:v>
                </c:pt>
                <c:pt idx="30">
                  <c:v>1.18083333333333</c:v>
                </c:pt>
                <c:pt idx="31">
                  <c:v>1.19223333333333</c:v>
                </c:pt>
                <c:pt idx="32">
                  <c:v>1.2052</c:v>
                </c:pt>
                <c:pt idx="33">
                  <c:v>1.21943333333333</c:v>
                </c:pt>
                <c:pt idx="34">
                  <c:v>1.23443333333333</c:v>
                </c:pt>
                <c:pt idx="35">
                  <c:v>1.24943333333333</c:v>
                </c:pt>
                <c:pt idx="36">
                  <c:v>1.2638</c:v>
                </c:pt>
                <c:pt idx="37">
                  <c:v>1.27693333333333</c:v>
                </c:pt>
                <c:pt idx="38">
                  <c:v>1.28813333333333</c:v>
                </c:pt>
                <c:pt idx="39">
                  <c:v>1.29683333333333</c:v>
                </c:pt>
                <c:pt idx="40">
                  <c:v>1.30246666666667</c:v>
                </c:pt>
                <c:pt idx="41">
                  <c:v>1.30483333333333</c:v>
                </c:pt>
                <c:pt idx="42">
                  <c:v>1.30356666666667</c:v>
                </c:pt>
                <c:pt idx="43">
                  <c:v>1.29863333333333</c:v>
                </c:pt>
                <c:pt idx="44">
                  <c:v>1.29056666666667</c:v>
                </c:pt>
                <c:pt idx="45">
                  <c:v>1.28</c:v>
                </c:pt>
                <c:pt idx="46">
                  <c:v>1.2676</c:v>
                </c:pt>
                <c:pt idx="47">
                  <c:v>1.25326666666667</c:v>
                </c:pt>
                <c:pt idx="48">
                  <c:v>1.23676666666667</c:v>
                </c:pt>
                <c:pt idx="49">
                  <c:v>1.2178</c:v>
                </c:pt>
                <c:pt idx="50">
                  <c:v>1.19633333333333</c:v>
                </c:pt>
                <c:pt idx="51">
                  <c:v>1.17213333333333</c:v>
                </c:pt>
                <c:pt idx="52">
                  <c:v>1.14533333333333</c:v>
                </c:pt>
                <c:pt idx="53">
                  <c:v>1.11586666666667</c:v>
                </c:pt>
                <c:pt idx="54">
                  <c:v>1.084</c:v>
                </c:pt>
                <c:pt idx="55">
                  <c:v>1.04993333333333</c:v>
                </c:pt>
                <c:pt idx="56">
                  <c:v>1.01413333333333</c:v>
                </c:pt>
                <c:pt idx="57">
                  <c:v>0.9771</c:v>
                </c:pt>
                <c:pt idx="58">
                  <c:v>0.939433333333334</c:v>
                </c:pt>
                <c:pt idx="59">
                  <c:v>0.901666666666667</c:v>
                </c:pt>
                <c:pt idx="60">
                  <c:v>0.8645</c:v>
                </c:pt>
                <c:pt idx="61">
                  <c:v>0.828466666666667</c:v>
                </c:pt>
                <c:pt idx="62">
                  <c:v>0.7942</c:v>
                </c:pt>
                <c:pt idx="63">
                  <c:v>0.7616</c:v>
                </c:pt>
                <c:pt idx="64">
                  <c:v>0.730433333333333</c:v>
                </c:pt>
                <c:pt idx="65">
                  <c:v>0.7003</c:v>
                </c:pt>
                <c:pt idx="66">
                  <c:v>0.671033333333333</c:v>
                </c:pt>
                <c:pt idx="67">
                  <c:v>0.642233333333333</c:v>
                </c:pt>
                <c:pt idx="68">
                  <c:v>0.6137</c:v>
                </c:pt>
                <c:pt idx="69">
                  <c:v>0.5855</c:v>
                </c:pt>
                <c:pt idx="70">
                  <c:v>0.557866666666667</c:v>
                </c:pt>
                <c:pt idx="71">
                  <c:v>0.531266666666667</c:v>
                </c:pt>
                <c:pt idx="72">
                  <c:v>0.506033333333333</c:v>
                </c:pt>
                <c:pt idx="73">
                  <c:v>0.482066666666667</c:v>
                </c:pt>
                <c:pt idx="74">
                  <c:v>0.459466666666667</c:v>
                </c:pt>
                <c:pt idx="75">
                  <c:v>0.437966666666667</c:v>
                </c:pt>
                <c:pt idx="76">
                  <c:v>0.417866666666667</c:v>
                </c:pt>
                <c:pt idx="77">
                  <c:v>0.399866666666667</c:v>
                </c:pt>
                <c:pt idx="78">
                  <c:v>0.384533333333333</c:v>
                </c:pt>
                <c:pt idx="79">
                  <c:v>0.371866666666667</c:v>
                </c:pt>
                <c:pt idx="80">
                  <c:v>0.359966666666667</c:v>
                </c:pt>
                <c:pt idx="81">
                  <c:v>0.3456</c:v>
                </c:pt>
                <c:pt idx="82">
                  <c:v>0.326866666666667</c:v>
                </c:pt>
                <c:pt idx="83">
                  <c:v>0.303733333333333</c:v>
                </c:pt>
                <c:pt idx="84">
                  <c:v>0.280233333333333</c:v>
                </c:pt>
                <c:pt idx="85">
                  <c:v>0.255766666666667</c:v>
                </c:pt>
                <c:pt idx="86">
                  <c:v>0.224433333333333</c:v>
                </c:pt>
                <c:pt idx="87">
                  <c:v>0.1774</c:v>
                </c:pt>
                <c:pt idx="88">
                  <c:v>0.113466666666667</c:v>
                </c:pt>
                <c:pt idx="89">
                  <c:v>0.0473</c:v>
                </c:pt>
                <c:pt idx="90">
                  <c:v>-0.00253333333333333</c:v>
                </c:pt>
                <c:pt idx="91">
                  <c:v>-0.0227333333333333</c:v>
                </c:pt>
                <c:pt idx="92">
                  <c:v>-0.0198333333333333</c:v>
                </c:pt>
                <c:pt idx="93">
                  <c:v>-0.00743333333333333</c:v>
                </c:pt>
                <c:pt idx="94">
                  <c:v>0.0015</c:v>
                </c:pt>
                <c:pt idx="95">
                  <c:v>0.0034</c:v>
                </c:pt>
                <c:pt idx="96">
                  <c:v>0.0008</c:v>
                </c:pt>
                <c:pt idx="97">
                  <c:v>-0.00353333333333333</c:v>
                </c:pt>
                <c:pt idx="98">
                  <c:v>-0.0067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412666666666667</c:v>
                </c:pt>
                <c:pt idx="1">
                  <c:v>-0.0449333333333333</c:v>
                </c:pt>
                <c:pt idx="2">
                  <c:v>-0.0414666666666667</c:v>
                </c:pt>
                <c:pt idx="3">
                  <c:v>-0.0316333333333333</c:v>
                </c:pt>
                <c:pt idx="4">
                  <c:v>-0.0159666666666667</c:v>
                </c:pt>
                <c:pt idx="5">
                  <c:v>0.00476666666666667</c:v>
                </c:pt>
                <c:pt idx="6">
                  <c:v>0.0299666666666667</c:v>
                </c:pt>
                <c:pt idx="7">
                  <c:v>0.0589333333333333</c:v>
                </c:pt>
                <c:pt idx="8">
                  <c:v>0.0904333333333333</c:v>
                </c:pt>
                <c:pt idx="9">
                  <c:v>0.121566666666667</c:v>
                </c:pt>
                <c:pt idx="10">
                  <c:v>0.148266666666667</c:v>
                </c:pt>
                <c:pt idx="11">
                  <c:v>0.167133333333333</c:v>
                </c:pt>
                <c:pt idx="12">
                  <c:v>0.177066666666667</c:v>
                </c:pt>
                <c:pt idx="13">
                  <c:v>0.180133333333333</c:v>
                </c:pt>
                <c:pt idx="14">
                  <c:v>0.179433333333333</c:v>
                </c:pt>
                <c:pt idx="15">
                  <c:v>0.1776</c:v>
                </c:pt>
                <c:pt idx="16">
                  <c:v>0.176566666666667</c:v>
                </c:pt>
                <c:pt idx="17">
                  <c:v>0.1774</c:v>
                </c:pt>
                <c:pt idx="18">
                  <c:v>0.181</c:v>
                </c:pt>
                <c:pt idx="19">
                  <c:v>0.188066666666667</c:v>
                </c:pt>
                <c:pt idx="20">
                  <c:v>0.1987</c:v>
                </c:pt>
                <c:pt idx="21">
                  <c:v>0.212366666666667</c:v>
                </c:pt>
                <c:pt idx="22">
                  <c:v>0.2275</c:v>
                </c:pt>
                <c:pt idx="23">
                  <c:v>0.242433333333333</c:v>
                </c:pt>
                <c:pt idx="24">
                  <c:v>0.2563</c:v>
                </c:pt>
                <c:pt idx="25">
                  <c:v>0.268833333333333</c:v>
                </c:pt>
                <c:pt idx="26">
                  <c:v>0.28</c:v>
                </c:pt>
                <c:pt idx="27">
                  <c:v>0.2895</c:v>
                </c:pt>
                <c:pt idx="28">
                  <c:v>0.297033333333333</c:v>
                </c:pt>
                <c:pt idx="29">
                  <c:v>0.302666666666667</c:v>
                </c:pt>
                <c:pt idx="30">
                  <c:v>0.3065</c:v>
                </c:pt>
                <c:pt idx="31">
                  <c:v>0.308666666666667</c:v>
                </c:pt>
                <c:pt idx="32">
                  <c:v>0.3093</c:v>
                </c:pt>
                <c:pt idx="33">
                  <c:v>0.308633333333333</c:v>
                </c:pt>
                <c:pt idx="34">
                  <c:v>0.306933333333333</c:v>
                </c:pt>
                <c:pt idx="35">
                  <c:v>0.304466666666667</c:v>
                </c:pt>
                <c:pt idx="36">
                  <c:v>0.301666666666667</c:v>
                </c:pt>
                <c:pt idx="37">
                  <c:v>0.2988</c:v>
                </c:pt>
                <c:pt idx="38">
                  <c:v>0.295933333333333</c:v>
                </c:pt>
                <c:pt idx="39">
                  <c:v>0.292433333333333</c:v>
                </c:pt>
                <c:pt idx="40">
                  <c:v>0.287566666666667</c:v>
                </c:pt>
                <c:pt idx="41">
                  <c:v>0.2806</c:v>
                </c:pt>
                <c:pt idx="42">
                  <c:v>0.271333333333333</c:v>
                </c:pt>
                <c:pt idx="43">
                  <c:v>0.260133333333333</c:v>
                </c:pt>
                <c:pt idx="44">
                  <c:v>0.247366666666667</c:v>
                </c:pt>
                <c:pt idx="45">
                  <c:v>0.233166666666667</c:v>
                </c:pt>
                <c:pt idx="46">
                  <c:v>0.217333333333333</c:v>
                </c:pt>
                <c:pt idx="47">
                  <c:v>0.1994</c:v>
                </c:pt>
                <c:pt idx="48">
                  <c:v>0.179266666666667</c:v>
                </c:pt>
                <c:pt idx="49">
                  <c:v>0.157166666666667</c:v>
                </c:pt>
                <c:pt idx="50">
                  <c:v>0.133766666666667</c:v>
                </c:pt>
                <c:pt idx="51">
                  <c:v>0.109966666666667</c:v>
                </c:pt>
                <c:pt idx="52">
                  <c:v>0.0866666666666667</c:v>
                </c:pt>
                <c:pt idx="53">
                  <c:v>0.0647</c:v>
                </c:pt>
                <c:pt idx="54">
                  <c:v>0.0445</c:v>
                </c:pt>
                <c:pt idx="55">
                  <c:v>0.0260666666666667</c:v>
                </c:pt>
                <c:pt idx="56">
                  <c:v>0.00926666666666667</c:v>
                </c:pt>
                <c:pt idx="57">
                  <c:v>-0.0063</c:v>
                </c:pt>
                <c:pt idx="58">
                  <c:v>-0.0210333333333333</c:v>
                </c:pt>
                <c:pt idx="59">
                  <c:v>-0.0352333333333333</c:v>
                </c:pt>
                <c:pt idx="60">
                  <c:v>-0.0492</c:v>
                </c:pt>
                <c:pt idx="61">
                  <c:v>-0.0632333333333333</c:v>
                </c:pt>
                <c:pt idx="62">
                  <c:v>-0.0773333333333333</c:v>
                </c:pt>
                <c:pt idx="63">
                  <c:v>-0.0915666666666667</c:v>
                </c:pt>
                <c:pt idx="64">
                  <c:v>-0.105833333333333</c:v>
                </c:pt>
                <c:pt idx="65">
                  <c:v>-0.12</c:v>
                </c:pt>
                <c:pt idx="66">
                  <c:v>-0.133766666666667</c:v>
                </c:pt>
                <c:pt idx="67">
                  <c:v>-0.146933333333333</c:v>
                </c:pt>
                <c:pt idx="68">
                  <c:v>-0.159433333333333</c:v>
                </c:pt>
                <c:pt idx="69">
                  <c:v>-0.171466666666667</c:v>
                </c:pt>
                <c:pt idx="70">
                  <c:v>-0.183133333333333</c:v>
                </c:pt>
                <c:pt idx="71">
                  <c:v>-0.194633333333333</c:v>
                </c:pt>
                <c:pt idx="72">
                  <c:v>-0.205933333333333</c:v>
                </c:pt>
                <c:pt idx="73">
                  <c:v>-0.2164</c:v>
                </c:pt>
                <c:pt idx="74">
                  <c:v>-0.225566666666667</c:v>
                </c:pt>
                <c:pt idx="75">
                  <c:v>-0.2329</c:v>
                </c:pt>
                <c:pt idx="76">
                  <c:v>-0.240333333333333</c:v>
                </c:pt>
                <c:pt idx="77">
                  <c:v>-0.250766666666667</c:v>
                </c:pt>
                <c:pt idx="78">
                  <c:v>-0.268566666666667</c:v>
                </c:pt>
                <c:pt idx="79">
                  <c:v>-0.295433333333333</c:v>
                </c:pt>
                <c:pt idx="80">
                  <c:v>-0.3235</c:v>
                </c:pt>
                <c:pt idx="81">
                  <c:v>-0.3412</c:v>
                </c:pt>
                <c:pt idx="82">
                  <c:v>-0.327633333333333</c:v>
                </c:pt>
                <c:pt idx="83">
                  <c:v>-0.273766666666667</c:v>
                </c:pt>
                <c:pt idx="84">
                  <c:v>-0.186166666666667</c:v>
                </c:pt>
                <c:pt idx="85">
                  <c:v>-0.089</c:v>
                </c:pt>
                <c:pt idx="86">
                  <c:v>-0.0155333333333333</c:v>
                </c:pt>
                <c:pt idx="87">
                  <c:v>0.0190666666666667</c:v>
                </c:pt>
                <c:pt idx="88">
                  <c:v>0.0180666666666667</c:v>
                </c:pt>
                <c:pt idx="89">
                  <c:v>0.00156666666666667</c:v>
                </c:pt>
                <c:pt idx="90">
                  <c:v>-0.0118</c:v>
                </c:pt>
                <c:pt idx="91">
                  <c:v>-0.0144666666666667</c:v>
                </c:pt>
                <c:pt idx="92">
                  <c:v>-0.00983333333333334</c:v>
                </c:pt>
                <c:pt idx="93">
                  <c:v>-0.00353333333333333</c:v>
                </c:pt>
                <c:pt idx="94">
                  <c:v>0.0003</c:v>
                </c:pt>
                <c:pt idx="95">
                  <c:v>0.00136666666666667</c:v>
                </c:pt>
                <c:pt idx="96">
                  <c:v>0.0008</c:v>
                </c:pt>
                <c:pt idx="97">
                  <c:v>-0.0003</c:v>
                </c:pt>
                <c:pt idx="98">
                  <c:v>-0.000833333333333334</c:v>
                </c:pt>
                <c:pt idx="99">
                  <c:v>0.00036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0125</c:v>
                </c:pt>
                <c:pt idx="1">
                  <c:v>0.01455</c:v>
                </c:pt>
                <c:pt idx="2">
                  <c:v>0.0196</c:v>
                </c:pt>
                <c:pt idx="3">
                  <c:v>0.01715</c:v>
                </c:pt>
                <c:pt idx="4">
                  <c:v>0.01045</c:v>
                </c:pt>
                <c:pt idx="5">
                  <c:v>0.0027</c:v>
                </c:pt>
                <c:pt idx="6">
                  <c:v>-0.00285</c:v>
                </c:pt>
                <c:pt idx="7">
                  <c:v>0.00065</c:v>
                </c:pt>
                <c:pt idx="8">
                  <c:v>0.0447</c:v>
                </c:pt>
                <c:pt idx="9">
                  <c:v>0.1544</c:v>
                </c:pt>
                <c:pt idx="10">
                  <c:v>0.34665</c:v>
                </c:pt>
                <c:pt idx="11">
                  <c:v>0.58025</c:v>
                </c:pt>
                <c:pt idx="12">
                  <c:v>0.7893</c:v>
                </c:pt>
                <c:pt idx="13">
                  <c:v>0.9207</c:v>
                </c:pt>
                <c:pt idx="14">
                  <c:v>0.9684</c:v>
                </c:pt>
                <c:pt idx="15">
                  <c:v>0.9705</c:v>
                </c:pt>
                <c:pt idx="16">
                  <c:v>0.9613</c:v>
                </c:pt>
                <c:pt idx="17">
                  <c:v>0.95835</c:v>
                </c:pt>
                <c:pt idx="18">
                  <c:v>0.9574</c:v>
                </c:pt>
                <c:pt idx="19">
                  <c:v>0.9529</c:v>
                </c:pt>
                <c:pt idx="20">
                  <c:v>0.9435</c:v>
                </c:pt>
                <c:pt idx="21">
                  <c:v>0.93515</c:v>
                </c:pt>
                <c:pt idx="22">
                  <c:v>0.93425</c:v>
                </c:pt>
                <c:pt idx="23">
                  <c:v>0.94405</c:v>
                </c:pt>
                <c:pt idx="24">
                  <c:v>0.96265</c:v>
                </c:pt>
                <c:pt idx="25">
                  <c:v>0.9875</c:v>
                </c:pt>
                <c:pt idx="26">
                  <c:v>1.0166</c:v>
                </c:pt>
                <c:pt idx="27">
                  <c:v>1.0491</c:v>
                </c:pt>
                <c:pt idx="28">
                  <c:v>1.08445</c:v>
                </c:pt>
                <c:pt idx="29">
                  <c:v>1.12195</c:v>
                </c:pt>
                <c:pt idx="30">
                  <c:v>1.1604</c:v>
                </c:pt>
                <c:pt idx="31">
                  <c:v>1.19815</c:v>
                </c:pt>
                <c:pt idx="32">
                  <c:v>1.2339</c:v>
                </c:pt>
                <c:pt idx="33">
                  <c:v>1.26745</c:v>
                </c:pt>
                <c:pt idx="34">
                  <c:v>1.29955</c:v>
                </c:pt>
                <c:pt idx="35">
                  <c:v>1.33065</c:v>
                </c:pt>
                <c:pt idx="36">
                  <c:v>1.36035</c:v>
                </c:pt>
                <c:pt idx="37">
                  <c:v>1.38725</c:v>
                </c:pt>
                <c:pt idx="38">
                  <c:v>1.4099</c:v>
                </c:pt>
                <c:pt idx="39">
                  <c:v>1.4271</c:v>
                </c:pt>
                <c:pt idx="40">
                  <c:v>1.4369</c:v>
                </c:pt>
                <c:pt idx="41">
                  <c:v>1.43715</c:v>
                </c:pt>
                <c:pt idx="42">
                  <c:v>1.42615</c:v>
                </c:pt>
                <c:pt idx="43">
                  <c:v>1.40385</c:v>
                </c:pt>
                <c:pt idx="44">
                  <c:v>1.37085</c:v>
                </c:pt>
                <c:pt idx="45">
                  <c:v>1.3278</c:v>
                </c:pt>
                <c:pt idx="46">
                  <c:v>1.2762</c:v>
                </c:pt>
                <c:pt idx="47">
                  <c:v>1.2185</c:v>
                </c:pt>
                <c:pt idx="48">
                  <c:v>1.1576</c:v>
                </c:pt>
                <c:pt idx="49">
                  <c:v>1.09655</c:v>
                </c:pt>
                <c:pt idx="50">
                  <c:v>1.0378</c:v>
                </c:pt>
                <c:pt idx="51">
                  <c:v>0.9829</c:v>
                </c:pt>
                <c:pt idx="52">
                  <c:v>0.93175</c:v>
                </c:pt>
                <c:pt idx="53">
                  <c:v>0.8829</c:v>
                </c:pt>
                <c:pt idx="54">
                  <c:v>0.8343</c:v>
                </c:pt>
                <c:pt idx="55">
                  <c:v>0.78445</c:v>
                </c:pt>
                <c:pt idx="56">
                  <c:v>0.7326</c:v>
                </c:pt>
                <c:pt idx="57">
                  <c:v>0.67845</c:v>
                </c:pt>
                <c:pt idx="58">
                  <c:v>0.6231</c:v>
                </c:pt>
                <c:pt idx="59">
                  <c:v>0.5683</c:v>
                </c:pt>
                <c:pt idx="60">
                  <c:v>0.51615</c:v>
                </c:pt>
                <c:pt idx="61">
                  <c:v>0.46835</c:v>
                </c:pt>
                <c:pt idx="62">
                  <c:v>0.4255</c:v>
                </c:pt>
                <c:pt idx="63">
                  <c:v>0.38835</c:v>
                </c:pt>
                <c:pt idx="64">
                  <c:v>0.35685</c:v>
                </c:pt>
                <c:pt idx="65">
                  <c:v>0.3304</c:v>
                </c:pt>
                <c:pt idx="66">
                  <c:v>0.30855</c:v>
                </c:pt>
                <c:pt idx="67">
                  <c:v>0.2904</c:v>
                </c:pt>
                <c:pt idx="68">
                  <c:v>0.2745</c:v>
                </c:pt>
                <c:pt idx="69">
                  <c:v>0.2595</c:v>
                </c:pt>
                <c:pt idx="70">
                  <c:v>0.2445</c:v>
                </c:pt>
                <c:pt idx="71">
                  <c:v>0.22985</c:v>
                </c:pt>
                <c:pt idx="72">
                  <c:v>0.21605</c:v>
                </c:pt>
                <c:pt idx="73">
                  <c:v>0.2033</c:v>
                </c:pt>
                <c:pt idx="74">
                  <c:v>0.1914</c:v>
                </c:pt>
                <c:pt idx="75">
                  <c:v>0.1798</c:v>
                </c:pt>
                <c:pt idx="76">
                  <c:v>0.1685</c:v>
                </c:pt>
                <c:pt idx="77">
                  <c:v>0.1578</c:v>
                </c:pt>
                <c:pt idx="78">
                  <c:v>0.14865</c:v>
                </c:pt>
                <c:pt idx="79">
                  <c:v>0.14185</c:v>
                </c:pt>
                <c:pt idx="80">
                  <c:v>0.1374</c:v>
                </c:pt>
                <c:pt idx="81">
                  <c:v>0.13385</c:v>
                </c:pt>
                <c:pt idx="82">
                  <c:v>0.12885</c:v>
                </c:pt>
                <c:pt idx="83">
                  <c:v>0.12015</c:v>
                </c:pt>
                <c:pt idx="84">
                  <c:v>0.1072</c:v>
                </c:pt>
                <c:pt idx="85">
                  <c:v>0.0926</c:v>
                </c:pt>
                <c:pt idx="86">
                  <c:v>0.07975</c:v>
                </c:pt>
                <c:pt idx="87">
                  <c:v>0.07205</c:v>
                </c:pt>
                <c:pt idx="88">
                  <c:v>0.06935</c:v>
                </c:pt>
                <c:pt idx="89">
                  <c:v>0.06875</c:v>
                </c:pt>
                <c:pt idx="90">
                  <c:v>0.0664</c:v>
                </c:pt>
                <c:pt idx="91">
                  <c:v>0.05935</c:v>
                </c:pt>
                <c:pt idx="92">
                  <c:v>0.04835</c:v>
                </c:pt>
                <c:pt idx="93">
                  <c:v>0.03725</c:v>
                </c:pt>
                <c:pt idx="94">
                  <c:v>0.03</c:v>
                </c:pt>
                <c:pt idx="95">
                  <c:v>0.0282</c:v>
                </c:pt>
                <c:pt idx="96">
                  <c:v>0.0303</c:v>
                </c:pt>
                <c:pt idx="97">
                  <c:v>0.034</c:v>
                </c:pt>
                <c:pt idx="98">
                  <c:v>0.0374</c:v>
                </c:pt>
                <c:pt idx="99">
                  <c:v>0.038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526</c:v>
                </c:pt>
                <c:pt idx="1">
                  <c:v>-0.0511</c:v>
                </c:pt>
                <c:pt idx="2">
                  <c:v>-0.0555</c:v>
                </c:pt>
                <c:pt idx="3">
                  <c:v>-0.06465</c:v>
                </c:pt>
                <c:pt idx="4">
                  <c:v>-0.07755</c:v>
                </c:pt>
                <c:pt idx="5">
                  <c:v>-0.0931</c:v>
                </c:pt>
                <c:pt idx="6">
                  <c:v>-0.1102</c:v>
                </c:pt>
                <c:pt idx="7">
                  <c:v>-0.12765</c:v>
                </c:pt>
                <c:pt idx="8">
                  <c:v>-0.14365</c:v>
                </c:pt>
                <c:pt idx="9">
                  <c:v>-0.1564</c:v>
                </c:pt>
                <c:pt idx="10">
                  <c:v>-0.1642</c:v>
                </c:pt>
                <c:pt idx="11">
                  <c:v>-0.16815</c:v>
                </c:pt>
                <c:pt idx="12">
                  <c:v>-0.16995</c:v>
                </c:pt>
                <c:pt idx="13">
                  <c:v>-0.1698</c:v>
                </c:pt>
                <c:pt idx="14">
                  <c:v>-0.1605</c:v>
                </c:pt>
                <c:pt idx="15">
                  <c:v>-0.1338</c:v>
                </c:pt>
                <c:pt idx="16">
                  <c:v>-0.08525</c:v>
                </c:pt>
                <c:pt idx="17">
                  <c:v>-0.03275</c:v>
                </c:pt>
                <c:pt idx="18">
                  <c:v>-0.000649999999999998</c:v>
                </c:pt>
                <c:pt idx="19">
                  <c:v>-0.00525000000000001</c:v>
                </c:pt>
                <c:pt idx="20">
                  <c:v>-0.03575</c:v>
                </c:pt>
                <c:pt idx="21">
                  <c:v>-0.0695</c:v>
                </c:pt>
                <c:pt idx="22">
                  <c:v>-0.08705</c:v>
                </c:pt>
                <c:pt idx="23">
                  <c:v>-0.08915</c:v>
                </c:pt>
                <c:pt idx="24">
                  <c:v>-0.0852</c:v>
                </c:pt>
                <c:pt idx="25">
                  <c:v>-0.0837</c:v>
                </c:pt>
                <c:pt idx="26">
                  <c:v>-0.08495</c:v>
                </c:pt>
                <c:pt idx="27">
                  <c:v>-0.0868</c:v>
                </c:pt>
                <c:pt idx="28">
                  <c:v>-0.0875</c:v>
                </c:pt>
                <c:pt idx="29">
                  <c:v>-0.08725</c:v>
                </c:pt>
                <c:pt idx="30">
                  <c:v>-0.08615</c:v>
                </c:pt>
                <c:pt idx="31">
                  <c:v>-0.07905</c:v>
                </c:pt>
                <c:pt idx="32">
                  <c:v>-0.06625</c:v>
                </c:pt>
                <c:pt idx="33">
                  <c:v>-0.0531</c:v>
                </c:pt>
                <c:pt idx="34">
                  <c:v>-0.04435</c:v>
                </c:pt>
                <c:pt idx="35">
                  <c:v>-0.03865</c:v>
                </c:pt>
                <c:pt idx="36">
                  <c:v>-0.03085</c:v>
                </c:pt>
                <c:pt idx="37">
                  <c:v>-0.0165</c:v>
                </c:pt>
                <c:pt idx="38">
                  <c:v>-0.00035</c:v>
                </c:pt>
                <c:pt idx="39">
                  <c:v>0.01015</c:v>
                </c:pt>
                <c:pt idx="40">
                  <c:v>0.012</c:v>
                </c:pt>
                <c:pt idx="41">
                  <c:v>0.0065</c:v>
                </c:pt>
                <c:pt idx="42">
                  <c:v>-0.002</c:v>
                </c:pt>
                <c:pt idx="43">
                  <c:v>-0.0097</c:v>
                </c:pt>
                <c:pt idx="44">
                  <c:v>-0.01675</c:v>
                </c:pt>
                <c:pt idx="45">
                  <c:v>-0.02545</c:v>
                </c:pt>
                <c:pt idx="46">
                  <c:v>-0.0763</c:v>
                </c:pt>
                <c:pt idx="47">
                  <c:v>-0.0539</c:v>
                </c:pt>
                <c:pt idx="48">
                  <c:v>-0.0687</c:v>
                </c:pt>
                <c:pt idx="49">
                  <c:v>-0.07845</c:v>
                </c:pt>
                <c:pt idx="50">
                  <c:v>-0.08155</c:v>
                </c:pt>
                <c:pt idx="51">
                  <c:v>-0.0801</c:v>
                </c:pt>
                <c:pt idx="52">
                  <c:v>-0.07985</c:v>
                </c:pt>
                <c:pt idx="53">
                  <c:v>-0.0863</c:v>
                </c:pt>
                <c:pt idx="54">
                  <c:v>-0.10315</c:v>
                </c:pt>
                <c:pt idx="55">
                  <c:v>-0.13285</c:v>
                </c:pt>
                <c:pt idx="56">
                  <c:v>-0.1706</c:v>
                </c:pt>
                <c:pt idx="57">
                  <c:v>-0.2088</c:v>
                </c:pt>
                <c:pt idx="58">
                  <c:v>-0.24</c:v>
                </c:pt>
                <c:pt idx="59">
                  <c:v>-0.2578</c:v>
                </c:pt>
                <c:pt idx="60">
                  <c:v>-0.26345</c:v>
                </c:pt>
                <c:pt idx="61">
                  <c:v>-0.26245</c:v>
                </c:pt>
                <c:pt idx="62">
                  <c:v>-0.25905</c:v>
                </c:pt>
                <c:pt idx="63">
                  <c:v>-0.25505</c:v>
                </c:pt>
                <c:pt idx="64">
                  <c:v>-0.24975</c:v>
                </c:pt>
                <c:pt idx="65">
                  <c:v>-0.24215</c:v>
                </c:pt>
                <c:pt idx="66">
                  <c:v>-0.2345</c:v>
                </c:pt>
                <c:pt idx="67">
                  <c:v>-0.229</c:v>
                </c:pt>
                <c:pt idx="68">
                  <c:v>-0.22625</c:v>
                </c:pt>
                <c:pt idx="69">
                  <c:v>-0.2241</c:v>
                </c:pt>
                <c:pt idx="70">
                  <c:v>-0.22015</c:v>
                </c:pt>
                <c:pt idx="71">
                  <c:v>-0.2135</c:v>
                </c:pt>
                <c:pt idx="72">
                  <c:v>-0.20585</c:v>
                </c:pt>
                <c:pt idx="73">
                  <c:v>-0.1997</c:v>
                </c:pt>
                <c:pt idx="74">
                  <c:v>-0.1972</c:v>
                </c:pt>
                <c:pt idx="75">
                  <c:v>-0.19955</c:v>
                </c:pt>
                <c:pt idx="76">
                  <c:v>-0.20775</c:v>
                </c:pt>
                <c:pt idx="77">
                  <c:v>-0.21755</c:v>
                </c:pt>
                <c:pt idx="78">
                  <c:v>-0.21635</c:v>
                </c:pt>
                <c:pt idx="79">
                  <c:v>-0.19065</c:v>
                </c:pt>
                <c:pt idx="80">
                  <c:v>-0.1368</c:v>
                </c:pt>
                <c:pt idx="81">
                  <c:v>-0.07455</c:v>
                </c:pt>
                <c:pt idx="82">
                  <c:v>-0.0272</c:v>
                </c:pt>
                <c:pt idx="83">
                  <c:v>-0.0085</c:v>
                </c:pt>
                <c:pt idx="84">
                  <c:v>-0.00995</c:v>
                </c:pt>
                <c:pt idx="85">
                  <c:v>-0.0173</c:v>
                </c:pt>
                <c:pt idx="86">
                  <c:v>-0.0194</c:v>
                </c:pt>
                <c:pt idx="87">
                  <c:v>-0.01725</c:v>
                </c:pt>
                <c:pt idx="88">
                  <c:v>-0.0138</c:v>
                </c:pt>
                <c:pt idx="89">
                  <c:v>-0.01175</c:v>
                </c:pt>
                <c:pt idx="90">
                  <c:v>-0.01045</c:v>
                </c:pt>
                <c:pt idx="91">
                  <c:v>-0.0088</c:v>
                </c:pt>
                <c:pt idx="92">
                  <c:v>-0.0062</c:v>
                </c:pt>
                <c:pt idx="93">
                  <c:v>-0.0036</c:v>
                </c:pt>
                <c:pt idx="94">
                  <c:v>-0.00195</c:v>
                </c:pt>
                <c:pt idx="95">
                  <c:v>-0.00195</c:v>
                </c:pt>
                <c:pt idx="96">
                  <c:v>-0.0028</c:v>
                </c:pt>
                <c:pt idx="97">
                  <c:v>-0.0037</c:v>
                </c:pt>
                <c:pt idx="98">
                  <c:v>-0.0037</c:v>
                </c:pt>
                <c:pt idx="99">
                  <c:v>-0.0018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100533333333333</c:v>
                </c:pt>
                <c:pt idx="1">
                  <c:v>-0.0921666666666667</c:v>
                </c:pt>
                <c:pt idx="2">
                  <c:v>-0.0867333333333333</c:v>
                </c:pt>
                <c:pt idx="3">
                  <c:v>-0.0848333333333333</c:v>
                </c:pt>
                <c:pt idx="4">
                  <c:v>-0.0872</c:v>
                </c:pt>
                <c:pt idx="5">
                  <c:v>-0.0944333333333333</c:v>
                </c:pt>
                <c:pt idx="6">
                  <c:v>-0.107233333333333</c:v>
                </c:pt>
                <c:pt idx="7">
                  <c:v>-0.1246</c:v>
                </c:pt>
                <c:pt idx="8">
                  <c:v>-0.1382</c:v>
                </c:pt>
                <c:pt idx="9">
                  <c:v>-0.1391</c:v>
                </c:pt>
                <c:pt idx="10">
                  <c:v>-0.121033333333333</c:v>
                </c:pt>
                <c:pt idx="11">
                  <c:v>-0.0926333333333334</c:v>
                </c:pt>
                <c:pt idx="12">
                  <c:v>-0.0661666666666667</c:v>
                </c:pt>
                <c:pt idx="13">
                  <c:v>-0.0520666666666667</c:v>
                </c:pt>
                <c:pt idx="14">
                  <c:v>-0.0469666666666667</c:v>
                </c:pt>
                <c:pt idx="15">
                  <c:v>-0.0424333333333333</c:v>
                </c:pt>
                <c:pt idx="16">
                  <c:v>-0.0309</c:v>
                </c:pt>
                <c:pt idx="17">
                  <c:v>-0.0111</c:v>
                </c:pt>
                <c:pt idx="18">
                  <c:v>0.0158</c:v>
                </c:pt>
                <c:pt idx="19">
                  <c:v>0.0483666666666667</c:v>
                </c:pt>
                <c:pt idx="20">
                  <c:v>0.0855666666666667</c:v>
                </c:pt>
                <c:pt idx="21">
                  <c:v>0.126133333333333</c:v>
                </c:pt>
                <c:pt idx="22">
                  <c:v>0.1678</c:v>
                </c:pt>
                <c:pt idx="23">
                  <c:v>0.207166666666667</c:v>
                </c:pt>
                <c:pt idx="24">
                  <c:v>0.240866666666667</c:v>
                </c:pt>
                <c:pt idx="25">
                  <c:v>0.266833333333333</c:v>
                </c:pt>
                <c:pt idx="26">
                  <c:v>0.285566666666667</c:v>
                </c:pt>
                <c:pt idx="27">
                  <c:v>0.298233333333333</c:v>
                </c:pt>
                <c:pt idx="28">
                  <c:v>0.306066666666667</c:v>
                </c:pt>
                <c:pt idx="29">
                  <c:v>0.310233333333333</c:v>
                </c:pt>
                <c:pt idx="30">
                  <c:v>0.3122</c:v>
                </c:pt>
                <c:pt idx="31">
                  <c:v>0.3132</c:v>
                </c:pt>
                <c:pt idx="32">
                  <c:v>0.3136</c:v>
                </c:pt>
                <c:pt idx="33">
                  <c:v>0.313033333333333</c:v>
                </c:pt>
                <c:pt idx="34">
                  <c:v>0.311633333333333</c:v>
                </c:pt>
                <c:pt idx="35">
                  <c:v>0.309966666666667</c:v>
                </c:pt>
                <c:pt idx="36">
                  <c:v>0.3089</c:v>
                </c:pt>
                <c:pt idx="37">
                  <c:v>0.308866666666667</c:v>
                </c:pt>
                <c:pt idx="38">
                  <c:v>0.309466666666667</c:v>
                </c:pt>
                <c:pt idx="39">
                  <c:v>0.3096</c:v>
                </c:pt>
                <c:pt idx="40">
                  <c:v>0.308333333333333</c:v>
                </c:pt>
                <c:pt idx="41">
                  <c:v>0.3047</c:v>
                </c:pt>
                <c:pt idx="42">
                  <c:v>0.298866666666667</c:v>
                </c:pt>
                <c:pt idx="43">
                  <c:v>0.2909</c:v>
                </c:pt>
                <c:pt idx="44">
                  <c:v>0.280866666666667</c:v>
                </c:pt>
                <c:pt idx="45">
                  <c:v>0.267566666666667</c:v>
                </c:pt>
                <c:pt idx="46">
                  <c:v>0.249433333333333</c:v>
                </c:pt>
                <c:pt idx="47">
                  <c:v>0.225433333333333</c:v>
                </c:pt>
                <c:pt idx="48">
                  <c:v>0.197066666666667</c:v>
                </c:pt>
                <c:pt idx="49">
                  <c:v>0.168133333333333</c:v>
                </c:pt>
                <c:pt idx="50">
                  <c:v>0.141533333333333</c:v>
                </c:pt>
                <c:pt idx="51">
                  <c:v>0.118666666666667</c:v>
                </c:pt>
                <c:pt idx="52">
                  <c:v>0.0976666666666667</c:v>
                </c:pt>
                <c:pt idx="53">
                  <c:v>0.0762333333333333</c:v>
                </c:pt>
                <c:pt idx="54">
                  <c:v>0.0526</c:v>
                </c:pt>
                <c:pt idx="55">
                  <c:v>0.0266333333333333</c:v>
                </c:pt>
                <c:pt idx="56">
                  <c:v>-0.000466666666666662</c:v>
                </c:pt>
                <c:pt idx="57">
                  <c:v>-0.0277</c:v>
                </c:pt>
                <c:pt idx="58">
                  <c:v>-0.0543666666666667</c:v>
                </c:pt>
                <c:pt idx="59">
                  <c:v>-0.0802333333333333</c:v>
                </c:pt>
                <c:pt idx="60">
                  <c:v>-0.104</c:v>
                </c:pt>
                <c:pt idx="61">
                  <c:v>-0.1243</c:v>
                </c:pt>
                <c:pt idx="62">
                  <c:v>-0.141133333333333</c:v>
                </c:pt>
                <c:pt idx="63">
                  <c:v>-0.156066666666667</c:v>
                </c:pt>
                <c:pt idx="64">
                  <c:v>-0.1706</c:v>
                </c:pt>
                <c:pt idx="65">
                  <c:v>-0.186</c:v>
                </c:pt>
                <c:pt idx="66">
                  <c:v>-0.2029</c:v>
                </c:pt>
                <c:pt idx="67">
                  <c:v>-0.221966666666667</c:v>
                </c:pt>
                <c:pt idx="68">
                  <c:v>-0.243633333333333</c:v>
                </c:pt>
                <c:pt idx="69">
                  <c:v>-0.2676</c:v>
                </c:pt>
                <c:pt idx="70">
                  <c:v>-0.293333333333333</c:v>
                </c:pt>
                <c:pt idx="71">
                  <c:v>-0.319833333333333</c:v>
                </c:pt>
                <c:pt idx="72">
                  <c:v>-0.345066666666667</c:v>
                </c:pt>
                <c:pt idx="73">
                  <c:v>-0.367066666666667</c:v>
                </c:pt>
                <c:pt idx="74">
                  <c:v>-0.383966666666667</c:v>
                </c:pt>
                <c:pt idx="75">
                  <c:v>-0.395466666666667</c:v>
                </c:pt>
                <c:pt idx="76">
                  <c:v>-0.402566666666667</c:v>
                </c:pt>
                <c:pt idx="77">
                  <c:v>-0.406933333333333</c:v>
                </c:pt>
                <c:pt idx="78">
                  <c:v>-0.407466666666667</c:v>
                </c:pt>
                <c:pt idx="79">
                  <c:v>-0.397266666666667</c:v>
                </c:pt>
                <c:pt idx="80">
                  <c:v>-0.369433333333333</c:v>
                </c:pt>
                <c:pt idx="81">
                  <c:v>-0.321033333333333</c:v>
                </c:pt>
                <c:pt idx="82">
                  <c:v>-0.264466666666667</c:v>
                </c:pt>
                <c:pt idx="83">
                  <c:v>-0.214666666666667</c:v>
                </c:pt>
                <c:pt idx="84">
                  <c:v>-0.1807</c:v>
                </c:pt>
                <c:pt idx="85">
                  <c:v>-0.1566</c:v>
                </c:pt>
                <c:pt idx="86">
                  <c:v>-0.1294</c:v>
                </c:pt>
                <c:pt idx="87">
                  <c:v>-0.0939333333333333</c:v>
                </c:pt>
                <c:pt idx="88">
                  <c:v>-0.0564666666666667</c:v>
                </c:pt>
                <c:pt idx="89">
                  <c:v>-0.0289333333333333</c:v>
                </c:pt>
                <c:pt idx="90">
                  <c:v>-0.017</c:v>
                </c:pt>
                <c:pt idx="91">
                  <c:v>-0.0177333333333333</c:v>
                </c:pt>
                <c:pt idx="92">
                  <c:v>-0.0230333333333333</c:v>
                </c:pt>
                <c:pt idx="93">
                  <c:v>-0.0279333333333333</c:v>
                </c:pt>
                <c:pt idx="94">
                  <c:v>-0.0296666666666667</c:v>
                </c:pt>
                <c:pt idx="95">
                  <c:v>-0.0291666666666667</c:v>
                </c:pt>
                <c:pt idx="96">
                  <c:v>-0.0273</c:v>
                </c:pt>
                <c:pt idx="97">
                  <c:v>-0.0243666666666667</c:v>
                </c:pt>
                <c:pt idx="98">
                  <c:v>-0.0210333333333333</c:v>
                </c:pt>
                <c:pt idx="99">
                  <c:v>-0.0176333333333333</c:v>
                </c:pt>
              </c:numCache>
            </c:numRef>
          </c:yVal>
          <c:smooth val="0"/>
        </c:ser>
        <c:axId val="72585740"/>
        <c:axId val="9436071"/>
      </c:scatterChart>
      <c:valAx>
        <c:axId val="725857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71"/>
        <c:crossesAt val="0"/>
        <c:crossBetween val="midCat"/>
      </c:valAx>
      <c:valAx>
        <c:axId val="94360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74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772666666666667</c:v>
                </c:pt>
                <c:pt idx="1">
                  <c:v>-0.105733333333333</c:v>
                </c:pt>
                <c:pt idx="2">
                  <c:v>-0.117466666666667</c:v>
                </c:pt>
                <c:pt idx="3">
                  <c:v>-0.1178</c:v>
                </c:pt>
                <c:pt idx="4">
                  <c:v>-0.1119</c:v>
                </c:pt>
                <c:pt idx="5">
                  <c:v>-0.105166666666667</c:v>
                </c:pt>
                <c:pt idx="6">
                  <c:v>-0.102766666666667</c:v>
                </c:pt>
                <c:pt idx="7">
                  <c:v>-0.109433333333333</c:v>
                </c:pt>
                <c:pt idx="8">
                  <c:v>-0.127033333333333</c:v>
                </c:pt>
                <c:pt idx="9">
                  <c:v>-0.156866666666667</c:v>
                </c:pt>
                <c:pt idx="10">
                  <c:v>-0.1935</c:v>
                </c:pt>
                <c:pt idx="11">
                  <c:v>-0.2182</c:v>
                </c:pt>
                <c:pt idx="12">
                  <c:v>-0.212</c:v>
                </c:pt>
                <c:pt idx="13">
                  <c:v>-0.172366666666667</c:v>
                </c:pt>
                <c:pt idx="14">
                  <c:v>-0.1199</c:v>
                </c:pt>
                <c:pt idx="15">
                  <c:v>-0.0689</c:v>
                </c:pt>
                <c:pt idx="16">
                  <c:v>-0.0184</c:v>
                </c:pt>
                <c:pt idx="17">
                  <c:v>0.0425666666666667</c:v>
                </c:pt>
                <c:pt idx="18">
                  <c:v>0.105233333333333</c:v>
                </c:pt>
                <c:pt idx="19">
                  <c:v>0.154066666666667</c:v>
                </c:pt>
                <c:pt idx="20">
                  <c:v>0.176466666666667</c:v>
                </c:pt>
                <c:pt idx="21">
                  <c:v>0.179566666666667</c:v>
                </c:pt>
                <c:pt idx="22">
                  <c:v>0.1723</c:v>
                </c:pt>
                <c:pt idx="23">
                  <c:v>0.1607</c:v>
                </c:pt>
                <c:pt idx="24">
                  <c:v>0.144566666666667</c:v>
                </c:pt>
                <c:pt idx="25">
                  <c:v>0.125366666666667</c:v>
                </c:pt>
                <c:pt idx="26">
                  <c:v>0.106966666666667</c:v>
                </c:pt>
                <c:pt idx="27">
                  <c:v>0.0918333333333333</c:v>
                </c:pt>
                <c:pt idx="28">
                  <c:v>0.0798</c:v>
                </c:pt>
                <c:pt idx="29">
                  <c:v>0.0688</c:v>
                </c:pt>
                <c:pt idx="30">
                  <c:v>0.0579666666666667</c:v>
                </c:pt>
                <c:pt idx="31">
                  <c:v>0.0477666666666667</c:v>
                </c:pt>
                <c:pt idx="32">
                  <c:v>0.0394666666666667</c:v>
                </c:pt>
                <c:pt idx="33">
                  <c:v>0.0337666666666667</c:v>
                </c:pt>
                <c:pt idx="34">
                  <c:v>0.0303333333333333</c:v>
                </c:pt>
                <c:pt idx="35">
                  <c:v>0.0284</c:v>
                </c:pt>
                <c:pt idx="36">
                  <c:v>0.0276</c:v>
                </c:pt>
                <c:pt idx="37">
                  <c:v>0.0278</c:v>
                </c:pt>
                <c:pt idx="38">
                  <c:v>0.0287666666666667</c:v>
                </c:pt>
                <c:pt idx="39">
                  <c:v>0.0300666666666667</c:v>
                </c:pt>
                <c:pt idx="40">
                  <c:v>0.0313666666666667</c:v>
                </c:pt>
                <c:pt idx="41">
                  <c:v>0.0323666666666667</c:v>
                </c:pt>
                <c:pt idx="42">
                  <c:v>0.0330333333333333</c:v>
                </c:pt>
                <c:pt idx="43">
                  <c:v>0.0337333333333333</c:v>
                </c:pt>
                <c:pt idx="44">
                  <c:v>0.0345666666666667</c:v>
                </c:pt>
                <c:pt idx="45">
                  <c:v>0.0356666666666667</c:v>
                </c:pt>
                <c:pt idx="46">
                  <c:v>0.0368</c:v>
                </c:pt>
                <c:pt idx="47">
                  <c:v>0.0377666666666667</c:v>
                </c:pt>
                <c:pt idx="48">
                  <c:v>0.0384</c:v>
                </c:pt>
                <c:pt idx="49">
                  <c:v>0.0387666666666667</c:v>
                </c:pt>
                <c:pt idx="50">
                  <c:v>0.0391</c:v>
                </c:pt>
                <c:pt idx="51">
                  <c:v>0.0393666666666667</c:v>
                </c:pt>
                <c:pt idx="52">
                  <c:v>0.0396666666666667</c:v>
                </c:pt>
                <c:pt idx="53">
                  <c:v>0.0399666666666667</c:v>
                </c:pt>
                <c:pt idx="54">
                  <c:v>0.0402</c:v>
                </c:pt>
                <c:pt idx="55">
                  <c:v>0.0401333333333333</c:v>
                </c:pt>
                <c:pt idx="56">
                  <c:v>0.0395</c:v>
                </c:pt>
                <c:pt idx="57">
                  <c:v>0.0384</c:v>
                </c:pt>
                <c:pt idx="58">
                  <c:v>0.0378</c:v>
                </c:pt>
                <c:pt idx="59">
                  <c:v>0.0388</c:v>
                </c:pt>
                <c:pt idx="60">
                  <c:v>0.0413</c:v>
                </c:pt>
                <c:pt idx="61">
                  <c:v>0.0419</c:v>
                </c:pt>
                <c:pt idx="62">
                  <c:v>0.0368333333333333</c:v>
                </c:pt>
                <c:pt idx="63">
                  <c:v>0.0272666666666667</c:v>
                </c:pt>
                <c:pt idx="64">
                  <c:v>0.0252</c:v>
                </c:pt>
                <c:pt idx="65">
                  <c:v>0.0438666666666667</c:v>
                </c:pt>
                <c:pt idx="66">
                  <c:v>0.0759333333333333</c:v>
                </c:pt>
                <c:pt idx="67">
                  <c:v>0.0769666666666667</c:v>
                </c:pt>
                <c:pt idx="68">
                  <c:v>-0.00193333333333333</c:v>
                </c:pt>
                <c:pt idx="69">
                  <c:v>-0.163366666666667</c:v>
                </c:pt>
                <c:pt idx="70">
                  <c:v>-0.3374</c:v>
                </c:pt>
                <c:pt idx="71">
                  <c:v>-0.441566666666667</c:v>
                </c:pt>
                <c:pt idx="72">
                  <c:v>-0.440366666666667</c:v>
                </c:pt>
                <c:pt idx="73">
                  <c:v>-0.3703</c:v>
                </c:pt>
                <c:pt idx="74">
                  <c:v>-0.304566666666667</c:v>
                </c:pt>
                <c:pt idx="75">
                  <c:v>-0.314966666666667</c:v>
                </c:pt>
                <c:pt idx="76">
                  <c:v>-0.4481</c:v>
                </c:pt>
                <c:pt idx="77">
                  <c:v>-0.678</c:v>
                </c:pt>
                <c:pt idx="78">
                  <c:v>-0.921</c:v>
                </c:pt>
                <c:pt idx="79">
                  <c:v>-1.06806666666667</c:v>
                </c:pt>
                <c:pt idx="80">
                  <c:v>-1.0821</c:v>
                </c:pt>
                <c:pt idx="81">
                  <c:v>-1.0021</c:v>
                </c:pt>
                <c:pt idx="82">
                  <c:v>-0.903766666666667</c:v>
                </c:pt>
                <c:pt idx="83">
                  <c:v>-0.8314</c:v>
                </c:pt>
                <c:pt idx="84">
                  <c:v>-0.788233333333333</c:v>
                </c:pt>
                <c:pt idx="85">
                  <c:v>-0.759766666666667</c:v>
                </c:pt>
                <c:pt idx="86">
                  <c:v>-0.729266666666667</c:v>
                </c:pt>
                <c:pt idx="87">
                  <c:v>-0.6769</c:v>
                </c:pt>
                <c:pt idx="88">
                  <c:v>-0.5826</c:v>
                </c:pt>
                <c:pt idx="89">
                  <c:v>-0.444733333333333</c:v>
                </c:pt>
                <c:pt idx="90">
                  <c:v>-0.294433333333333</c:v>
                </c:pt>
                <c:pt idx="91">
                  <c:v>-0.170866666666667</c:v>
                </c:pt>
                <c:pt idx="92">
                  <c:v>-0.0957</c:v>
                </c:pt>
                <c:pt idx="93">
                  <c:v>-0.0580666666666667</c:v>
                </c:pt>
                <c:pt idx="94">
                  <c:v>-0.0413333333333333</c:v>
                </c:pt>
                <c:pt idx="95">
                  <c:v>-0.0343666666666667</c:v>
                </c:pt>
                <c:pt idx="96">
                  <c:v>-0.0342333333333333</c:v>
                </c:pt>
                <c:pt idx="97">
                  <c:v>-0.0378666666666667</c:v>
                </c:pt>
                <c:pt idx="98">
                  <c:v>-0.0421666666666667</c:v>
                </c:pt>
                <c:pt idx="99">
                  <c:v>-0.044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499</c:v>
                </c:pt>
                <c:pt idx="1">
                  <c:v>-0.052</c:v>
                </c:pt>
                <c:pt idx="2">
                  <c:v>-0.0514</c:v>
                </c:pt>
                <c:pt idx="3">
                  <c:v>-0.0495</c:v>
                </c:pt>
                <c:pt idx="4">
                  <c:v>-0.0478</c:v>
                </c:pt>
                <c:pt idx="5">
                  <c:v>-0.0476</c:v>
                </c:pt>
                <c:pt idx="6">
                  <c:v>-0.0504</c:v>
                </c:pt>
                <c:pt idx="7">
                  <c:v>-0.0555</c:v>
                </c:pt>
                <c:pt idx="8">
                  <c:v>-0.0599</c:v>
                </c:pt>
                <c:pt idx="9">
                  <c:v>-0.0607</c:v>
                </c:pt>
                <c:pt idx="10">
                  <c:v>-0.0574</c:v>
                </c:pt>
                <c:pt idx="11">
                  <c:v>-0.0509</c:v>
                </c:pt>
                <c:pt idx="12">
                  <c:v>-0.0425</c:v>
                </c:pt>
                <c:pt idx="13">
                  <c:v>-0.0342</c:v>
                </c:pt>
                <c:pt idx="14">
                  <c:v>-0.0285</c:v>
                </c:pt>
                <c:pt idx="15">
                  <c:v>-0.0265</c:v>
                </c:pt>
                <c:pt idx="16">
                  <c:v>-0.0267</c:v>
                </c:pt>
                <c:pt idx="17">
                  <c:v>-0.0269</c:v>
                </c:pt>
                <c:pt idx="18">
                  <c:v>-0.0261</c:v>
                </c:pt>
                <c:pt idx="19">
                  <c:v>-0.025</c:v>
                </c:pt>
                <c:pt idx="20">
                  <c:v>-0.0247</c:v>
                </c:pt>
                <c:pt idx="21">
                  <c:v>-0.0256</c:v>
                </c:pt>
                <c:pt idx="22">
                  <c:v>-0.0277</c:v>
                </c:pt>
                <c:pt idx="23">
                  <c:v>-0.0309</c:v>
                </c:pt>
                <c:pt idx="24">
                  <c:v>-0.0332</c:v>
                </c:pt>
                <c:pt idx="25">
                  <c:v>-0.0316</c:v>
                </c:pt>
                <c:pt idx="26">
                  <c:v>-0.0243</c:v>
                </c:pt>
                <c:pt idx="27">
                  <c:v>-0.0117</c:v>
                </c:pt>
                <c:pt idx="28">
                  <c:v>0.0048</c:v>
                </c:pt>
                <c:pt idx="29">
                  <c:v>0.0199</c:v>
                </c:pt>
                <c:pt idx="30">
                  <c:v>0.0204</c:v>
                </c:pt>
                <c:pt idx="31">
                  <c:v>-0.0067</c:v>
                </c:pt>
                <c:pt idx="32">
                  <c:v>-0.04</c:v>
                </c:pt>
                <c:pt idx="33">
                  <c:v>-0.0177</c:v>
                </c:pt>
                <c:pt idx="34">
                  <c:v>0.1092</c:v>
                </c:pt>
                <c:pt idx="35">
                  <c:v>0.2152</c:v>
                </c:pt>
                <c:pt idx="36">
                  <c:v>0.0628</c:v>
                </c:pt>
                <c:pt idx="37">
                  <c:v>-0.5155</c:v>
                </c:pt>
                <c:pt idx="38">
                  <c:v>-1.2837</c:v>
                </c:pt>
                <c:pt idx="39">
                  <c:v>-1.8658</c:v>
                </c:pt>
                <c:pt idx="40">
                  <c:v>-2.0252</c:v>
                </c:pt>
                <c:pt idx="41">
                  <c:v>-1.928</c:v>
                </c:pt>
                <c:pt idx="42">
                  <c:v>-1.81</c:v>
                </c:pt>
                <c:pt idx="43">
                  <c:v>-1.7948</c:v>
                </c:pt>
                <c:pt idx="44">
                  <c:v>-1.8322</c:v>
                </c:pt>
                <c:pt idx="45">
                  <c:v>-1.8595</c:v>
                </c:pt>
                <c:pt idx="46">
                  <c:v>-1.8599</c:v>
                </c:pt>
                <c:pt idx="47">
                  <c:v>-1.8565</c:v>
                </c:pt>
                <c:pt idx="48">
                  <c:v>-1.8707</c:v>
                </c:pt>
                <c:pt idx="49">
                  <c:v>-1.9003</c:v>
                </c:pt>
                <c:pt idx="50">
                  <c:v>-1.9322</c:v>
                </c:pt>
                <c:pt idx="51">
                  <c:v>-1.956</c:v>
                </c:pt>
                <c:pt idx="52">
                  <c:v>-1.9724</c:v>
                </c:pt>
                <c:pt idx="53">
                  <c:v>-1.985</c:v>
                </c:pt>
                <c:pt idx="54">
                  <c:v>-1.9965</c:v>
                </c:pt>
                <c:pt idx="55">
                  <c:v>-2.0083</c:v>
                </c:pt>
                <c:pt idx="56">
                  <c:v>-2.0211</c:v>
                </c:pt>
                <c:pt idx="57">
                  <c:v>-2.0354</c:v>
                </c:pt>
                <c:pt idx="58">
                  <c:v>-2.0505</c:v>
                </c:pt>
                <c:pt idx="59">
                  <c:v>-2.066</c:v>
                </c:pt>
                <c:pt idx="60">
                  <c:v>-2.0815</c:v>
                </c:pt>
                <c:pt idx="61">
                  <c:v>-2.0969</c:v>
                </c:pt>
                <c:pt idx="62">
                  <c:v>-2.1121</c:v>
                </c:pt>
                <c:pt idx="63">
                  <c:v>-2.1264</c:v>
                </c:pt>
                <c:pt idx="64">
                  <c:v>-2.1395</c:v>
                </c:pt>
                <c:pt idx="65">
                  <c:v>-2.1509</c:v>
                </c:pt>
                <c:pt idx="66">
                  <c:v>-2.1612</c:v>
                </c:pt>
                <c:pt idx="67">
                  <c:v>-2.1709</c:v>
                </c:pt>
                <c:pt idx="68">
                  <c:v>-2.1791</c:v>
                </c:pt>
                <c:pt idx="69">
                  <c:v>-2.1826</c:v>
                </c:pt>
                <c:pt idx="70">
                  <c:v>-2.1781</c:v>
                </c:pt>
                <c:pt idx="71">
                  <c:v>-2.1659</c:v>
                </c:pt>
                <c:pt idx="72">
                  <c:v>-2.1495</c:v>
                </c:pt>
                <c:pt idx="73">
                  <c:v>-2.1322</c:v>
                </c:pt>
                <c:pt idx="74">
                  <c:v>-2.1153</c:v>
                </c:pt>
                <c:pt idx="75">
                  <c:v>-2.0991</c:v>
                </c:pt>
                <c:pt idx="76">
                  <c:v>-2.0834</c:v>
                </c:pt>
                <c:pt idx="77">
                  <c:v>-2.0666</c:v>
                </c:pt>
                <c:pt idx="78">
                  <c:v>-2.0467</c:v>
                </c:pt>
                <c:pt idx="79">
                  <c:v>-2.0221</c:v>
                </c:pt>
                <c:pt idx="80">
                  <c:v>-1.9922</c:v>
                </c:pt>
                <c:pt idx="81">
                  <c:v>-1.9566</c:v>
                </c:pt>
                <c:pt idx="82">
                  <c:v>-1.9159</c:v>
                </c:pt>
                <c:pt idx="83">
                  <c:v>-1.8711</c:v>
                </c:pt>
                <c:pt idx="84">
                  <c:v>-1.8232</c:v>
                </c:pt>
                <c:pt idx="85">
                  <c:v>-1.7674</c:v>
                </c:pt>
                <c:pt idx="86">
                  <c:v>-1.6956</c:v>
                </c:pt>
                <c:pt idx="87">
                  <c:v>-1.6038</c:v>
                </c:pt>
                <c:pt idx="88">
                  <c:v>-1.5121</c:v>
                </c:pt>
                <c:pt idx="89">
                  <c:v>-1.4489</c:v>
                </c:pt>
                <c:pt idx="90">
                  <c:v>-1.412</c:v>
                </c:pt>
                <c:pt idx="91">
                  <c:v>-1.3122</c:v>
                </c:pt>
                <c:pt idx="92">
                  <c:v>-1.046</c:v>
                </c:pt>
                <c:pt idx="93">
                  <c:v>-0.618</c:v>
                </c:pt>
                <c:pt idx="94">
                  <c:v>-0.1994</c:v>
                </c:pt>
                <c:pt idx="95">
                  <c:v>0.0324</c:v>
                </c:pt>
                <c:pt idx="96">
                  <c:v>0.047</c:v>
                </c:pt>
                <c:pt idx="97">
                  <c:v>-0.0586</c:v>
                </c:pt>
                <c:pt idx="98">
                  <c:v>-0.1832</c:v>
                </c:pt>
                <c:pt idx="99">
                  <c:v>-0.22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961</c:v>
                </c:pt>
                <c:pt idx="1">
                  <c:v>0.0279</c:v>
                </c:pt>
                <c:pt idx="2">
                  <c:v>0.05675</c:v>
                </c:pt>
                <c:pt idx="3">
                  <c:v>0.00885</c:v>
                </c:pt>
                <c:pt idx="4">
                  <c:v>-0.0974</c:v>
                </c:pt>
                <c:pt idx="5">
                  <c:v>-0.2436</c:v>
                </c:pt>
                <c:pt idx="6">
                  <c:v>-0.41145</c:v>
                </c:pt>
                <c:pt idx="7">
                  <c:v>-0.5824</c:v>
                </c:pt>
                <c:pt idx="8">
                  <c:v>-0.7382</c:v>
                </c:pt>
                <c:pt idx="9">
                  <c:v>-0.86875</c:v>
                </c:pt>
                <c:pt idx="10">
                  <c:v>-0.9809</c:v>
                </c:pt>
                <c:pt idx="11">
                  <c:v>-1.0841</c:v>
                </c:pt>
                <c:pt idx="12">
                  <c:v>-1.1876</c:v>
                </c:pt>
                <c:pt idx="13">
                  <c:v>-1.29555</c:v>
                </c:pt>
                <c:pt idx="14">
                  <c:v>-1.4048</c:v>
                </c:pt>
                <c:pt idx="15">
                  <c:v>-1.51125</c:v>
                </c:pt>
                <c:pt idx="16">
                  <c:v>-1.6109</c:v>
                </c:pt>
                <c:pt idx="17">
                  <c:v>-1.70205</c:v>
                </c:pt>
                <c:pt idx="18">
                  <c:v>-1.78525</c:v>
                </c:pt>
                <c:pt idx="19">
                  <c:v>-1.86145</c:v>
                </c:pt>
                <c:pt idx="20">
                  <c:v>-1.93135</c:v>
                </c:pt>
                <c:pt idx="21">
                  <c:v>-1.99565</c:v>
                </c:pt>
                <c:pt idx="22">
                  <c:v>-2.0545</c:v>
                </c:pt>
                <c:pt idx="23">
                  <c:v>-2.10795</c:v>
                </c:pt>
                <c:pt idx="24">
                  <c:v>-2.15615</c:v>
                </c:pt>
                <c:pt idx="25">
                  <c:v>-2.19935</c:v>
                </c:pt>
                <c:pt idx="26">
                  <c:v>-2.2378</c:v>
                </c:pt>
                <c:pt idx="27">
                  <c:v>-2.27195</c:v>
                </c:pt>
                <c:pt idx="28">
                  <c:v>-2.3022</c:v>
                </c:pt>
                <c:pt idx="29">
                  <c:v>-2.32885</c:v>
                </c:pt>
                <c:pt idx="30">
                  <c:v>-2.35235</c:v>
                </c:pt>
                <c:pt idx="31">
                  <c:v>-2.37325</c:v>
                </c:pt>
                <c:pt idx="32">
                  <c:v>-2.392</c:v>
                </c:pt>
                <c:pt idx="33">
                  <c:v>-2.4093</c:v>
                </c:pt>
                <c:pt idx="34">
                  <c:v>-2.4258</c:v>
                </c:pt>
                <c:pt idx="35">
                  <c:v>-2.44205</c:v>
                </c:pt>
                <c:pt idx="36">
                  <c:v>-2.45875</c:v>
                </c:pt>
                <c:pt idx="37">
                  <c:v>-2.4763</c:v>
                </c:pt>
                <c:pt idx="38">
                  <c:v>-2.49515</c:v>
                </c:pt>
                <c:pt idx="39">
                  <c:v>-2.51555</c:v>
                </c:pt>
                <c:pt idx="40">
                  <c:v>-2.53775</c:v>
                </c:pt>
                <c:pt idx="41">
                  <c:v>-2.5616</c:v>
                </c:pt>
                <c:pt idx="42">
                  <c:v>-2.58705</c:v>
                </c:pt>
                <c:pt idx="43">
                  <c:v>-2.61375</c:v>
                </c:pt>
                <c:pt idx="44">
                  <c:v>-2.6414</c:v>
                </c:pt>
                <c:pt idx="45">
                  <c:v>-2.6696</c:v>
                </c:pt>
                <c:pt idx="46">
                  <c:v>-2.6979</c:v>
                </c:pt>
                <c:pt idx="47">
                  <c:v>-2.7258</c:v>
                </c:pt>
                <c:pt idx="48">
                  <c:v>-2.75285</c:v>
                </c:pt>
                <c:pt idx="49">
                  <c:v>-2.77865</c:v>
                </c:pt>
                <c:pt idx="50">
                  <c:v>-2.80315</c:v>
                </c:pt>
                <c:pt idx="51">
                  <c:v>-2.82585</c:v>
                </c:pt>
                <c:pt idx="52">
                  <c:v>-2.8468</c:v>
                </c:pt>
                <c:pt idx="53">
                  <c:v>-2.86585</c:v>
                </c:pt>
                <c:pt idx="54">
                  <c:v>-2.88295</c:v>
                </c:pt>
                <c:pt idx="55">
                  <c:v>-2.89825</c:v>
                </c:pt>
                <c:pt idx="56">
                  <c:v>-2.9116</c:v>
                </c:pt>
                <c:pt idx="57">
                  <c:v>-2.92305</c:v>
                </c:pt>
                <c:pt idx="58">
                  <c:v>-2.9326</c:v>
                </c:pt>
                <c:pt idx="59">
                  <c:v>-2.94015</c:v>
                </c:pt>
                <c:pt idx="60">
                  <c:v>-2.9457</c:v>
                </c:pt>
                <c:pt idx="61">
                  <c:v>-2.9492</c:v>
                </c:pt>
                <c:pt idx="62">
                  <c:v>-2.9506</c:v>
                </c:pt>
                <c:pt idx="63">
                  <c:v>-2.9497</c:v>
                </c:pt>
                <c:pt idx="64">
                  <c:v>-2.94605</c:v>
                </c:pt>
                <c:pt idx="65">
                  <c:v>-2.9392</c:v>
                </c:pt>
                <c:pt idx="66">
                  <c:v>-2.92865</c:v>
                </c:pt>
                <c:pt idx="67">
                  <c:v>-2.91435</c:v>
                </c:pt>
                <c:pt idx="68">
                  <c:v>-2.8969</c:v>
                </c:pt>
                <c:pt idx="69">
                  <c:v>-2.87685</c:v>
                </c:pt>
                <c:pt idx="70">
                  <c:v>-2.85505</c:v>
                </c:pt>
                <c:pt idx="71">
                  <c:v>-2.8301</c:v>
                </c:pt>
                <c:pt idx="72">
                  <c:v>-2.7992</c:v>
                </c:pt>
                <c:pt idx="73">
                  <c:v>-2.7591</c:v>
                </c:pt>
                <c:pt idx="74">
                  <c:v>-2.70635</c:v>
                </c:pt>
                <c:pt idx="75">
                  <c:v>-2.6472</c:v>
                </c:pt>
                <c:pt idx="76">
                  <c:v>-2.5914</c:v>
                </c:pt>
                <c:pt idx="77">
                  <c:v>-2.55055</c:v>
                </c:pt>
                <c:pt idx="78">
                  <c:v>-2.5324</c:v>
                </c:pt>
                <c:pt idx="79">
                  <c:v>-2.50775</c:v>
                </c:pt>
                <c:pt idx="80">
                  <c:v>-2.4397</c:v>
                </c:pt>
                <c:pt idx="81">
                  <c:v>-2.2841</c:v>
                </c:pt>
                <c:pt idx="82">
                  <c:v>-2.004</c:v>
                </c:pt>
                <c:pt idx="83">
                  <c:v>-1.63185</c:v>
                </c:pt>
                <c:pt idx="84">
                  <c:v>-1.20925</c:v>
                </c:pt>
                <c:pt idx="85">
                  <c:v>-0.7931</c:v>
                </c:pt>
                <c:pt idx="86">
                  <c:v>-0.4528</c:v>
                </c:pt>
                <c:pt idx="87">
                  <c:v>-0.20345</c:v>
                </c:pt>
                <c:pt idx="88">
                  <c:v>-0.05525</c:v>
                </c:pt>
                <c:pt idx="89">
                  <c:v>-0.0029</c:v>
                </c:pt>
                <c:pt idx="90">
                  <c:v>-0.0063</c:v>
                </c:pt>
                <c:pt idx="91">
                  <c:v>-0.0379</c:v>
                </c:pt>
                <c:pt idx="92">
                  <c:v>-0.0712</c:v>
                </c:pt>
                <c:pt idx="93">
                  <c:v>-0.0867</c:v>
                </c:pt>
                <c:pt idx="94">
                  <c:v>-0.0873</c:v>
                </c:pt>
                <c:pt idx="95">
                  <c:v>-0.07815</c:v>
                </c:pt>
                <c:pt idx="96">
                  <c:v>-0.06435</c:v>
                </c:pt>
                <c:pt idx="97">
                  <c:v>-0.0509</c:v>
                </c:pt>
                <c:pt idx="98">
                  <c:v>-0.04285</c:v>
                </c:pt>
                <c:pt idx="99">
                  <c:v>-0.045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25</c:v>
                </c:pt>
                <c:pt idx="1">
                  <c:v>-0.1369</c:v>
                </c:pt>
                <c:pt idx="2">
                  <c:v>-0.13085</c:v>
                </c:pt>
                <c:pt idx="3">
                  <c:v>-0.11825</c:v>
                </c:pt>
                <c:pt idx="4">
                  <c:v>-0.10315</c:v>
                </c:pt>
                <c:pt idx="5">
                  <c:v>-0.08945</c:v>
                </c:pt>
                <c:pt idx="6">
                  <c:v>-0.0812</c:v>
                </c:pt>
                <c:pt idx="7">
                  <c:v>-0.0823</c:v>
                </c:pt>
                <c:pt idx="8">
                  <c:v>-0.0973</c:v>
                </c:pt>
                <c:pt idx="9">
                  <c:v>-0.1276</c:v>
                </c:pt>
                <c:pt idx="10">
                  <c:v>-0.1697</c:v>
                </c:pt>
                <c:pt idx="11">
                  <c:v>-0.2196</c:v>
                </c:pt>
                <c:pt idx="12">
                  <c:v>-0.26995</c:v>
                </c:pt>
                <c:pt idx="13">
                  <c:v>-0.3165</c:v>
                </c:pt>
                <c:pt idx="14">
                  <c:v>-0.3584</c:v>
                </c:pt>
                <c:pt idx="15">
                  <c:v>-0.3952</c:v>
                </c:pt>
                <c:pt idx="16">
                  <c:v>-0.42855</c:v>
                </c:pt>
                <c:pt idx="17">
                  <c:v>-0.45625</c:v>
                </c:pt>
                <c:pt idx="18">
                  <c:v>-0.4755</c:v>
                </c:pt>
                <c:pt idx="19">
                  <c:v>-0.4851</c:v>
                </c:pt>
                <c:pt idx="20">
                  <c:v>-0.4899</c:v>
                </c:pt>
                <c:pt idx="21">
                  <c:v>-0.49605</c:v>
                </c:pt>
                <c:pt idx="22">
                  <c:v>-0.5097</c:v>
                </c:pt>
                <c:pt idx="23">
                  <c:v>-0.53315</c:v>
                </c:pt>
                <c:pt idx="24">
                  <c:v>-0.5654</c:v>
                </c:pt>
                <c:pt idx="25">
                  <c:v>-0.60565</c:v>
                </c:pt>
                <c:pt idx="26">
                  <c:v>-0.65225</c:v>
                </c:pt>
                <c:pt idx="27">
                  <c:v>-0.70105</c:v>
                </c:pt>
                <c:pt idx="28">
                  <c:v>-0.74795</c:v>
                </c:pt>
                <c:pt idx="29">
                  <c:v>-0.78885</c:v>
                </c:pt>
                <c:pt idx="30">
                  <c:v>-0.8223</c:v>
                </c:pt>
                <c:pt idx="31">
                  <c:v>-0.8493</c:v>
                </c:pt>
                <c:pt idx="32">
                  <c:v>-0.8708</c:v>
                </c:pt>
                <c:pt idx="33">
                  <c:v>-0.88755</c:v>
                </c:pt>
                <c:pt idx="34">
                  <c:v>-0.9004</c:v>
                </c:pt>
                <c:pt idx="35">
                  <c:v>-0.9104</c:v>
                </c:pt>
                <c:pt idx="36">
                  <c:v>-0.919</c:v>
                </c:pt>
                <c:pt idx="37">
                  <c:v>-0.92705</c:v>
                </c:pt>
                <c:pt idx="38">
                  <c:v>-0.93475</c:v>
                </c:pt>
                <c:pt idx="39">
                  <c:v>-0.9418</c:v>
                </c:pt>
                <c:pt idx="40">
                  <c:v>-0.94805</c:v>
                </c:pt>
                <c:pt idx="41">
                  <c:v>-0.9534</c:v>
                </c:pt>
                <c:pt idx="42">
                  <c:v>-0.95765</c:v>
                </c:pt>
                <c:pt idx="43">
                  <c:v>-0.9608</c:v>
                </c:pt>
                <c:pt idx="44">
                  <c:v>-0.9626</c:v>
                </c:pt>
                <c:pt idx="45">
                  <c:v>-0.96305</c:v>
                </c:pt>
                <c:pt idx="46">
                  <c:v>-0.96185</c:v>
                </c:pt>
                <c:pt idx="47">
                  <c:v>-0.9588</c:v>
                </c:pt>
                <c:pt idx="48">
                  <c:v>-0.95425</c:v>
                </c:pt>
                <c:pt idx="49">
                  <c:v>-0.9494</c:v>
                </c:pt>
                <c:pt idx="50">
                  <c:v>-0.9452</c:v>
                </c:pt>
                <c:pt idx="51">
                  <c:v>-0.94215</c:v>
                </c:pt>
                <c:pt idx="52">
                  <c:v>-0.9397</c:v>
                </c:pt>
                <c:pt idx="53">
                  <c:v>-0.937</c:v>
                </c:pt>
                <c:pt idx="54">
                  <c:v>-0.9335</c:v>
                </c:pt>
                <c:pt idx="55">
                  <c:v>-0.9287</c:v>
                </c:pt>
                <c:pt idx="56">
                  <c:v>-0.9225</c:v>
                </c:pt>
                <c:pt idx="57">
                  <c:v>-0.91415</c:v>
                </c:pt>
                <c:pt idx="58">
                  <c:v>-0.90265</c:v>
                </c:pt>
                <c:pt idx="59">
                  <c:v>-0.8872</c:v>
                </c:pt>
                <c:pt idx="60">
                  <c:v>-0.86715</c:v>
                </c:pt>
                <c:pt idx="61">
                  <c:v>-0.84315</c:v>
                </c:pt>
                <c:pt idx="62">
                  <c:v>-0.8169</c:v>
                </c:pt>
                <c:pt idx="63">
                  <c:v>-0.7898</c:v>
                </c:pt>
                <c:pt idx="64">
                  <c:v>-0.7631</c:v>
                </c:pt>
                <c:pt idx="65">
                  <c:v>-0.7365</c:v>
                </c:pt>
                <c:pt idx="66">
                  <c:v>-0.70935</c:v>
                </c:pt>
                <c:pt idx="67">
                  <c:v>-0.68095</c:v>
                </c:pt>
                <c:pt idx="68">
                  <c:v>-0.651</c:v>
                </c:pt>
                <c:pt idx="69">
                  <c:v>-0.61945</c:v>
                </c:pt>
                <c:pt idx="70">
                  <c:v>-0.58625</c:v>
                </c:pt>
                <c:pt idx="71">
                  <c:v>-0.5512</c:v>
                </c:pt>
                <c:pt idx="72">
                  <c:v>-0.51565</c:v>
                </c:pt>
                <c:pt idx="73">
                  <c:v>-0.483</c:v>
                </c:pt>
                <c:pt idx="74">
                  <c:v>-0.4572</c:v>
                </c:pt>
                <c:pt idx="75">
                  <c:v>-0.44035</c:v>
                </c:pt>
                <c:pt idx="76">
                  <c:v>-0.42535</c:v>
                </c:pt>
                <c:pt idx="77">
                  <c:v>-0.3984</c:v>
                </c:pt>
                <c:pt idx="78">
                  <c:v>-0.34465</c:v>
                </c:pt>
                <c:pt idx="79">
                  <c:v>-0.25805</c:v>
                </c:pt>
                <c:pt idx="80">
                  <c:v>-0.15495</c:v>
                </c:pt>
                <c:pt idx="81">
                  <c:v>-0.0602</c:v>
                </c:pt>
                <c:pt idx="82">
                  <c:v>0.00145</c:v>
                </c:pt>
                <c:pt idx="83">
                  <c:v>0.02175</c:v>
                </c:pt>
                <c:pt idx="84">
                  <c:v>0.01425</c:v>
                </c:pt>
                <c:pt idx="85">
                  <c:v>-0.00405</c:v>
                </c:pt>
                <c:pt idx="86">
                  <c:v>-0.01755</c:v>
                </c:pt>
                <c:pt idx="87">
                  <c:v>-0.02225</c:v>
                </c:pt>
                <c:pt idx="88">
                  <c:v>-0.0215</c:v>
                </c:pt>
                <c:pt idx="89">
                  <c:v>-0.01885</c:v>
                </c:pt>
                <c:pt idx="90">
                  <c:v>-0.0169</c:v>
                </c:pt>
                <c:pt idx="91">
                  <c:v>-0.016</c:v>
                </c:pt>
                <c:pt idx="92">
                  <c:v>-0.0159</c:v>
                </c:pt>
                <c:pt idx="93">
                  <c:v>-0.0164</c:v>
                </c:pt>
                <c:pt idx="94">
                  <c:v>-0.0174</c:v>
                </c:pt>
                <c:pt idx="95">
                  <c:v>-0.0185</c:v>
                </c:pt>
                <c:pt idx="96">
                  <c:v>-0.01945</c:v>
                </c:pt>
                <c:pt idx="97">
                  <c:v>-0.02005</c:v>
                </c:pt>
                <c:pt idx="98">
                  <c:v>-0.01985</c:v>
                </c:pt>
                <c:pt idx="99">
                  <c:v>-0.018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4675</c:v>
                </c:pt>
                <c:pt idx="1">
                  <c:v>-0.1393</c:v>
                </c:pt>
                <c:pt idx="2">
                  <c:v>-0.1342</c:v>
                </c:pt>
                <c:pt idx="3">
                  <c:v>-0.13075</c:v>
                </c:pt>
                <c:pt idx="4">
                  <c:v>-0.12855</c:v>
                </c:pt>
                <c:pt idx="5">
                  <c:v>-0.1269</c:v>
                </c:pt>
                <c:pt idx="6">
                  <c:v>-0.1254</c:v>
                </c:pt>
                <c:pt idx="7">
                  <c:v>-0.1234</c:v>
                </c:pt>
                <c:pt idx="8">
                  <c:v>-0.12405</c:v>
                </c:pt>
                <c:pt idx="9">
                  <c:v>-0.1416</c:v>
                </c:pt>
                <c:pt idx="10">
                  <c:v>-0.1922</c:v>
                </c:pt>
                <c:pt idx="11">
                  <c:v>-0.2902</c:v>
                </c:pt>
                <c:pt idx="12">
                  <c:v>-0.4277</c:v>
                </c:pt>
                <c:pt idx="13">
                  <c:v>-0.58195</c:v>
                </c:pt>
                <c:pt idx="14">
                  <c:v>-0.73005</c:v>
                </c:pt>
                <c:pt idx="15">
                  <c:v>-0.85695</c:v>
                </c:pt>
                <c:pt idx="16">
                  <c:v>-0.9654</c:v>
                </c:pt>
                <c:pt idx="17">
                  <c:v>-1.0603</c:v>
                </c:pt>
                <c:pt idx="18">
                  <c:v>-1.14605</c:v>
                </c:pt>
                <c:pt idx="19">
                  <c:v>-1.22185</c:v>
                </c:pt>
                <c:pt idx="20">
                  <c:v>-1.2844</c:v>
                </c:pt>
                <c:pt idx="21">
                  <c:v>-1.3304</c:v>
                </c:pt>
                <c:pt idx="22">
                  <c:v>-1.3595</c:v>
                </c:pt>
                <c:pt idx="23">
                  <c:v>-1.3766</c:v>
                </c:pt>
                <c:pt idx="24">
                  <c:v>-1.3869</c:v>
                </c:pt>
                <c:pt idx="25">
                  <c:v>-1.3953</c:v>
                </c:pt>
                <c:pt idx="26">
                  <c:v>-1.4046</c:v>
                </c:pt>
                <c:pt idx="27">
                  <c:v>-1.41695</c:v>
                </c:pt>
                <c:pt idx="28">
                  <c:v>-1.43425</c:v>
                </c:pt>
                <c:pt idx="29">
                  <c:v>-1.45735</c:v>
                </c:pt>
                <c:pt idx="30">
                  <c:v>-1.48535</c:v>
                </c:pt>
                <c:pt idx="31">
                  <c:v>-1.5172</c:v>
                </c:pt>
                <c:pt idx="32">
                  <c:v>-1.55185</c:v>
                </c:pt>
                <c:pt idx="33">
                  <c:v>-1.5885</c:v>
                </c:pt>
                <c:pt idx="34">
                  <c:v>-1.6261</c:v>
                </c:pt>
                <c:pt idx="35">
                  <c:v>-1.6638</c:v>
                </c:pt>
                <c:pt idx="36">
                  <c:v>-1.7025</c:v>
                </c:pt>
                <c:pt idx="37">
                  <c:v>-1.745</c:v>
                </c:pt>
                <c:pt idx="38">
                  <c:v>-1.79395</c:v>
                </c:pt>
                <c:pt idx="39">
                  <c:v>-1.85055</c:v>
                </c:pt>
                <c:pt idx="40">
                  <c:v>-1.9105</c:v>
                </c:pt>
                <c:pt idx="41">
                  <c:v>-1.9685</c:v>
                </c:pt>
                <c:pt idx="42">
                  <c:v>-2.01925</c:v>
                </c:pt>
                <c:pt idx="43">
                  <c:v>-2.0619</c:v>
                </c:pt>
                <c:pt idx="44">
                  <c:v>-2.09825</c:v>
                </c:pt>
                <c:pt idx="45">
                  <c:v>-2.13025</c:v>
                </c:pt>
                <c:pt idx="46">
                  <c:v>-2.15915</c:v>
                </c:pt>
                <c:pt idx="47">
                  <c:v>-2.1845</c:v>
                </c:pt>
                <c:pt idx="48">
                  <c:v>-2.2055</c:v>
                </c:pt>
                <c:pt idx="49">
                  <c:v>-2.22165</c:v>
                </c:pt>
                <c:pt idx="50">
                  <c:v>-2.23295</c:v>
                </c:pt>
                <c:pt idx="51">
                  <c:v>-2.2401</c:v>
                </c:pt>
                <c:pt idx="52">
                  <c:v>-2.2435</c:v>
                </c:pt>
                <c:pt idx="53">
                  <c:v>-2.2434</c:v>
                </c:pt>
                <c:pt idx="54">
                  <c:v>-2.239</c:v>
                </c:pt>
                <c:pt idx="55">
                  <c:v>-2.2296</c:v>
                </c:pt>
                <c:pt idx="56">
                  <c:v>-2.2147</c:v>
                </c:pt>
                <c:pt idx="57">
                  <c:v>-2.1953</c:v>
                </c:pt>
                <c:pt idx="58">
                  <c:v>-2.17305</c:v>
                </c:pt>
                <c:pt idx="59">
                  <c:v>-2.1497</c:v>
                </c:pt>
                <c:pt idx="60">
                  <c:v>-2.12635</c:v>
                </c:pt>
                <c:pt idx="61">
                  <c:v>-2.10345</c:v>
                </c:pt>
                <c:pt idx="62">
                  <c:v>-2.0812</c:v>
                </c:pt>
                <c:pt idx="63">
                  <c:v>-2.0596</c:v>
                </c:pt>
                <c:pt idx="64">
                  <c:v>-2.0365</c:v>
                </c:pt>
                <c:pt idx="65">
                  <c:v>-2.00925</c:v>
                </c:pt>
                <c:pt idx="66">
                  <c:v>-1.9753</c:v>
                </c:pt>
                <c:pt idx="67">
                  <c:v>-1.93465</c:v>
                </c:pt>
                <c:pt idx="68">
                  <c:v>-1.8899</c:v>
                </c:pt>
                <c:pt idx="69">
                  <c:v>-1.8439</c:v>
                </c:pt>
                <c:pt idx="70">
                  <c:v>-1.79865</c:v>
                </c:pt>
                <c:pt idx="71">
                  <c:v>-1.75305</c:v>
                </c:pt>
                <c:pt idx="72">
                  <c:v>-1.70555</c:v>
                </c:pt>
                <c:pt idx="73">
                  <c:v>-1.65435</c:v>
                </c:pt>
                <c:pt idx="74">
                  <c:v>-1.5985</c:v>
                </c:pt>
                <c:pt idx="75">
                  <c:v>-1.53735</c:v>
                </c:pt>
                <c:pt idx="76">
                  <c:v>-1.47035</c:v>
                </c:pt>
                <c:pt idx="77">
                  <c:v>-1.39695</c:v>
                </c:pt>
                <c:pt idx="78">
                  <c:v>-1.31655</c:v>
                </c:pt>
                <c:pt idx="79">
                  <c:v>-1.22865</c:v>
                </c:pt>
                <c:pt idx="80">
                  <c:v>-1.13325</c:v>
                </c:pt>
                <c:pt idx="81">
                  <c:v>-1.03495</c:v>
                </c:pt>
                <c:pt idx="82">
                  <c:v>-0.94115</c:v>
                </c:pt>
                <c:pt idx="83">
                  <c:v>-0.85935</c:v>
                </c:pt>
                <c:pt idx="84">
                  <c:v>-0.7883</c:v>
                </c:pt>
                <c:pt idx="85">
                  <c:v>-0.70915</c:v>
                </c:pt>
                <c:pt idx="86">
                  <c:v>-0.60105</c:v>
                </c:pt>
                <c:pt idx="87">
                  <c:v>-0.44825</c:v>
                </c:pt>
                <c:pt idx="88">
                  <c:v>-0.27385</c:v>
                </c:pt>
                <c:pt idx="89">
                  <c:v>-0.1185</c:v>
                </c:pt>
                <c:pt idx="90">
                  <c:v>-0.02255</c:v>
                </c:pt>
                <c:pt idx="91">
                  <c:v>0.0013</c:v>
                </c:pt>
                <c:pt idx="92">
                  <c:v>-0.01795</c:v>
                </c:pt>
                <c:pt idx="93">
                  <c:v>-0.04785</c:v>
                </c:pt>
                <c:pt idx="94">
                  <c:v>-0.06105</c:v>
                </c:pt>
                <c:pt idx="95">
                  <c:v>-0.0562</c:v>
                </c:pt>
                <c:pt idx="96">
                  <c:v>-0.04105</c:v>
                </c:pt>
                <c:pt idx="97">
                  <c:v>-0.0234</c:v>
                </c:pt>
                <c:pt idx="98">
                  <c:v>-0.01095</c:v>
                </c:pt>
                <c:pt idx="99">
                  <c:v>-0.01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39666666666667</c:v>
                </c:pt>
                <c:pt idx="1">
                  <c:v>-0.0228333333333333</c:v>
                </c:pt>
                <c:pt idx="2">
                  <c:v>-0.0199666666666667</c:v>
                </c:pt>
                <c:pt idx="3">
                  <c:v>-0.0399</c:v>
                </c:pt>
                <c:pt idx="4">
                  <c:v>-0.0775</c:v>
                </c:pt>
                <c:pt idx="5">
                  <c:v>-0.1274</c:v>
                </c:pt>
                <c:pt idx="6">
                  <c:v>-0.184333333333333</c:v>
                </c:pt>
                <c:pt idx="7">
                  <c:v>-0.2441</c:v>
                </c:pt>
                <c:pt idx="8">
                  <c:v>-0.3038</c:v>
                </c:pt>
                <c:pt idx="9">
                  <c:v>-0.3599</c:v>
                </c:pt>
                <c:pt idx="10">
                  <c:v>-0.408933333333333</c:v>
                </c:pt>
                <c:pt idx="11">
                  <c:v>-0.449666666666667</c:v>
                </c:pt>
                <c:pt idx="12">
                  <c:v>-0.4829</c:v>
                </c:pt>
                <c:pt idx="13">
                  <c:v>-0.510233333333333</c:v>
                </c:pt>
                <c:pt idx="14">
                  <c:v>-0.535133333333333</c:v>
                </c:pt>
                <c:pt idx="15">
                  <c:v>-0.561</c:v>
                </c:pt>
                <c:pt idx="16">
                  <c:v>-0.590333333333333</c:v>
                </c:pt>
                <c:pt idx="17">
                  <c:v>-0.623933333333333</c:v>
                </c:pt>
                <c:pt idx="18">
                  <c:v>-0.662533333333333</c:v>
                </c:pt>
                <c:pt idx="19">
                  <c:v>-0.7059</c:v>
                </c:pt>
                <c:pt idx="20">
                  <c:v>-0.7524</c:v>
                </c:pt>
                <c:pt idx="21">
                  <c:v>-0.7995</c:v>
                </c:pt>
                <c:pt idx="22">
                  <c:v>-0.8462</c:v>
                </c:pt>
                <c:pt idx="23">
                  <c:v>-0.894133333333333</c:v>
                </c:pt>
                <c:pt idx="24">
                  <c:v>-0.945366666666667</c:v>
                </c:pt>
                <c:pt idx="25">
                  <c:v>-0.9999</c:v>
                </c:pt>
                <c:pt idx="26">
                  <c:v>-1.05543333333333</c:v>
                </c:pt>
                <c:pt idx="27">
                  <c:v>-1.10993333333333</c:v>
                </c:pt>
                <c:pt idx="28">
                  <c:v>-1.16356666666667</c:v>
                </c:pt>
                <c:pt idx="29">
                  <c:v>-1.21803333333333</c:v>
                </c:pt>
                <c:pt idx="30">
                  <c:v>-1.27403333333333</c:v>
                </c:pt>
                <c:pt idx="31">
                  <c:v>-1.32996666666667</c:v>
                </c:pt>
                <c:pt idx="32">
                  <c:v>-1.38293333333333</c:v>
                </c:pt>
                <c:pt idx="33">
                  <c:v>-1.432</c:v>
                </c:pt>
                <c:pt idx="34">
                  <c:v>-1.47773333333333</c:v>
                </c:pt>
                <c:pt idx="35">
                  <c:v>-1.52126666666667</c:v>
                </c:pt>
                <c:pt idx="36">
                  <c:v>-1.56203333333333</c:v>
                </c:pt>
                <c:pt idx="37">
                  <c:v>-1.59873333333333</c:v>
                </c:pt>
                <c:pt idx="38">
                  <c:v>-1.63016666666667</c:v>
                </c:pt>
                <c:pt idx="39">
                  <c:v>-1.6559</c:v>
                </c:pt>
                <c:pt idx="40">
                  <c:v>-1.67623333333333</c:v>
                </c:pt>
                <c:pt idx="41">
                  <c:v>-1.69186666666667</c:v>
                </c:pt>
                <c:pt idx="42">
                  <c:v>-1.7035</c:v>
                </c:pt>
                <c:pt idx="43">
                  <c:v>-1.71256666666667</c:v>
                </c:pt>
                <c:pt idx="44">
                  <c:v>-1.72093333333333</c:v>
                </c:pt>
                <c:pt idx="45">
                  <c:v>-1.7299</c:v>
                </c:pt>
                <c:pt idx="46">
                  <c:v>-1.73863333333333</c:v>
                </c:pt>
                <c:pt idx="47">
                  <c:v>-1.74523333333333</c:v>
                </c:pt>
                <c:pt idx="48">
                  <c:v>-1.74843333333333</c:v>
                </c:pt>
                <c:pt idx="49">
                  <c:v>-1.7498</c:v>
                </c:pt>
                <c:pt idx="50">
                  <c:v>-1.75183333333333</c:v>
                </c:pt>
                <c:pt idx="51">
                  <c:v>-1.75623333333333</c:v>
                </c:pt>
                <c:pt idx="52">
                  <c:v>-1.76026666666667</c:v>
                </c:pt>
                <c:pt idx="53">
                  <c:v>-1.76043333333333</c:v>
                </c:pt>
                <c:pt idx="54">
                  <c:v>-1.7542</c:v>
                </c:pt>
                <c:pt idx="55">
                  <c:v>-1.74293333333333</c:v>
                </c:pt>
                <c:pt idx="56">
                  <c:v>-1.72896666666667</c:v>
                </c:pt>
                <c:pt idx="57">
                  <c:v>-1.7141</c:v>
                </c:pt>
                <c:pt idx="58">
                  <c:v>-1.69773333333333</c:v>
                </c:pt>
                <c:pt idx="59">
                  <c:v>-1.67853333333333</c:v>
                </c:pt>
                <c:pt idx="60">
                  <c:v>-1.65503333333333</c:v>
                </c:pt>
                <c:pt idx="61">
                  <c:v>-1.62706666666667</c:v>
                </c:pt>
                <c:pt idx="62">
                  <c:v>-1.59523333333333</c:v>
                </c:pt>
                <c:pt idx="63">
                  <c:v>-1.5604</c:v>
                </c:pt>
                <c:pt idx="64">
                  <c:v>-1.52433333333333</c:v>
                </c:pt>
                <c:pt idx="65">
                  <c:v>-1.48876666666667</c:v>
                </c:pt>
                <c:pt idx="66">
                  <c:v>-1.45413333333333</c:v>
                </c:pt>
                <c:pt idx="67">
                  <c:v>-1.41846666666667</c:v>
                </c:pt>
                <c:pt idx="68">
                  <c:v>-1.37973333333333</c:v>
                </c:pt>
                <c:pt idx="69">
                  <c:v>-1.338</c:v>
                </c:pt>
                <c:pt idx="70">
                  <c:v>-1.2961</c:v>
                </c:pt>
                <c:pt idx="71">
                  <c:v>-1.2565</c:v>
                </c:pt>
                <c:pt idx="72">
                  <c:v>-1.2192</c:v>
                </c:pt>
                <c:pt idx="73">
                  <c:v>-1.1818</c:v>
                </c:pt>
                <c:pt idx="74">
                  <c:v>-1.14293333333333</c:v>
                </c:pt>
                <c:pt idx="75">
                  <c:v>-1.10323333333333</c:v>
                </c:pt>
                <c:pt idx="76">
                  <c:v>-1.0645</c:v>
                </c:pt>
                <c:pt idx="77">
                  <c:v>-1.02526666666667</c:v>
                </c:pt>
                <c:pt idx="78">
                  <c:v>-0.981866666666667</c:v>
                </c:pt>
                <c:pt idx="79">
                  <c:v>-0.930866666666667</c:v>
                </c:pt>
                <c:pt idx="80">
                  <c:v>-0.877933333333333</c:v>
                </c:pt>
                <c:pt idx="81">
                  <c:v>-0.8345</c:v>
                </c:pt>
                <c:pt idx="82">
                  <c:v>-0.8106</c:v>
                </c:pt>
                <c:pt idx="83">
                  <c:v>-0.787066666666667</c:v>
                </c:pt>
                <c:pt idx="84">
                  <c:v>-0.722166666666667</c:v>
                </c:pt>
                <c:pt idx="85">
                  <c:v>-0.5731</c:v>
                </c:pt>
                <c:pt idx="86">
                  <c:v>-0.3534</c:v>
                </c:pt>
                <c:pt idx="87">
                  <c:v>-0.132933333333333</c:v>
                </c:pt>
                <c:pt idx="88">
                  <c:v>0.00983333333333333</c:v>
                </c:pt>
                <c:pt idx="89">
                  <c:v>0.0484</c:v>
                </c:pt>
                <c:pt idx="90">
                  <c:v>0.0247</c:v>
                </c:pt>
                <c:pt idx="91">
                  <c:v>-0.00806666666666667</c:v>
                </c:pt>
                <c:pt idx="92">
                  <c:v>-0.0185</c:v>
                </c:pt>
                <c:pt idx="93">
                  <c:v>-0.0128</c:v>
                </c:pt>
                <c:pt idx="94">
                  <c:v>-0.00366666666666667</c:v>
                </c:pt>
                <c:pt idx="95">
                  <c:v>0.000400000000000001</c:v>
                </c:pt>
                <c:pt idx="96">
                  <c:v>-3.33333333333343E-005</c:v>
                </c:pt>
                <c:pt idx="97">
                  <c:v>-0.00273333333333334</c:v>
                </c:pt>
                <c:pt idx="98">
                  <c:v>-0.00563333333333334</c:v>
                </c:pt>
                <c:pt idx="99">
                  <c:v>-0.00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0360666666666667</c:v>
                </c:pt>
                <c:pt idx="1">
                  <c:v>-0.1127</c:v>
                </c:pt>
                <c:pt idx="2">
                  <c:v>-0.189</c:v>
                </c:pt>
                <c:pt idx="3">
                  <c:v>-0.2663</c:v>
                </c:pt>
                <c:pt idx="4">
                  <c:v>-0.3458</c:v>
                </c:pt>
                <c:pt idx="5">
                  <c:v>-0.428966666666667</c:v>
                </c:pt>
                <c:pt idx="6">
                  <c:v>-0.516966666666667</c:v>
                </c:pt>
                <c:pt idx="7">
                  <c:v>-0.610966666666667</c:v>
                </c:pt>
                <c:pt idx="8">
                  <c:v>-0.7105</c:v>
                </c:pt>
                <c:pt idx="9">
                  <c:v>-0.813133333333333</c:v>
                </c:pt>
                <c:pt idx="10">
                  <c:v>-0.9162</c:v>
                </c:pt>
                <c:pt idx="11">
                  <c:v>-1.01636666666667</c:v>
                </c:pt>
                <c:pt idx="12">
                  <c:v>-1.1106</c:v>
                </c:pt>
                <c:pt idx="13">
                  <c:v>-1.1962</c:v>
                </c:pt>
                <c:pt idx="14">
                  <c:v>-1.27126666666667</c:v>
                </c:pt>
                <c:pt idx="15">
                  <c:v>-1.33523333333333</c:v>
                </c:pt>
                <c:pt idx="16">
                  <c:v>-1.3881</c:v>
                </c:pt>
                <c:pt idx="17">
                  <c:v>-1.4306</c:v>
                </c:pt>
                <c:pt idx="18">
                  <c:v>-1.4643</c:v>
                </c:pt>
                <c:pt idx="19">
                  <c:v>-1.49093333333333</c:v>
                </c:pt>
                <c:pt idx="20">
                  <c:v>-1.51223333333333</c:v>
                </c:pt>
                <c:pt idx="21">
                  <c:v>-1.53003333333333</c:v>
                </c:pt>
                <c:pt idx="22">
                  <c:v>-1.546</c:v>
                </c:pt>
                <c:pt idx="23">
                  <c:v>-1.56126666666667</c:v>
                </c:pt>
                <c:pt idx="24">
                  <c:v>-1.57603333333333</c:v>
                </c:pt>
                <c:pt idx="25">
                  <c:v>-1.59023333333333</c:v>
                </c:pt>
                <c:pt idx="26">
                  <c:v>-1.60353333333333</c:v>
                </c:pt>
                <c:pt idx="27">
                  <c:v>-1.6161</c:v>
                </c:pt>
                <c:pt idx="28">
                  <c:v>-1.6277</c:v>
                </c:pt>
                <c:pt idx="29">
                  <c:v>-1.63856666666667</c:v>
                </c:pt>
                <c:pt idx="30">
                  <c:v>-1.6486</c:v>
                </c:pt>
                <c:pt idx="31">
                  <c:v>-1.65853333333333</c:v>
                </c:pt>
                <c:pt idx="32">
                  <c:v>-1.66923333333333</c:v>
                </c:pt>
                <c:pt idx="33">
                  <c:v>-1.68096666666667</c:v>
                </c:pt>
                <c:pt idx="34">
                  <c:v>-1.6933</c:v>
                </c:pt>
                <c:pt idx="35">
                  <c:v>-1.70526666666667</c:v>
                </c:pt>
                <c:pt idx="36">
                  <c:v>-1.71623333333333</c:v>
                </c:pt>
                <c:pt idx="37">
                  <c:v>-1.72636666666667</c:v>
                </c:pt>
                <c:pt idx="38">
                  <c:v>-1.7362</c:v>
                </c:pt>
                <c:pt idx="39">
                  <c:v>-1.74633333333333</c:v>
                </c:pt>
                <c:pt idx="40">
                  <c:v>-1.7573</c:v>
                </c:pt>
                <c:pt idx="41">
                  <c:v>-1.76936666666667</c:v>
                </c:pt>
                <c:pt idx="42">
                  <c:v>-1.78283333333333</c:v>
                </c:pt>
                <c:pt idx="43">
                  <c:v>-1.79763333333333</c:v>
                </c:pt>
                <c:pt idx="44">
                  <c:v>-1.81406666666667</c:v>
                </c:pt>
                <c:pt idx="45">
                  <c:v>-1.83206666666667</c:v>
                </c:pt>
                <c:pt idx="46">
                  <c:v>-1.85136666666667</c:v>
                </c:pt>
                <c:pt idx="47">
                  <c:v>-1.87136666666667</c:v>
                </c:pt>
                <c:pt idx="48">
                  <c:v>-1.89163333333333</c:v>
                </c:pt>
                <c:pt idx="49">
                  <c:v>-1.91166666666667</c:v>
                </c:pt>
                <c:pt idx="50">
                  <c:v>-1.93116666666667</c:v>
                </c:pt>
                <c:pt idx="51">
                  <c:v>-1.95</c:v>
                </c:pt>
                <c:pt idx="52">
                  <c:v>-1.96803333333333</c:v>
                </c:pt>
                <c:pt idx="53">
                  <c:v>-1.9846</c:v>
                </c:pt>
                <c:pt idx="54">
                  <c:v>-1.99843333333333</c:v>
                </c:pt>
                <c:pt idx="55">
                  <c:v>-2.0088</c:v>
                </c:pt>
                <c:pt idx="56">
                  <c:v>-2.01543333333333</c:v>
                </c:pt>
                <c:pt idx="57">
                  <c:v>-2.019</c:v>
                </c:pt>
                <c:pt idx="58">
                  <c:v>-2.01933333333333</c:v>
                </c:pt>
                <c:pt idx="59">
                  <c:v>-2.01603333333333</c:v>
                </c:pt>
                <c:pt idx="60">
                  <c:v>-2.0084</c:v>
                </c:pt>
                <c:pt idx="61">
                  <c:v>-1.99653333333333</c:v>
                </c:pt>
                <c:pt idx="62">
                  <c:v>-1.98136666666667</c:v>
                </c:pt>
                <c:pt idx="63">
                  <c:v>-1.96423333333333</c:v>
                </c:pt>
                <c:pt idx="64">
                  <c:v>-1.9466</c:v>
                </c:pt>
                <c:pt idx="65">
                  <c:v>-1.92926666666667</c:v>
                </c:pt>
                <c:pt idx="66">
                  <c:v>-1.91246666666667</c:v>
                </c:pt>
                <c:pt idx="67">
                  <c:v>-1.89553333333333</c:v>
                </c:pt>
                <c:pt idx="68">
                  <c:v>-1.87756666666667</c:v>
                </c:pt>
                <c:pt idx="69">
                  <c:v>-1.8582</c:v>
                </c:pt>
                <c:pt idx="70">
                  <c:v>-1.83743333333333</c:v>
                </c:pt>
                <c:pt idx="71">
                  <c:v>-1.81516666666667</c:v>
                </c:pt>
                <c:pt idx="72">
                  <c:v>-1.79103333333333</c:v>
                </c:pt>
                <c:pt idx="73">
                  <c:v>-1.76406666666667</c:v>
                </c:pt>
                <c:pt idx="74">
                  <c:v>-1.73316666666667</c:v>
                </c:pt>
                <c:pt idx="75">
                  <c:v>-1.6973</c:v>
                </c:pt>
                <c:pt idx="76">
                  <c:v>-1.656</c:v>
                </c:pt>
                <c:pt idx="77">
                  <c:v>-1.6091</c:v>
                </c:pt>
                <c:pt idx="78">
                  <c:v>-1.55626666666667</c:v>
                </c:pt>
                <c:pt idx="79">
                  <c:v>-1.49756666666667</c:v>
                </c:pt>
                <c:pt idx="80">
                  <c:v>-1.4336</c:v>
                </c:pt>
                <c:pt idx="81">
                  <c:v>-1.36526666666667</c:v>
                </c:pt>
                <c:pt idx="82">
                  <c:v>-1.29386666666667</c:v>
                </c:pt>
                <c:pt idx="83">
                  <c:v>-1.22103333333333</c:v>
                </c:pt>
                <c:pt idx="84">
                  <c:v>-1.14846666666667</c:v>
                </c:pt>
                <c:pt idx="85">
                  <c:v>-1.07666666666667</c:v>
                </c:pt>
                <c:pt idx="86">
                  <c:v>-1.00473333333333</c:v>
                </c:pt>
                <c:pt idx="87">
                  <c:v>-0.931266666666667</c:v>
                </c:pt>
                <c:pt idx="88">
                  <c:v>-0.8567</c:v>
                </c:pt>
                <c:pt idx="89">
                  <c:v>-0.7838</c:v>
                </c:pt>
                <c:pt idx="90">
                  <c:v>-0.7166</c:v>
                </c:pt>
                <c:pt idx="91">
                  <c:v>-0.656333333333333</c:v>
                </c:pt>
                <c:pt idx="92">
                  <c:v>-0.594133333333333</c:v>
                </c:pt>
                <c:pt idx="93">
                  <c:v>-0.514533333333333</c:v>
                </c:pt>
                <c:pt idx="94">
                  <c:v>-0.403766666666667</c:v>
                </c:pt>
                <c:pt idx="95">
                  <c:v>-0.2667</c:v>
                </c:pt>
                <c:pt idx="96">
                  <c:v>-0.126833333333333</c:v>
                </c:pt>
                <c:pt idx="97">
                  <c:v>-0.00916666666666667</c:v>
                </c:pt>
                <c:pt idx="98">
                  <c:v>0.0615666666666667</c:v>
                </c:pt>
                <c:pt idx="99">
                  <c:v>0.06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21866666666667</c:v>
                </c:pt>
                <c:pt idx="1">
                  <c:v>-0.166066666666667</c:v>
                </c:pt>
                <c:pt idx="2">
                  <c:v>-0.196766666666667</c:v>
                </c:pt>
                <c:pt idx="3">
                  <c:v>-0.215533333333333</c:v>
                </c:pt>
                <c:pt idx="4">
                  <c:v>-0.224</c:v>
                </c:pt>
                <c:pt idx="5">
                  <c:v>-0.2238</c:v>
                </c:pt>
                <c:pt idx="6">
                  <c:v>-0.216433333333333</c:v>
                </c:pt>
                <c:pt idx="7">
                  <c:v>-0.203566666666667</c:v>
                </c:pt>
                <c:pt idx="8">
                  <c:v>-0.186766666666667</c:v>
                </c:pt>
                <c:pt idx="9">
                  <c:v>-0.167833333333333</c:v>
                </c:pt>
                <c:pt idx="10">
                  <c:v>-0.148833333333333</c:v>
                </c:pt>
                <c:pt idx="11">
                  <c:v>-0.132566666666667</c:v>
                </c:pt>
                <c:pt idx="12">
                  <c:v>-0.1232</c:v>
                </c:pt>
                <c:pt idx="13">
                  <c:v>-0.124666666666667</c:v>
                </c:pt>
                <c:pt idx="14">
                  <c:v>-0.1397</c:v>
                </c:pt>
                <c:pt idx="15">
                  <c:v>-0.1669</c:v>
                </c:pt>
                <c:pt idx="16">
                  <c:v>-0.203666666666667</c:v>
                </c:pt>
                <c:pt idx="17">
                  <c:v>-0.247333333333333</c:v>
                </c:pt>
                <c:pt idx="18">
                  <c:v>-0.296266666666667</c:v>
                </c:pt>
                <c:pt idx="19">
                  <c:v>-0.348733333333333</c:v>
                </c:pt>
                <c:pt idx="20">
                  <c:v>-0.402233333333333</c:v>
                </c:pt>
                <c:pt idx="21">
                  <c:v>-0.4556</c:v>
                </c:pt>
                <c:pt idx="22">
                  <c:v>-0.5086</c:v>
                </c:pt>
                <c:pt idx="23">
                  <c:v>-0.560766666666667</c:v>
                </c:pt>
                <c:pt idx="24">
                  <c:v>-0.611466666666667</c:v>
                </c:pt>
                <c:pt idx="25">
                  <c:v>-0.659766666666667</c:v>
                </c:pt>
                <c:pt idx="26">
                  <c:v>-0.705266666666667</c:v>
                </c:pt>
                <c:pt idx="27">
                  <c:v>-0.748</c:v>
                </c:pt>
                <c:pt idx="28">
                  <c:v>-0.787833333333333</c:v>
                </c:pt>
                <c:pt idx="29">
                  <c:v>-0.8245</c:v>
                </c:pt>
                <c:pt idx="30">
                  <c:v>-0.858433333333333</c:v>
                </c:pt>
                <c:pt idx="31">
                  <c:v>-0.890266666666667</c:v>
                </c:pt>
                <c:pt idx="32">
                  <c:v>-0.920866666666667</c:v>
                </c:pt>
                <c:pt idx="33">
                  <c:v>-0.9509</c:v>
                </c:pt>
                <c:pt idx="34">
                  <c:v>-0.980266666666667</c:v>
                </c:pt>
                <c:pt idx="35">
                  <c:v>-1.0084</c:v>
                </c:pt>
                <c:pt idx="36">
                  <c:v>-1.03473333333333</c:v>
                </c:pt>
                <c:pt idx="37">
                  <c:v>-1.05883333333333</c:v>
                </c:pt>
                <c:pt idx="38">
                  <c:v>-1.0807</c:v>
                </c:pt>
                <c:pt idx="39">
                  <c:v>-1.10056666666667</c:v>
                </c:pt>
                <c:pt idx="40">
                  <c:v>-1.11883333333333</c:v>
                </c:pt>
                <c:pt idx="41">
                  <c:v>-1.13686666666667</c:v>
                </c:pt>
                <c:pt idx="42">
                  <c:v>-1.15626666666667</c:v>
                </c:pt>
                <c:pt idx="43">
                  <c:v>-1.1781</c:v>
                </c:pt>
                <c:pt idx="44">
                  <c:v>-1.2015</c:v>
                </c:pt>
                <c:pt idx="45">
                  <c:v>-1.22476666666667</c:v>
                </c:pt>
                <c:pt idx="46">
                  <c:v>-1.2467</c:v>
                </c:pt>
                <c:pt idx="47">
                  <c:v>-1.2673</c:v>
                </c:pt>
                <c:pt idx="48">
                  <c:v>-1.28706666666667</c:v>
                </c:pt>
                <c:pt idx="49">
                  <c:v>-1.3061</c:v>
                </c:pt>
                <c:pt idx="50">
                  <c:v>-1.32456666666667</c:v>
                </c:pt>
                <c:pt idx="51">
                  <c:v>-1.3424</c:v>
                </c:pt>
                <c:pt idx="52">
                  <c:v>-1.35956666666667</c:v>
                </c:pt>
                <c:pt idx="53">
                  <c:v>-1.37573333333333</c:v>
                </c:pt>
                <c:pt idx="54">
                  <c:v>-1.39023333333333</c:v>
                </c:pt>
                <c:pt idx="55">
                  <c:v>-1.40263333333333</c:v>
                </c:pt>
                <c:pt idx="56">
                  <c:v>-1.4122</c:v>
                </c:pt>
                <c:pt idx="57">
                  <c:v>-1.41883333333333</c:v>
                </c:pt>
                <c:pt idx="58">
                  <c:v>-1.42216666666667</c:v>
                </c:pt>
                <c:pt idx="59">
                  <c:v>-1.4221</c:v>
                </c:pt>
                <c:pt idx="60">
                  <c:v>-1.41886666666667</c:v>
                </c:pt>
                <c:pt idx="61">
                  <c:v>-1.41276666666667</c:v>
                </c:pt>
                <c:pt idx="62">
                  <c:v>-1.40416666666667</c:v>
                </c:pt>
                <c:pt idx="63">
                  <c:v>-1.39383333333333</c:v>
                </c:pt>
                <c:pt idx="64">
                  <c:v>-1.3825</c:v>
                </c:pt>
                <c:pt idx="65">
                  <c:v>-1.37086666666667</c:v>
                </c:pt>
                <c:pt idx="66">
                  <c:v>-1.3593</c:v>
                </c:pt>
                <c:pt idx="67">
                  <c:v>-1.3478</c:v>
                </c:pt>
                <c:pt idx="68">
                  <c:v>-1.3363</c:v>
                </c:pt>
                <c:pt idx="69">
                  <c:v>-1.32453333333333</c:v>
                </c:pt>
                <c:pt idx="70">
                  <c:v>-1.31233333333333</c:v>
                </c:pt>
                <c:pt idx="71">
                  <c:v>-1.29926666666667</c:v>
                </c:pt>
                <c:pt idx="72">
                  <c:v>-1.28496666666667</c:v>
                </c:pt>
                <c:pt idx="73">
                  <c:v>-1.26863333333333</c:v>
                </c:pt>
                <c:pt idx="74">
                  <c:v>-1.24913333333333</c:v>
                </c:pt>
                <c:pt idx="75">
                  <c:v>-1.22543333333333</c:v>
                </c:pt>
                <c:pt idx="76">
                  <c:v>-1.19753333333333</c:v>
                </c:pt>
                <c:pt idx="77">
                  <c:v>-1.16883333333333</c:v>
                </c:pt>
                <c:pt idx="78">
                  <c:v>-1.14276666666667</c:v>
                </c:pt>
                <c:pt idx="79">
                  <c:v>-1.12133333333333</c:v>
                </c:pt>
                <c:pt idx="80">
                  <c:v>-1.09756666666667</c:v>
                </c:pt>
                <c:pt idx="81">
                  <c:v>-1.05743333333333</c:v>
                </c:pt>
                <c:pt idx="82">
                  <c:v>-0.990166666666667</c:v>
                </c:pt>
                <c:pt idx="83">
                  <c:v>-0.892733333333334</c:v>
                </c:pt>
                <c:pt idx="84">
                  <c:v>-0.784066666666667</c:v>
                </c:pt>
                <c:pt idx="85">
                  <c:v>-0.677433333333333</c:v>
                </c:pt>
                <c:pt idx="86">
                  <c:v>-0.572533333333333</c:v>
                </c:pt>
                <c:pt idx="87">
                  <c:v>-0.454866666666667</c:v>
                </c:pt>
                <c:pt idx="88">
                  <c:v>-0.312733333333333</c:v>
                </c:pt>
                <c:pt idx="89">
                  <c:v>-0.169633333333333</c:v>
                </c:pt>
                <c:pt idx="90">
                  <c:v>-0.0592</c:v>
                </c:pt>
                <c:pt idx="91">
                  <c:v>-0.0109666666666667</c:v>
                </c:pt>
                <c:pt idx="92">
                  <c:v>-0.0136666666666667</c:v>
                </c:pt>
                <c:pt idx="93">
                  <c:v>-0.0383666666666667</c:v>
                </c:pt>
                <c:pt idx="94">
                  <c:v>-0.0570666666666667</c:v>
                </c:pt>
                <c:pt idx="95">
                  <c:v>-0.0605666666666667</c:v>
                </c:pt>
                <c:pt idx="96">
                  <c:v>-0.0541</c:v>
                </c:pt>
                <c:pt idx="97">
                  <c:v>-0.0436333333333333</c:v>
                </c:pt>
                <c:pt idx="98">
                  <c:v>-0.0349</c:v>
                </c:pt>
                <c:pt idx="99">
                  <c:v>-0.033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0618333333333333</c:v>
                </c:pt>
                <c:pt idx="1">
                  <c:v>-0.0695666666666667</c:v>
                </c:pt>
                <c:pt idx="2">
                  <c:v>-0.0776666666666667</c:v>
                </c:pt>
                <c:pt idx="3">
                  <c:v>-0.0924666666666667</c:v>
                </c:pt>
                <c:pt idx="4">
                  <c:v>-0.1202</c:v>
                </c:pt>
                <c:pt idx="5">
                  <c:v>-0.167133333333333</c:v>
                </c:pt>
                <c:pt idx="6">
                  <c:v>-0.239566666666667</c:v>
                </c:pt>
                <c:pt idx="7">
                  <c:v>-0.343733333333333</c:v>
                </c:pt>
                <c:pt idx="8">
                  <c:v>-0.4849</c:v>
                </c:pt>
                <c:pt idx="9">
                  <c:v>-0.6556</c:v>
                </c:pt>
                <c:pt idx="10">
                  <c:v>-0.838433333333333</c:v>
                </c:pt>
                <c:pt idx="11">
                  <c:v>-1.01536666666667</c:v>
                </c:pt>
                <c:pt idx="12">
                  <c:v>-1.16983333333333</c:v>
                </c:pt>
                <c:pt idx="13">
                  <c:v>-1.30196666666667</c:v>
                </c:pt>
                <c:pt idx="14">
                  <c:v>-1.4181</c:v>
                </c:pt>
                <c:pt idx="15">
                  <c:v>-1.52606666666667</c:v>
                </c:pt>
                <c:pt idx="16">
                  <c:v>-1.63133333333333</c:v>
                </c:pt>
                <c:pt idx="17">
                  <c:v>-1.7316</c:v>
                </c:pt>
                <c:pt idx="18">
                  <c:v>-1.82333333333333</c:v>
                </c:pt>
                <c:pt idx="19">
                  <c:v>-1.90313333333333</c:v>
                </c:pt>
                <c:pt idx="20">
                  <c:v>-1.97003333333333</c:v>
                </c:pt>
                <c:pt idx="21">
                  <c:v>-2.02596666666667</c:v>
                </c:pt>
                <c:pt idx="22">
                  <c:v>-2.073</c:v>
                </c:pt>
                <c:pt idx="23">
                  <c:v>-2.11326666666667</c:v>
                </c:pt>
                <c:pt idx="24">
                  <c:v>-2.1486</c:v>
                </c:pt>
                <c:pt idx="25">
                  <c:v>-2.1805</c:v>
                </c:pt>
                <c:pt idx="26">
                  <c:v>-2.21063333333333</c:v>
                </c:pt>
                <c:pt idx="27">
                  <c:v>-2.2403</c:v>
                </c:pt>
                <c:pt idx="28">
                  <c:v>-2.26993333333333</c:v>
                </c:pt>
                <c:pt idx="29">
                  <c:v>-2.29973333333333</c:v>
                </c:pt>
                <c:pt idx="30">
                  <c:v>-2.32976666666667</c:v>
                </c:pt>
                <c:pt idx="31">
                  <c:v>-2.36033333333333</c:v>
                </c:pt>
                <c:pt idx="32">
                  <c:v>-2.39153333333333</c:v>
                </c:pt>
                <c:pt idx="33">
                  <c:v>-2.42336666666667</c:v>
                </c:pt>
                <c:pt idx="34">
                  <c:v>-2.45583333333333</c:v>
                </c:pt>
                <c:pt idx="35">
                  <c:v>-2.48796666666667</c:v>
                </c:pt>
                <c:pt idx="36">
                  <c:v>-2.5181</c:v>
                </c:pt>
                <c:pt idx="37">
                  <c:v>-2.54466666666667</c:v>
                </c:pt>
                <c:pt idx="38">
                  <c:v>-2.56686666666667</c:v>
                </c:pt>
                <c:pt idx="39">
                  <c:v>-2.58606666666667</c:v>
                </c:pt>
                <c:pt idx="40">
                  <c:v>-2.60356666666667</c:v>
                </c:pt>
                <c:pt idx="41">
                  <c:v>-2.6208</c:v>
                </c:pt>
                <c:pt idx="42">
                  <c:v>-2.6376</c:v>
                </c:pt>
                <c:pt idx="43">
                  <c:v>-2.65296666666667</c:v>
                </c:pt>
                <c:pt idx="44">
                  <c:v>-2.6659</c:v>
                </c:pt>
                <c:pt idx="45">
                  <c:v>-2.6763</c:v>
                </c:pt>
                <c:pt idx="46">
                  <c:v>-2.68546666666667</c:v>
                </c:pt>
                <c:pt idx="47">
                  <c:v>-2.6957</c:v>
                </c:pt>
                <c:pt idx="48">
                  <c:v>-2.70903333333333</c:v>
                </c:pt>
                <c:pt idx="49">
                  <c:v>-2.72756666666667</c:v>
                </c:pt>
                <c:pt idx="50">
                  <c:v>-2.7516</c:v>
                </c:pt>
                <c:pt idx="51">
                  <c:v>-2.7802</c:v>
                </c:pt>
                <c:pt idx="52">
                  <c:v>-2.81096666666667</c:v>
                </c:pt>
                <c:pt idx="53">
                  <c:v>-2.84126666666667</c:v>
                </c:pt>
                <c:pt idx="54">
                  <c:v>-2.86916666666667</c:v>
                </c:pt>
                <c:pt idx="55">
                  <c:v>-2.89413333333333</c:v>
                </c:pt>
                <c:pt idx="56">
                  <c:v>-2.91643333333333</c:v>
                </c:pt>
                <c:pt idx="57">
                  <c:v>-2.93613333333333</c:v>
                </c:pt>
                <c:pt idx="58">
                  <c:v>-2.95326666666667</c:v>
                </c:pt>
                <c:pt idx="59">
                  <c:v>-2.96736666666667</c:v>
                </c:pt>
                <c:pt idx="60">
                  <c:v>-2.97806666666667</c:v>
                </c:pt>
                <c:pt idx="61">
                  <c:v>-2.98553333333333</c:v>
                </c:pt>
                <c:pt idx="62">
                  <c:v>-2.99023333333333</c:v>
                </c:pt>
                <c:pt idx="63">
                  <c:v>-2.99286666666667</c:v>
                </c:pt>
                <c:pt idx="64">
                  <c:v>-2.9938</c:v>
                </c:pt>
                <c:pt idx="65">
                  <c:v>-2.99286666666667</c:v>
                </c:pt>
                <c:pt idx="66">
                  <c:v>-2.98963333333333</c:v>
                </c:pt>
                <c:pt idx="67">
                  <c:v>-2.98386666666667</c:v>
                </c:pt>
                <c:pt idx="68">
                  <c:v>-2.9757</c:v>
                </c:pt>
                <c:pt idx="69">
                  <c:v>-2.9663</c:v>
                </c:pt>
                <c:pt idx="70">
                  <c:v>-2.95683333333333</c:v>
                </c:pt>
                <c:pt idx="71">
                  <c:v>-2.9483</c:v>
                </c:pt>
                <c:pt idx="72">
                  <c:v>-2.93846666666667</c:v>
                </c:pt>
                <c:pt idx="73">
                  <c:v>-2.92236666666667</c:v>
                </c:pt>
                <c:pt idx="74">
                  <c:v>-2.8947</c:v>
                </c:pt>
                <c:pt idx="75">
                  <c:v>-2.85116666666667</c:v>
                </c:pt>
                <c:pt idx="76">
                  <c:v>-2.80343333333333</c:v>
                </c:pt>
                <c:pt idx="77">
                  <c:v>-2.76893333333333</c:v>
                </c:pt>
                <c:pt idx="78">
                  <c:v>-2.7715</c:v>
                </c:pt>
                <c:pt idx="79">
                  <c:v>-2.81473333333333</c:v>
                </c:pt>
                <c:pt idx="80">
                  <c:v>-2.8397</c:v>
                </c:pt>
                <c:pt idx="81">
                  <c:v>-2.76756666666667</c:v>
                </c:pt>
                <c:pt idx="82">
                  <c:v>-2.47756666666667</c:v>
                </c:pt>
                <c:pt idx="83">
                  <c:v>-1.94293333333333</c:v>
                </c:pt>
                <c:pt idx="84">
                  <c:v>-1.24466666666667</c:v>
                </c:pt>
                <c:pt idx="85">
                  <c:v>-0.554366666666667</c:v>
                </c:pt>
                <c:pt idx="86">
                  <c:v>-0.0793</c:v>
                </c:pt>
                <c:pt idx="87">
                  <c:v>0.113666666666667</c:v>
                </c:pt>
                <c:pt idx="88">
                  <c:v>0.0760333333333333</c:v>
                </c:pt>
                <c:pt idx="89">
                  <c:v>-0.0508333333333333</c:v>
                </c:pt>
                <c:pt idx="90">
                  <c:v>-0.143</c:v>
                </c:pt>
                <c:pt idx="91">
                  <c:v>-0.161666666666667</c:v>
                </c:pt>
                <c:pt idx="92">
                  <c:v>-0.133166666666667</c:v>
                </c:pt>
                <c:pt idx="93">
                  <c:v>-0.0964666666666667</c:v>
                </c:pt>
                <c:pt idx="94">
                  <c:v>-0.0781</c:v>
                </c:pt>
                <c:pt idx="95">
                  <c:v>-0.0787</c:v>
                </c:pt>
                <c:pt idx="96">
                  <c:v>-0.0906</c:v>
                </c:pt>
                <c:pt idx="97">
                  <c:v>-0.106133333333333</c:v>
                </c:pt>
                <c:pt idx="98">
                  <c:v>-0.117566666666667</c:v>
                </c:pt>
                <c:pt idx="99">
                  <c:v>-0.1171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2465</c:v>
                </c:pt>
                <c:pt idx="1">
                  <c:v>-0.1531</c:v>
                </c:pt>
                <c:pt idx="2">
                  <c:v>-0.1495</c:v>
                </c:pt>
                <c:pt idx="3">
                  <c:v>-0.1258</c:v>
                </c:pt>
                <c:pt idx="4">
                  <c:v>-0.0939</c:v>
                </c:pt>
                <c:pt idx="5">
                  <c:v>-0.0657</c:v>
                </c:pt>
                <c:pt idx="6">
                  <c:v>-0.05305</c:v>
                </c:pt>
                <c:pt idx="7">
                  <c:v>-0.0715</c:v>
                </c:pt>
                <c:pt idx="8">
                  <c:v>-0.1539</c:v>
                </c:pt>
                <c:pt idx="9">
                  <c:v>-0.3111</c:v>
                </c:pt>
                <c:pt idx="10">
                  <c:v>-0.5426</c:v>
                </c:pt>
                <c:pt idx="11">
                  <c:v>-0.79055</c:v>
                </c:pt>
                <c:pt idx="12">
                  <c:v>-0.98495</c:v>
                </c:pt>
                <c:pt idx="13">
                  <c:v>-1.07795</c:v>
                </c:pt>
                <c:pt idx="14">
                  <c:v>-1.0766</c:v>
                </c:pt>
                <c:pt idx="15">
                  <c:v>-1.0372</c:v>
                </c:pt>
                <c:pt idx="16">
                  <c:v>-1.00595</c:v>
                </c:pt>
                <c:pt idx="17">
                  <c:v>-1.00385</c:v>
                </c:pt>
                <c:pt idx="18">
                  <c:v>-1.01885</c:v>
                </c:pt>
                <c:pt idx="19">
                  <c:v>-1.03945</c:v>
                </c:pt>
                <c:pt idx="20">
                  <c:v>-1.0598</c:v>
                </c:pt>
                <c:pt idx="21">
                  <c:v>-1.08235</c:v>
                </c:pt>
                <c:pt idx="22">
                  <c:v>-1.10915</c:v>
                </c:pt>
                <c:pt idx="23">
                  <c:v>-1.13895</c:v>
                </c:pt>
                <c:pt idx="24">
                  <c:v>-1.16785</c:v>
                </c:pt>
                <c:pt idx="25">
                  <c:v>-1.1914</c:v>
                </c:pt>
                <c:pt idx="26">
                  <c:v>-1.20685</c:v>
                </c:pt>
                <c:pt idx="27">
                  <c:v>-1.21475</c:v>
                </c:pt>
                <c:pt idx="28">
                  <c:v>-1.21685</c:v>
                </c:pt>
                <c:pt idx="29">
                  <c:v>-1.21465</c:v>
                </c:pt>
                <c:pt idx="30">
                  <c:v>-1.20955</c:v>
                </c:pt>
                <c:pt idx="31">
                  <c:v>-1.2031</c:v>
                </c:pt>
                <c:pt idx="32">
                  <c:v>-1.19655</c:v>
                </c:pt>
                <c:pt idx="33">
                  <c:v>-1.19045</c:v>
                </c:pt>
                <c:pt idx="34">
                  <c:v>-1.18495</c:v>
                </c:pt>
                <c:pt idx="35">
                  <c:v>-1.18</c:v>
                </c:pt>
                <c:pt idx="36">
                  <c:v>-1.17615</c:v>
                </c:pt>
                <c:pt idx="37">
                  <c:v>-1.1743</c:v>
                </c:pt>
                <c:pt idx="38">
                  <c:v>-1.17535</c:v>
                </c:pt>
                <c:pt idx="39">
                  <c:v>-1.1797</c:v>
                </c:pt>
                <c:pt idx="40">
                  <c:v>-1.18805</c:v>
                </c:pt>
                <c:pt idx="41">
                  <c:v>-1.2009</c:v>
                </c:pt>
                <c:pt idx="42">
                  <c:v>-1.2187</c:v>
                </c:pt>
                <c:pt idx="43">
                  <c:v>-1.24145</c:v>
                </c:pt>
                <c:pt idx="44">
                  <c:v>-1.2684</c:v>
                </c:pt>
                <c:pt idx="45">
                  <c:v>-1.29855</c:v>
                </c:pt>
                <c:pt idx="46">
                  <c:v>-1.3292</c:v>
                </c:pt>
                <c:pt idx="47">
                  <c:v>-1.3567</c:v>
                </c:pt>
                <c:pt idx="48">
                  <c:v>-1.3781</c:v>
                </c:pt>
                <c:pt idx="49">
                  <c:v>-1.3937</c:v>
                </c:pt>
                <c:pt idx="50">
                  <c:v>-1.40495</c:v>
                </c:pt>
                <c:pt idx="51">
                  <c:v>-1.4132</c:v>
                </c:pt>
                <c:pt idx="52">
                  <c:v>-1.4185</c:v>
                </c:pt>
                <c:pt idx="53">
                  <c:v>-1.4211</c:v>
                </c:pt>
                <c:pt idx="54">
                  <c:v>-1.4221</c:v>
                </c:pt>
                <c:pt idx="55">
                  <c:v>-1.42115</c:v>
                </c:pt>
                <c:pt idx="56">
                  <c:v>-1.4175</c:v>
                </c:pt>
                <c:pt idx="57">
                  <c:v>-1.41025</c:v>
                </c:pt>
                <c:pt idx="58">
                  <c:v>-1.39985</c:v>
                </c:pt>
                <c:pt idx="59">
                  <c:v>-1.38735</c:v>
                </c:pt>
                <c:pt idx="60">
                  <c:v>-1.3736</c:v>
                </c:pt>
                <c:pt idx="61">
                  <c:v>-1.35815</c:v>
                </c:pt>
                <c:pt idx="62">
                  <c:v>-1.3398</c:v>
                </c:pt>
                <c:pt idx="63">
                  <c:v>-1.3175</c:v>
                </c:pt>
                <c:pt idx="64">
                  <c:v>-1.29095</c:v>
                </c:pt>
                <c:pt idx="65">
                  <c:v>-1.2608</c:v>
                </c:pt>
                <c:pt idx="66">
                  <c:v>-1.2278</c:v>
                </c:pt>
                <c:pt idx="67">
                  <c:v>-1.1925</c:v>
                </c:pt>
                <c:pt idx="68">
                  <c:v>-1.155</c:v>
                </c:pt>
                <c:pt idx="69">
                  <c:v>-1.1154</c:v>
                </c:pt>
                <c:pt idx="70">
                  <c:v>-1.07425</c:v>
                </c:pt>
                <c:pt idx="71">
                  <c:v>-1.03315</c:v>
                </c:pt>
                <c:pt idx="72">
                  <c:v>-0.99405</c:v>
                </c:pt>
                <c:pt idx="73">
                  <c:v>-0.958</c:v>
                </c:pt>
                <c:pt idx="74">
                  <c:v>-0.923</c:v>
                </c:pt>
                <c:pt idx="75">
                  <c:v>-0.88605</c:v>
                </c:pt>
                <c:pt idx="76">
                  <c:v>-0.8447</c:v>
                </c:pt>
                <c:pt idx="77">
                  <c:v>-0.8003</c:v>
                </c:pt>
                <c:pt idx="78">
                  <c:v>-0.7587</c:v>
                </c:pt>
                <c:pt idx="79">
                  <c:v>-0.72625</c:v>
                </c:pt>
                <c:pt idx="80">
                  <c:v>-0.70735</c:v>
                </c:pt>
                <c:pt idx="81">
                  <c:v>-0.6918</c:v>
                </c:pt>
                <c:pt idx="82">
                  <c:v>-0.66055</c:v>
                </c:pt>
                <c:pt idx="83">
                  <c:v>-0.594</c:v>
                </c:pt>
                <c:pt idx="84">
                  <c:v>-0.48785</c:v>
                </c:pt>
                <c:pt idx="85">
                  <c:v>-0.3688</c:v>
                </c:pt>
                <c:pt idx="86">
                  <c:v>-0.2689</c:v>
                </c:pt>
                <c:pt idx="87">
                  <c:v>-0.21735</c:v>
                </c:pt>
                <c:pt idx="88">
                  <c:v>-0.2109</c:v>
                </c:pt>
                <c:pt idx="89">
                  <c:v>-0.22495</c:v>
                </c:pt>
                <c:pt idx="90">
                  <c:v>-0.2277</c:v>
                </c:pt>
                <c:pt idx="91">
                  <c:v>-0.1973</c:v>
                </c:pt>
                <c:pt idx="92">
                  <c:v>-0.13885</c:v>
                </c:pt>
                <c:pt idx="93">
                  <c:v>-0.0762</c:v>
                </c:pt>
                <c:pt idx="94">
                  <c:v>-0.03355</c:v>
                </c:pt>
                <c:pt idx="95">
                  <c:v>-0.0215</c:v>
                </c:pt>
                <c:pt idx="96">
                  <c:v>-0.03065</c:v>
                </c:pt>
                <c:pt idx="97">
                  <c:v>-0.04945</c:v>
                </c:pt>
                <c:pt idx="98">
                  <c:v>-0.06645</c:v>
                </c:pt>
                <c:pt idx="99">
                  <c:v>-0.0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2085</c:v>
                </c:pt>
                <c:pt idx="1">
                  <c:v>-0.0155</c:v>
                </c:pt>
                <c:pt idx="2">
                  <c:v>-0.0247</c:v>
                </c:pt>
                <c:pt idx="3">
                  <c:v>-0.04425</c:v>
                </c:pt>
                <c:pt idx="4">
                  <c:v>-0.06995</c:v>
                </c:pt>
                <c:pt idx="5">
                  <c:v>-0.09755</c:v>
                </c:pt>
                <c:pt idx="6">
                  <c:v>-0.1229</c:v>
                </c:pt>
                <c:pt idx="7">
                  <c:v>-0.14225</c:v>
                </c:pt>
                <c:pt idx="8">
                  <c:v>-0.15425</c:v>
                </c:pt>
                <c:pt idx="9">
                  <c:v>-0.1586</c:v>
                </c:pt>
                <c:pt idx="10">
                  <c:v>-0.157</c:v>
                </c:pt>
                <c:pt idx="11">
                  <c:v>-0.1507</c:v>
                </c:pt>
                <c:pt idx="12">
                  <c:v>-0.14015</c:v>
                </c:pt>
                <c:pt idx="13">
                  <c:v>-0.12665</c:v>
                </c:pt>
                <c:pt idx="14">
                  <c:v>-0.1149</c:v>
                </c:pt>
                <c:pt idx="15">
                  <c:v>-0.11055</c:v>
                </c:pt>
                <c:pt idx="16">
                  <c:v>-0.1178</c:v>
                </c:pt>
                <c:pt idx="17">
                  <c:v>-0.13265</c:v>
                </c:pt>
                <c:pt idx="18">
                  <c:v>-0.1466</c:v>
                </c:pt>
                <c:pt idx="19">
                  <c:v>-0.1506</c:v>
                </c:pt>
                <c:pt idx="20">
                  <c:v>-0.14385</c:v>
                </c:pt>
                <c:pt idx="21">
                  <c:v>-0.1293</c:v>
                </c:pt>
                <c:pt idx="22">
                  <c:v>-0.1113</c:v>
                </c:pt>
                <c:pt idx="23">
                  <c:v>-0.0971</c:v>
                </c:pt>
                <c:pt idx="24">
                  <c:v>-0.0945</c:v>
                </c:pt>
                <c:pt idx="25">
                  <c:v>-0.10875</c:v>
                </c:pt>
                <c:pt idx="26">
                  <c:v>-0.12645</c:v>
                </c:pt>
                <c:pt idx="27">
                  <c:v>-0.11985</c:v>
                </c:pt>
                <c:pt idx="28">
                  <c:v>-0.0678</c:v>
                </c:pt>
                <c:pt idx="29">
                  <c:v>-0.0202</c:v>
                </c:pt>
                <c:pt idx="30">
                  <c:v>-0.06665</c:v>
                </c:pt>
                <c:pt idx="31">
                  <c:v>-0.28855</c:v>
                </c:pt>
                <c:pt idx="32">
                  <c:v>-0.6271</c:v>
                </c:pt>
                <c:pt idx="33">
                  <c:v>-0.93905</c:v>
                </c:pt>
                <c:pt idx="34">
                  <c:v>-1.0914</c:v>
                </c:pt>
                <c:pt idx="35">
                  <c:v>-1.0854</c:v>
                </c:pt>
                <c:pt idx="36">
                  <c:v>-1.00835</c:v>
                </c:pt>
                <c:pt idx="37">
                  <c:v>-0.94455</c:v>
                </c:pt>
                <c:pt idx="38">
                  <c:v>-0.9163</c:v>
                </c:pt>
                <c:pt idx="39">
                  <c:v>-0.90475</c:v>
                </c:pt>
                <c:pt idx="40">
                  <c:v>-0.89275</c:v>
                </c:pt>
                <c:pt idx="41">
                  <c:v>-0.8747</c:v>
                </c:pt>
                <c:pt idx="42">
                  <c:v>-0.8534</c:v>
                </c:pt>
                <c:pt idx="43">
                  <c:v>-0.8316</c:v>
                </c:pt>
                <c:pt idx="44">
                  <c:v>-0.8139</c:v>
                </c:pt>
                <c:pt idx="45">
                  <c:v>-0.8065</c:v>
                </c:pt>
                <c:pt idx="46">
                  <c:v>-0.8155</c:v>
                </c:pt>
                <c:pt idx="47">
                  <c:v>-0.83795</c:v>
                </c:pt>
                <c:pt idx="48">
                  <c:v>-0.85945</c:v>
                </c:pt>
                <c:pt idx="49">
                  <c:v>-0.865</c:v>
                </c:pt>
                <c:pt idx="50">
                  <c:v>-0.84595</c:v>
                </c:pt>
                <c:pt idx="51">
                  <c:v>-0.8055</c:v>
                </c:pt>
                <c:pt idx="52">
                  <c:v>-0.7692</c:v>
                </c:pt>
                <c:pt idx="53">
                  <c:v>-0.76315</c:v>
                </c:pt>
                <c:pt idx="54">
                  <c:v>-0.8088</c:v>
                </c:pt>
                <c:pt idx="55">
                  <c:v>-0.92105</c:v>
                </c:pt>
                <c:pt idx="56">
                  <c:v>-1.0766</c:v>
                </c:pt>
                <c:pt idx="57">
                  <c:v>-1.23835</c:v>
                </c:pt>
                <c:pt idx="58">
                  <c:v>-1.36945</c:v>
                </c:pt>
                <c:pt idx="59">
                  <c:v>-1.43665</c:v>
                </c:pt>
                <c:pt idx="60">
                  <c:v>-1.44365</c:v>
                </c:pt>
                <c:pt idx="61">
                  <c:v>-1.4167</c:v>
                </c:pt>
                <c:pt idx="62">
                  <c:v>-1.3785</c:v>
                </c:pt>
                <c:pt idx="63">
                  <c:v>-1.3457</c:v>
                </c:pt>
                <c:pt idx="64">
                  <c:v>-1.32165</c:v>
                </c:pt>
                <c:pt idx="65">
                  <c:v>-1.3007</c:v>
                </c:pt>
                <c:pt idx="66">
                  <c:v>-1.2829</c:v>
                </c:pt>
                <c:pt idx="67">
                  <c:v>-1.2685</c:v>
                </c:pt>
                <c:pt idx="68">
                  <c:v>-1.2562</c:v>
                </c:pt>
                <c:pt idx="69">
                  <c:v>-1.2415</c:v>
                </c:pt>
                <c:pt idx="70">
                  <c:v>-1.21965</c:v>
                </c:pt>
                <c:pt idx="71">
                  <c:v>-1.188</c:v>
                </c:pt>
                <c:pt idx="72">
                  <c:v>-1.1482</c:v>
                </c:pt>
                <c:pt idx="73">
                  <c:v>-1.1045</c:v>
                </c:pt>
                <c:pt idx="74">
                  <c:v>-1.0642</c:v>
                </c:pt>
                <c:pt idx="75">
                  <c:v>-1.0396</c:v>
                </c:pt>
                <c:pt idx="76">
                  <c:v>-1.04105</c:v>
                </c:pt>
                <c:pt idx="77">
                  <c:v>-1.05255</c:v>
                </c:pt>
                <c:pt idx="78">
                  <c:v>-1.01965</c:v>
                </c:pt>
                <c:pt idx="79">
                  <c:v>-0.8839</c:v>
                </c:pt>
                <c:pt idx="80">
                  <c:v>-0.6277</c:v>
                </c:pt>
                <c:pt idx="81">
                  <c:v>-0.33345</c:v>
                </c:pt>
                <c:pt idx="82">
                  <c:v>-0.10105</c:v>
                </c:pt>
                <c:pt idx="83">
                  <c:v>0.0071</c:v>
                </c:pt>
                <c:pt idx="84">
                  <c:v>0.0186</c:v>
                </c:pt>
                <c:pt idx="85">
                  <c:v>-0.00925</c:v>
                </c:pt>
                <c:pt idx="86">
                  <c:v>-0.0265</c:v>
                </c:pt>
                <c:pt idx="87">
                  <c:v>-0.0312</c:v>
                </c:pt>
                <c:pt idx="88">
                  <c:v>-0.02915</c:v>
                </c:pt>
                <c:pt idx="89">
                  <c:v>-0.0281</c:v>
                </c:pt>
                <c:pt idx="90">
                  <c:v>-0.0278</c:v>
                </c:pt>
                <c:pt idx="91">
                  <c:v>-0.0253</c:v>
                </c:pt>
                <c:pt idx="92">
                  <c:v>-0.02</c:v>
                </c:pt>
                <c:pt idx="93">
                  <c:v>-0.01585</c:v>
                </c:pt>
                <c:pt idx="94">
                  <c:v>-0.0158</c:v>
                </c:pt>
                <c:pt idx="95">
                  <c:v>-0.02115</c:v>
                </c:pt>
                <c:pt idx="96">
                  <c:v>-0.02955</c:v>
                </c:pt>
                <c:pt idx="97">
                  <c:v>-0.0379</c:v>
                </c:pt>
                <c:pt idx="98">
                  <c:v>-0.0431</c:v>
                </c:pt>
                <c:pt idx="99">
                  <c:v>-0.041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00933333333333</c:v>
                </c:pt>
                <c:pt idx="1">
                  <c:v>-0.0231</c:v>
                </c:pt>
                <c:pt idx="2">
                  <c:v>-0.021</c:v>
                </c:pt>
                <c:pt idx="3">
                  <c:v>-0.0732333333333333</c:v>
                </c:pt>
                <c:pt idx="4">
                  <c:v>-0.158466666666667</c:v>
                </c:pt>
                <c:pt idx="5">
                  <c:v>-0.2553</c:v>
                </c:pt>
                <c:pt idx="6">
                  <c:v>-0.342366666666667</c:v>
                </c:pt>
                <c:pt idx="7">
                  <c:v>-0.404766666666667</c:v>
                </c:pt>
                <c:pt idx="8">
                  <c:v>-0.465133333333333</c:v>
                </c:pt>
                <c:pt idx="9">
                  <c:v>-0.568666666666667</c:v>
                </c:pt>
                <c:pt idx="10">
                  <c:v>-0.7506</c:v>
                </c:pt>
                <c:pt idx="11">
                  <c:v>-0.980966666666667</c:v>
                </c:pt>
                <c:pt idx="12">
                  <c:v>-1.20163333333333</c:v>
                </c:pt>
                <c:pt idx="13">
                  <c:v>-1.36206666666667</c:v>
                </c:pt>
                <c:pt idx="14">
                  <c:v>-1.46886666666667</c:v>
                </c:pt>
                <c:pt idx="15">
                  <c:v>-1.5511</c:v>
                </c:pt>
                <c:pt idx="16">
                  <c:v>-1.6346</c:v>
                </c:pt>
                <c:pt idx="17">
                  <c:v>-1.72006666666667</c:v>
                </c:pt>
                <c:pt idx="18">
                  <c:v>-1.79773333333333</c:v>
                </c:pt>
                <c:pt idx="19">
                  <c:v>-1.85843333333333</c:v>
                </c:pt>
                <c:pt idx="20">
                  <c:v>-1.90146666666667</c:v>
                </c:pt>
                <c:pt idx="21">
                  <c:v>-1.93043333333333</c:v>
                </c:pt>
                <c:pt idx="22">
                  <c:v>-1.95083333333333</c:v>
                </c:pt>
                <c:pt idx="23">
                  <c:v>-1.966</c:v>
                </c:pt>
                <c:pt idx="24">
                  <c:v>-1.9777</c:v>
                </c:pt>
                <c:pt idx="25">
                  <c:v>-1.9858</c:v>
                </c:pt>
                <c:pt idx="26">
                  <c:v>-1.9897</c:v>
                </c:pt>
                <c:pt idx="27">
                  <c:v>-1.99013333333333</c:v>
                </c:pt>
                <c:pt idx="28">
                  <c:v>-1.98823333333333</c:v>
                </c:pt>
                <c:pt idx="29">
                  <c:v>-1.98413333333333</c:v>
                </c:pt>
                <c:pt idx="30">
                  <c:v>-1.97713333333333</c:v>
                </c:pt>
                <c:pt idx="31">
                  <c:v>-1.96636666666667</c:v>
                </c:pt>
                <c:pt idx="32">
                  <c:v>-1.95383333333333</c:v>
                </c:pt>
                <c:pt idx="33">
                  <c:v>-1.9428</c:v>
                </c:pt>
                <c:pt idx="34">
                  <c:v>-1.93573333333333</c:v>
                </c:pt>
                <c:pt idx="35">
                  <c:v>-1.9332</c:v>
                </c:pt>
                <c:pt idx="36">
                  <c:v>-1.93473333333333</c:v>
                </c:pt>
                <c:pt idx="37">
                  <c:v>-1.9404</c:v>
                </c:pt>
                <c:pt idx="38">
                  <c:v>-1.9507</c:v>
                </c:pt>
                <c:pt idx="39">
                  <c:v>-1.96633333333333</c:v>
                </c:pt>
                <c:pt idx="40">
                  <c:v>-1.98783333333333</c:v>
                </c:pt>
                <c:pt idx="41">
                  <c:v>-2.0147</c:v>
                </c:pt>
                <c:pt idx="42">
                  <c:v>-2.04486666666667</c:v>
                </c:pt>
                <c:pt idx="43">
                  <c:v>-2.07593333333333</c:v>
                </c:pt>
                <c:pt idx="44">
                  <c:v>-2.107</c:v>
                </c:pt>
                <c:pt idx="45">
                  <c:v>-2.1406</c:v>
                </c:pt>
                <c:pt idx="46">
                  <c:v>-2.1809</c:v>
                </c:pt>
                <c:pt idx="47">
                  <c:v>-2.2294</c:v>
                </c:pt>
                <c:pt idx="48">
                  <c:v>-2.28226666666667</c:v>
                </c:pt>
                <c:pt idx="49">
                  <c:v>-2.33166666666667</c:v>
                </c:pt>
                <c:pt idx="50">
                  <c:v>-2.3724</c:v>
                </c:pt>
                <c:pt idx="51">
                  <c:v>-2.40353333333333</c:v>
                </c:pt>
                <c:pt idx="52">
                  <c:v>-2.42973333333333</c:v>
                </c:pt>
                <c:pt idx="53">
                  <c:v>-2.45563333333333</c:v>
                </c:pt>
                <c:pt idx="54">
                  <c:v>-2.48373333333333</c:v>
                </c:pt>
                <c:pt idx="55">
                  <c:v>-2.51336666666667</c:v>
                </c:pt>
                <c:pt idx="56">
                  <c:v>-2.54286666666667</c:v>
                </c:pt>
                <c:pt idx="57">
                  <c:v>-2.57226666666667</c:v>
                </c:pt>
                <c:pt idx="58">
                  <c:v>-2.602</c:v>
                </c:pt>
                <c:pt idx="59">
                  <c:v>-2.63196666666667</c:v>
                </c:pt>
                <c:pt idx="60">
                  <c:v>-2.6597</c:v>
                </c:pt>
                <c:pt idx="61">
                  <c:v>-2.6827</c:v>
                </c:pt>
                <c:pt idx="62">
                  <c:v>-2.7001</c:v>
                </c:pt>
                <c:pt idx="63">
                  <c:v>-2.71303333333333</c:v>
                </c:pt>
                <c:pt idx="64">
                  <c:v>-2.72266666666667</c:v>
                </c:pt>
                <c:pt idx="65">
                  <c:v>-2.7296</c:v>
                </c:pt>
                <c:pt idx="66">
                  <c:v>-2.73356666666667</c:v>
                </c:pt>
                <c:pt idx="67">
                  <c:v>-2.7345</c:v>
                </c:pt>
                <c:pt idx="68">
                  <c:v>-2.73283333333333</c:v>
                </c:pt>
                <c:pt idx="69">
                  <c:v>-2.73023333333333</c:v>
                </c:pt>
                <c:pt idx="70">
                  <c:v>-2.72833333333333</c:v>
                </c:pt>
                <c:pt idx="71">
                  <c:v>-2.72803333333333</c:v>
                </c:pt>
                <c:pt idx="72">
                  <c:v>-2.72653333333333</c:v>
                </c:pt>
                <c:pt idx="73">
                  <c:v>-2.7203</c:v>
                </c:pt>
                <c:pt idx="74">
                  <c:v>-2.70596666666667</c:v>
                </c:pt>
                <c:pt idx="75">
                  <c:v>-2.68896666666667</c:v>
                </c:pt>
                <c:pt idx="76">
                  <c:v>-2.6806</c:v>
                </c:pt>
                <c:pt idx="77">
                  <c:v>-2.68933333333333</c:v>
                </c:pt>
                <c:pt idx="78">
                  <c:v>-2.69776666666667</c:v>
                </c:pt>
                <c:pt idx="79">
                  <c:v>-2.65163333333333</c:v>
                </c:pt>
                <c:pt idx="80">
                  <c:v>-2.5036</c:v>
                </c:pt>
                <c:pt idx="81">
                  <c:v>-2.2458</c:v>
                </c:pt>
                <c:pt idx="82">
                  <c:v>-1.96036666666667</c:v>
                </c:pt>
                <c:pt idx="83">
                  <c:v>-1.72996666666667</c:v>
                </c:pt>
                <c:pt idx="84">
                  <c:v>-1.564</c:v>
                </c:pt>
                <c:pt idx="85">
                  <c:v>-1.3785</c:v>
                </c:pt>
                <c:pt idx="86">
                  <c:v>-1.0747</c:v>
                </c:pt>
                <c:pt idx="87">
                  <c:v>-0.674566666666667</c:v>
                </c:pt>
                <c:pt idx="88">
                  <c:v>-0.292733333333333</c:v>
                </c:pt>
                <c:pt idx="89">
                  <c:v>-0.0528</c:v>
                </c:pt>
                <c:pt idx="90">
                  <c:v>0.0248666666666667</c:v>
                </c:pt>
                <c:pt idx="91">
                  <c:v>-0.00286666666666667</c:v>
                </c:pt>
                <c:pt idx="92">
                  <c:v>-0.052</c:v>
                </c:pt>
                <c:pt idx="93">
                  <c:v>-0.0878</c:v>
                </c:pt>
                <c:pt idx="94">
                  <c:v>-0.0971</c:v>
                </c:pt>
                <c:pt idx="95">
                  <c:v>-0.0944</c:v>
                </c:pt>
                <c:pt idx="96">
                  <c:v>-0.0862666666666667</c:v>
                </c:pt>
                <c:pt idx="97">
                  <c:v>-0.0764666666666667</c:v>
                </c:pt>
                <c:pt idx="98">
                  <c:v>-0.0687</c:v>
                </c:pt>
                <c:pt idx="99">
                  <c:v>-0.0666666666666667</c:v>
                </c:pt>
              </c:numCache>
            </c:numRef>
          </c:yVal>
          <c:smooth val="0"/>
        </c:ser>
        <c:axId val="13520844"/>
        <c:axId val="5774619"/>
      </c:scatterChart>
      <c:valAx>
        <c:axId val="135208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19"/>
        <c:crossesAt val="0"/>
        <c:crossBetween val="midCat"/>
      </c:valAx>
      <c:valAx>
        <c:axId val="57746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84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38.0594333333333</c:v>
                </c:pt>
                <c:pt idx="1">
                  <c:v>64.9450666666667</c:v>
                </c:pt>
                <c:pt idx="2">
                  <c:v>98.6118666666667</c:v>
                </c:pt>
                <c:pt idx="3">
                  <c:v>138.443133333333</c:v>
                </c:pt>
                <c:pt idx="4">
                  <c:v>183.8223</c:v>
                </c:pt>
                <c:pt idx="5">
                  <c:v>234.132666666667</c:v>
                </c:pt>
                <c:pt idx="6">
                  <c:v>288.757566666667</c:v>
                </c:pt>
                <c:pt idx="7">
                  <c:v>346.9637</c:v>
                </c:pt>
                <c:pt idx="8">
                  <c:v>407.576266666667</c:v>
                </c:pt>
                <c:pt idx="9">
                  <c:v>469.286166666667</c:v>
                </c:pt>
                <c:pt idx="10">
                  <c:v>530.7566</c:v>
                </c:pt>
                <c:pt idx="11">
                  <c:v>590.721133333333</c:v>
                </c:pt>
                <c:pt idx="12">
                  <c:v>648.017633333333</c:v>
                </c:pt>
                <c:pt idx="13">
                  <c:v>701.5303</c:v>
                </c:pt>
                <c:pt idx="14">
                  <c:v>750.458</c:v>
                </c:pt>
                <c:pt idx="15">
                  <c:v>794.2567</c:v>
                </c:pt>
                <c:pt idx="16">
                  <c:v>832.5161</c:v>
                </c:pt>
                <c:pt idx="17">
                  <c:v>865.2113</c:v>
                </c:pt>
                <c:pt idx="18">
                  <c:v>892.5916</c:v>
                </c:pt>
                <c:pt idx="19">
                  <c:v>915.068033333333</c:v>
                </c:pt>
                <c:pt idx="20">
                  <c:v>933.301533333333</c:v>
                </c:pt>
                <c:pt idx="21">
                  <c:v>948.048033333333</c:v>
                </c:pt>
                <c:pt idx="22">
                  <c:v>960.160533333333</c:v>
                </c:pt>
                <c:pt idx="23">
                  <c:v>970.5537</c:v>
                </c:pt>
                <c:pt idx="24">
                  <c:v>980.012566666667</c:v>
                </c:pt>
                <c:pt idx="25">
                  <c:v>989.2937</c:v>
                </c:pt>
                <c:pt idx="26">
                  <c:v>999.0904</c:v>
                </c:pt>
                <c:pt idx="27">
                  <c:v>1009.86053333333</c:v>
                </c:pt>
                <c:pt idx="28">
                  <c:v>1021.93423333333</c:v>
                </c:pt>
                <c:pt idx="29">
                  <c:v>1035.54736666667</c:v>
                </c:pt>
                <c:pt idx="30">
                  <c:v>1050.757</c:v>
                </c:pt>
                <c:pt idx="31">
                  <c:v>1067.48283333333</c:v>
                </c:pt>
                <c:pt idx="32">
                  <c:v>1085.5791</c:v>
                </c:pt>
                <c:pt idx="33">
                  <c:v>1104.847</c:v>
                </c:pt>
                <c:pt idx="34">
                  <c:v>1125.01996666667</c:v>
                </c:pt>
                <c:pt idx="35">
                  <c:v>1145.80443333333</c:v>
                </c:pt>
                <c:pt idx="36">
                  <c:v>1166.9425</c:v>
                </c:pt>
                <c:pt idx="37">
                  <c:v>1188.18896666667</c:v>
                </c:pt>
                <c:pt idx="38">
                  <c:v>1209.2932</c:v>
                </c:pt>
                <c:pt idx="39">
                  <c:v>1230.05803333333</c:v>
                </c:pt>
                <c:pt idx="40">
                  <c:v>1250.33303333333</c:v>
                </c:pt>
                <c:pt idx="41">
                  <c:v>1269.9668</c:v>
                </c:pt>
                <c:pt idx="42">
                  <c:v>1288.83876666667</c:v>
                </c:pt>
                <c:pt idx="43">
                  <c:v>1306.85866666667</c:v>
                </c:pt>
                <c:pt idx="44">
                  <c:v>1323.9334</c:v>
                </c:pt>
                <c:pt idx="45">
                  <c:v>1339.97616666667</c:v>
                </c:pt>
                <c:pt idx="46">
                  <c:v>1354.8998</c:v>
                </c:pt>
                <c:pt idx="47">
                  <c:v>1368.61226666667</c:v>
                </c:pt>
                <c:pt idx="48">
                  <c:v>1381.01836666667</c:v>
                </c:pt>
                <c:pt idx="49">
                  <c:v>1392.00863333333</c:v>
                </c:pt>
                <c:pt idx="50">
                  <c:v>1401.4692</c:v>
                </c:pt>
                <c:pt idx="51">
                  <c:v>1409.2852</c:v>
                </c:pt>
                <c:pt idx="52">
                  <c:v>1415.3368</c:v>
                </c:pt>
                <c:pt idx="53">
                  <c:v>1419.5029</c:v>
                </c:pt>
                <c:pt idx="54">
                  <c:v>1421.6671</c:v>
                </c:pt>
                <c:pt idx="55">
                  <c:v>1421.72806666667</c:v>
                </c:pt>
                <c:pt idx="56">
                  <c:v>1419.58766666667</c:v>
                </c:pt>
                <c:pt idx="57">
                  <c:v>1415.15753333333</c:v>
                </c:pt>
                <c:pt idx="58">
                  <c:v>1408.3803</c:v>
                </c:pt>
                <c:pt idx="59">
                  <c:v>1399.2061</c:v>
                </c:pt>
                <c:pt idx="60">
                  <c:v>1387.59693333333</c:v>
                </c:pt>
                <c:pt idx="61">
                  <c:v>1373.54886666667</c:v>
                </c:pt>
                <c:pt idx="62">
                  <c:v>1357.06723333333</c:v>
                </c:pt>
                <c:pt idx="63">
                  <c:v>1338.16803333333</c:v>
                </c:pt>
                <c:pt idx="64">
                  <c:v>1316.8926</c:v>
                </c:pt>
                <c:pt idx="65">
                  <c:v>1293.28953333333</c:v>
                </c:pt>
                <c:pt idx="66">
                  <c:v>1267.41503333333</c:v>
                </c:pt>
                <c:pt idx="67">
                  <c:v>1239.339</c:v>
                </c:pt>
                <c:pt idx="68">
                  <c:v>1209.1338</c:v>
                </c:pt>
                <c:pt idx="69">
                  <c:v>1176.8791</c:v>
                </c:pt>
                <c:pt idx="70">
                  <c:v>1142.66423333333</c:v>
                </c:pt>
                <c:pt idx="71">
                  <c:v>1106.57746666667</c:v>
                </c:pt>
                <c:pt idx="72">
                  <c:v>1068.71976666667</c:v>
                </c:pt>
                <c:pt idx="73">
                  <c:v>1029.20806666667</c:v>
                </c:pt>
                <c:pt idx="74">
                  <c:v>988.159866666667</c:v>
                </c:pt>
                <c:pt idx="75">
                  <c:v>945.7138</c:v>
                </c:pt>
                <c:pt idx="76">
                  <c:v>902.0322</c:v>
                </c:pt>
                <c:pt idx="77">
                  <c:v>857.284233333333</c:v>
                </c:pt>
                <c:pt idx="78">
                  <c:v>811.662233333333</c:v>
                </c:pt>
                <c:pt idx="79">
                  <c:v>765.380633333333</c:v>
                </c:pt>
                <c:pt idx="80">
                  <c:v>718.665833333333</c:v>
                </c:pt>
                <c:pt idx="81">
                  <c:v>671.757</c:v>
                </c:pt>
                <c:pt idx="82">
                  <c:v>624.901933333333</c:v>
                </c:pt>
                <c:pt idx="83">
                  <c:v>578.359366666667</c:v>
                </c:pt>
                <c:pt idx="84">
                  <c:v>532.382133333333</c:v>
                </c:pt>
                <c:pt idx="85">
                  <c:v>487.215366666667</c:v>
                </c:pt>
                <c:pt idx="86">
                  <c:v>443.108966666667</c:v>
                </c:pt>
                <c:pt idx="87">
                  <c:v>400.291666666667</c:v>
                </c:pt>
                <c:pt idx="88">
                  <c:v>358.976733333333</c:v>
                </c:pt>
                <c:pt idx="89">
                  <c:v>319.372766666667</c:v>
                </c:pt>
                <c:pt idx="90">
                  <c:v>281.658733333333</c:v>
                </c:pt>
                <c:pt idx="91">
                  <c:v>245.9992</c:v>
                </c:pt>
                <c:pt idx="92">
                  <c:v>212.548466666667</c:v>
                </c:pt>
                <c:pt idx="93">
                  <c:v>181.429833333333</c:v>
                </c:pt>
                <c:pt idx="94">
                  <c:v>152.756733333333</c:v>
                </c:pt>
                <c:pt idx="95">
                  <c:v>126.619</c:v>
                </c:pt>
                <c:pt idx="96">
                  <c:v>103.0353</c:v>
                </c:pt>
                <c:pt idx="97">
                  <c:v>82.0067333333333</c:v>
                </c:pt>
                <c:pt idx="98">
                  <c:v>63.5346</c:v>
                </c:pt>
                <c:pt idx="99">
                  <c:v>47.62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06.6044</c:v>
                </c:pt>
                <c:pt idx="1">
                  <c:v>155.573</c:v>
                </c:pt>
                <c:pt idx="2">
                  <c:v>215.0026</c:v>
                </c:pt>
                <c:pt idx="3">
                  <c:v>282.6574</c:v>
                </c:pt>
                <c:pt idx="4">
                  <c:v>356.3017</c:v>
                </c:pt>
                <c:pt idx="5">
                  <c:v>433.6996</c:v>
                </c:pt>
                <c:pt idx="6">
                  <c:v>512.6089</c:v>
                </c:pt>
                <c:pt idx="7">
                  <c:v>590.5958</c:v>
                </c:pt>
                <c:pt idx="8">
                  <c:v>665.0046</c:v>
                </c:pt>
                <c:pt idx="9">
                  <c:v>733.2409</c:v>
                </c:pt>
                <c:pt idx="10">
                  <c:v>793.5651</c:v>
                </c:pt>
                <c:pt idx="11">
                  <c:v>844.7891</c:v>
                </c:pt>
                <c:pt idx="12">
                  <c:v>885.9369</c:v>
                </c:pt>
                <c:pt idx="13">
                  <c:v>917.1698</c:v>
                </c:pt>
                <c:pt idx="14">
                  <c:v>939.0441</c:v>
                </c:pt>
                <c:pt idx="15">
                  <c:v>952.3541</c:v>
                </c:pt>
                <c:pt idx="16">
                  <c:v>958.5755</c:v>
                </c:pt>
                <c:pt idx="17">
                  <c:v>959.3057</c:v>
                </c:pt>
                <c:pt idx="18">
                  <c:v>956.0943</c:v>
                </c:pt>
                <c:pt idx="19">
                  <c:v>950.4178</c:v>
                </c:pt>
                <c:pt idx="20">
                  <c:v>943.7234</c:v>
                </c:pt>
                <c:pt idx="21">
                  <c:v>937.0496</c:v>
                </c:pt>
                <c:pt idx="22">
                  <c:v>931.0815</c:v>
                </c:pt>
                <c:pt idx="23">
                  <c:v>926.4431</c:v>
                </c:pt>
                <c:pt idx="24">
                  <c:v>923.3694</c:v>
                </c:pt>
                <c:pt idx="25">
                  <c:v>921.9095</c:v>
                </c:pt>
                <c:pt idx="26">
                  <c:v>922.0886</c:v>
                </c:pt>
                <c:pt idx="27">
                  <c:v>923.8416</c:v>
                </c:pt>
                <c:pt idx="28">
                  <c:v>927.0806</c:v>
                </c:pt>
                <c:pt idx="29">
                  <c:v>931.7284</c:v>
                </c:pt>
                <c:pt idx="30">
                  <c:v>937.7296</c:v>
                </c:pt>
                <c:pt idx="31">
                  <c:v>945.0307</c:v>
                </c:pt>
                <c:pt idx="32">
                  <c:v>953.5402</c:v>
                </c:pt>
                <c:pt idx="33">
                  <c:v>963.1229</c:v>
                </c:pt>
                <c:pt idx="34">
                  <c:v>973.635</c:v>
                </c:pt>
                <c:pt idx="35">
                  <c:v>984.8612</c:v>
                </c:pt>
                <c:pt idx="36">
                  <c:v>996.54</c:v>
                </c:pt>
                <c:pt idx="37">
                  <c:v>1008.4107</c:v>
                </c:pt>
                <c:pt idx="38">
                  <c:v>1020.2239</c:v>
                </c:pt>
                <c:pt idx="39">
                  <c:v>1031.7335</c:v>
                </c:pt>
                <c:pt idx="40">
                  <c:v>1042.7289</c:v>
                </c:pt>
                <c:pt idx="41">
                  <c:v>1053.1002</c:v>
                </c:pt>
                <c:pt idx="42">
                  <c:v>1062.7569</c:v>
                </c:pt>
                <c:pt idx="43">
                  <c:v>1071.6649</c:v>
                </c:pt>
                <c:pt idx="44">
                  <c:v>1079.8777</c:v>
                </c:pt>
                <c:pt idx="45">
                  <c:v>1087.4577</c:v>
                </c:pt>
                <c:pt idx="46">
                  <c:v>1094.4904</c:v>
                </c:pt>
                <c:pt idx="47">
                  <c:v>1101.0812</c:v>
                </c:pt>
                <c:pt idx="48">
                  <c:v>1107.332</c:v>
                </c:pt>
                <c:pt idx="49">
                  <c:v>1113.3116</c:v>
                </c:pt>
                <c:pt idx="50">
                  <c:v>1119.073</c:v>
                </c:pt>
                <c:pt idx="51">
                  <c:v>1124.657</c:v>
                </c:pt>
                <c:pt idx="52">
                  <c:v>1130.0565</c:v>
                </c:pt>
                <c:pt idx="53">
                  <c:v>1135.2524</c:v>
                </c:pt>
                <c:pt idx="54">
                  <c:v>1140.2172</c:v>
                </c:pt>
                <c:pt idx="55">
                  <c:v>1144.9057</c:v>
                </c:pt>
                <c:pt idx="56">
                  <c:v>1149.2704</c:v>
                </c:pt>
                <c:pt idx="57">
                  <c:v>1153.2659</c:v>
                </c:pt>
                <c:pt idx="58">
                  <c:v>1156.8487</c:v>
                </c:pt>
                <c:pt idx="59">
                  <c:v>1159.9748</c:v>
                </c:pt>
                <c:pt idx="60">
                  <c:v>1162.5901</c:v>
                </c:pt>
                <c:pt idx="61">
                  <c:v>1164.6339</c:v>
                </c:pt>
                <c:pt idx="62">
                  <c:v>1166.0396</c:v>
                </c:pt>
                <c:pt idx="63">
                  <c:v>1166.7065</c:v>
                </c:pt>
                <c:pt idx="64">
                  <c:v>1166.522</c:v>
                </c:pt>
                <c:pt idx="65">
                  <c:v>1165.3661</c:v>
                </c:pt>
                <c:pt idx="66">
                  <c:v>1163.0977</c:v>
                </c:pt>
                <c:pt idx="67">
                  <c:v>1159.5719</c:v>
                </c:pt>
                <c:pt idx="68">
                  <c:v>1154.6528</c:v>
                </c:pt>
                <c:pt idx="69">
                  <c:v>1148.2185</c:v>
                </c:pt>
                <c:pt idx="70">
                  <c:v>1140.1499</c:v>
                </c:pt>
                <c:pt idx="71">
                  <c:v>1130.3528</c:v>
                </c:pt>
                <c:pt idx="72">
                  <c:v>1118.7553</c:v>
                </c:pt>
                <c:pt idx="73">
                  <c:v>1105.2883</c:v>
                </c:pt>
                <c:pt idx="74">
                  <c:v>1089.9021</c:v>
                </c:pt>
                <c:pt idx="75">
                  <c:v>1072.5562</c:v>
                </c:pt>
                <c:pt idx="76">
                  <c:v>1053.2096</c:v>
                </c:pt>
                <c:pt idx="77">
                  <c:v>1031.8196</c:v>
                </c:pt>
                <c:pt idx="78">
                  <c:v>1008.3426</c:v>
                </c:pt>
                <c:pt idx="79">
                  <c:v>982.7223</c:v>
                </c:pt>
                <c:pt idx="80">
                  <c:v>954.8746</c:v>
                </c:pt>
                <c:pt idx="81">
                  <c:v>924.7115</c:v>
                </c:pt>
                <c:pt idx="82">
                  <c:v>892.1246</c:v>
                </c:pt>
                <c:pt idx="83">
                  <c:v>856.9821</c:v>
                </c:pt>
                <c:pt idx="84">
                  <c:v>819.1552</c:v>
                </c:pt>
                <c:pt idx="85">
                  <c:v>778.5645</c:v>
                </c:pt>
                <c:pt idx="86">
                  <c:v>735.1629</c:v>
                </c:pt>
                <c:pt idx="87">
                  <c:v>688.9417</c:v>
                </c:pt>
                <c:pt idx="88">
                  <c:v>640.1065</c:v>
                </c:pt>
                <c:pt idx="89">
                  <c:v>588.9374</c:v>
                </c:pt>
                <c:pt idx="90">
                  <c:v>535.8115</c:v>
                </c:pt>
                <c:pt idx="91">
                  <c:v>481.3844</c:v>
                </c:pt>
                <c:pt idx="92">
                  <c:v>426.3638</c:v>
                </c:pt>
                <c:pt idx="93">
                  <c:v>371.5647</c:v>
                </c:pt>
                <c:pt idx="94">
                  <c:v>317.9693</c:v>
                </c:pt>
                <c:pt idx="95">
                  <c:v>266.5658</c:v>
                </c:pt>
                <c:pt idx="96">
                  <c:v>218.1973</c:v>
                </c:pt>
                <c:pt idx="97">
                  <c:v>173.5812</c:v>
                </c:pt>
                <c:pt idx="98">
                  <c:v>133.4308</c:v>
                </c:pt>
                <c:pt idx="99">
                  <c:v>98.45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68.58535</c:v>
                </c:pt>
                <c:pt idx="1">
                  <c:v>98.9293</c:v>
                </c:pt>
                <c:pt idx="2">
                  <c:v>132.8618</c:v>
                </c:pt>
                <c:pt idx="3">
                  <c:v>169.86945</c:v>
                </c:pt>
                <c:pt idx="4">
                  <c:v>209.43885</c:v>
                </c:pt>
                <c:pt idx="5">
                  <c:v>251.0567</c:v>
                </c:pt>
                <c:pt idx="6">
                  <c:v>294.20955</c:v>
                </c:pt>
                <c:pt idx="7">
                  <c:v>338.3841</c:v>
                </c:pt>
                <c:pt idx="8">
                  <c:v>383.0671</c:v>
                </c:pt>
                <c:pt idx="9">
                  <c:v>427.8852</c:v>
                </c:pt>
                <c:pt idx="10">
                  <c:v>472.98325</c:v>
                </c:pt>
                <c:pt idx="11">
                  <c:v>518.6313</c:v>
                </c:pt>
                <c:pt idx="12">
                  <c:v>565.0987</c:v>
                </c:pt>
                <c:pt idx="13">
                  <c:v>612.5332</c:v>
                </c:pt>
                <c:pt idx="14">
                  <c:v>660.6581</c:v>
                </c:pt>
                <c:pt idx="15">
                  <c:v>709.09565</c:v>
                </c:pt>
                <c:pt idx="16">
                  <c:v>757.46435</c:v>
                </c:pt>
                <c:pt idx="17">
                  <c:v>805.256</c:v>
                </c:pt>
                <c:pt idx="18">
                  <c:v>851.6195</c:v>
                </c:pt>
                <c:pt idx="19">
                  <c:v>895.6264</c:v>
                </c:pt>
                <c:pt idx="20">
                  <c:v>936.3622</c:v>
                </c:pt>
                <c:pt idx="21">
                  <c:v>973.10295</c:v>
                </c:pt>
                <c:pt idx="22">
                  <c:v>1005.48425</c:v>
                </c:pt>
                <c:pt idx="23">
                  <c:v>1033.21765</c:v>
                </c:pt>
                <c:pt idx="24">
                  <c:v>1056.06095</c:v>
                </c:pt>
                <c:pt idx="25">
                  <c:v>1074.08635</c:v>
                </c:pt>
                <c:pt idx="26">
                  <c:v>1087.76935</c:v>
                </c:pt>
                <c:pt idx="27">
                  <c:v>1097.66855</c:v>
                </c:pt>
                <c:pt idx="28">
                  <c:v>1104.3752</c:v>
                </c:pt>
                <c:pt idx="29">
                  <c:v>1108.5891</c:v>
                </c:pt>
                <c:pt idx="30">
                  <c:v>1111.0449</c:v>
                </c:pt>
                <c:pt idx="31">
                  <c:v>1112.48065</c:v>
                </c:pt>
                <c:pt idx="32">
                  <c:v>1113.584</c:v>
                </c:pt>
                <c:pt idx="33">
                  <c:v>1114.9042</c:v>
                </c:pt>
                <c:pt idx="34">
                  <c:v>1116.8362</c:v>
                </c:pt>
                <c:pt idx="35">
                  <c:v>1119.7371</c:v>
                </c:pt>
                <c:pt idx="36">
                  <c:v>1123.85695</c:v>
                </c:pt>
                <c:pt idx="37">
                  <c:v>1129.27435</c:v>
                </c:pt>
                <c:pt idx="38">
                  <c:v>1135.951</c:v>
                </c:pt>
                <c:pt idx="39">
                  <c:v>1143.8197</c:v>
                </c:pt>
                <c:pt idx="40">
                  <c:v>1152.76905</c:v>
                </c:pt>
                <c:pt idx="41">
                  <c:v>1162.6352</c:v>
                </c:pt>
                <c:pt idx="42">
                  <c:v>1173.20135</c:v>
                </c:pt>
                <c:pt idx="43">
                  <c:v>1184.2407</c:v>
                </c:pt>
                <c:pt idx="44">
                  <c:v>1195.5539</c:v>
                </c:pt>
                <c:pt idx="45">
                  <c:v>1206.95155</c:v>
                </c:pt>
                <c:pt idx="46">
                  <c:v>1218.217</c:v>
                </c:pt>
                <c:pt idx="47">
                  <c:v>1229.129</c:v>
                </c:pt>
                <c:pt idx="48">
                  <c:v>1239.47885</c:v>
                </c:pt>
                <c:pt idx="49">
                  <c:v>1249.0722</c:v>
                </c:pt>
                <c:pt idx="50">
                  <c:v>1257.75185</c:v>
                </c:pt>
                <c:pt idx="51">
                  <c:v>1265.37165</c:v>
                </c:pt>
                <c:pt idx="52">
                  <c:v>1271.7915</c:v>
                </c:pt>
                <c:pt idx="53">
                  <c:v>1276.88815</c:v>
                </c:pt>
                <c:pt idx="54">
                  <c:v>1280.59905</c:v>
                </c:pt>
                <c:pt idx="55">
                  <c:v>1282.8826</c:v>
                </c:pt>
                <c:pt idx="56">
                  <c:v>1283.7135</c:v>
                </c:pt>
                <c:pt idx="57">
                  <c:v>1283.07155</c:v>
                </c:pt>
                <c:pt idx="58">
                  <c:v>1280.9482</c:v>
                </c:pt>
                <c:pt idx="59">
                  <c:v>1277.34795</c:v>
                </c:pt>
                <c:pt idx="60">
                  <c:v>1272.293</c:v>
                </c:pt>
                <c:pt idx="61">
                  <c:v>1265.80395</c:v>
                </c:pt>
                <c:pt idx="62">
                  <c:v>1257.89105</c:v>
                </c:pt>
                <c:pt idx="63">
                  <c:v>1248.57555</c:v>
                </c:pt>
                <c:pt idx="64">
                  <c:v>1237.89455</c:v>
                </c:pt>
                <c:pt idx="65">
                  <c:v>1225.8816</c:v>
                </c:pt>
                <c:pt idx="66">
                  <c:v>1212.55295</c:v>
                </c:pt>
                <c:pt idx="67">
                  <c:v>1197.91935</c:v>
                </c:pt>
                <c:pt idx="68">
                  <c:v>1181.99045</c:v>
                </c:pt>
                <c:pt idx="69">
                  <c:v>1164.76805</c:v>
                </c:pt>
                <c:pt idx="70">
                  <c:v>1146.221</c:v>
                </c:pt>
                <c:pt idx="71">
                  <c:v>1126.2995</c:v>
                </c:pt>
                <c:pt idx="72">
                  <c:v>1104.94845</c:v>
                </c:pt>
                <c:pt idx="73">
                  <c:v>1082.1116</c:v>
                </c:pt>
                <c:pt idx="74">
                  <c:v>1057.7263</c:v>
                </c:pt>
                <c:pt idx="75">
                  <c:v>1031.71945</c:v>
                </c:pt>
                <c:pt idx="76">
                  <c:v>1004.0147</c:v>
                </c:pt>
                <c:pt idx="77">
                  <c:v>974.54605</c:v>
                </c:pt>
                <c:pt idx="78">
                  <c:v>943.2806</c:v>
                </c:pt>
                <c:pt idx="79">
                  <c:v>910.17225</c:v>
                </c:pt>
                <c:pt idx="80">
                  <c:v>875.1705</c:v>
                </c:pt>
                <c:pt idx="81">
                  <c:v>838.24175</c:v>
                </c:pt>
                <c:pt idx="82">
                  <c:v>799.4328</c:v>
                </c:pt>
                <c:pt idx="83">
                  <c:v>758.83345</c:v>
                </c:pt>
                <c:pt idx="84">
                  <c:v>716.53655</c:v>
                </c:pt>
                <c:pt idx="85">
                  <c:v>672.65465</c:v>
                </c:pt>
                <c:pt idx="86">
                  <c:v>627.43875</c:v>
                </c:pt>
                <c:pt idx="87">
                  <c:v>581.2488</c:v>
                </c:pt>
                <c:pt idx="88">
                  <c:v>534.4512</c:v>
                </c:pt>
                <c:pt idx="89">
                  <c:v>487.4212</c:v>
                </c:pt>
                <c:pt idx="90">
                  <c:v>440.61845</c:v>
                </c:pt>
                <c:pt idx="91">
                  <c:v>394.5638</c:v>
                </c:pt>
                <c:pt idx="92">
                  <c:v>349.7802</c:v>
                </c:pt>
                <c:pt idx="93">
                  <c:v>306.76295</c:v>
                </c:pt>
                <c:pt idx="94">
                  <c:v>265.8454</c:v>
                </c:pt>
                <c:pt idx="95">
                  <c:v>227.2908</c:v>
                </c:pt>
                <c:pt idx="96">
                  <c:v>191.36185</c:v>
                </c:pt>
                <c:pt idx="97">
                  <c:v>158.32115</c:v>
                </c:pt>
                <c:pt idx="98">
                  <c:v>128.4314</c:v>
                </c:pt>
                <c:pt idx="99">
                  <c:v>101.955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99.08935</c:v>
                </c:pt>
                <c:pt idx="1">
                  <c:v>160.7284</c:v>
                </c:pt>
                <c:pt idx="2">
                  <c:v>236.828</c:v>
                </c:pt>
                <c:pt idx="3">
                  <c:v>324.9288</c:v>
                </c:pt>
                <c:pt idx="4">
                  <c:v>422.57155</c:v>
                </c:pt>
                <c:pt idx="5">
                  <c:v>527.29705</c:v>
                </c:pt>
                <c:pt idx="6">
                  <c:v>636.646</c:v>
                </c:pt>
                <c:pt idx="7">
                  <c:v>748.15915</c:v>
                </c:pt>
                <c:pt idx="8">
                  <c:v>859.3612</c:v>
                </c:pt>
                <c:pt idx="9">
                  <c:v>967.59335</c:v>
                </c:pt>
                <c:pt idx="10">
                  <c:v>1070.06985</c:v>
                </c:pt>
                <c:pt idx="11">
                  <c:v>1164.0066</c:v>
                </c:pt>
                <c:pt idx="12">
                  <c:v>1247.1165</c:v>
                </c:pt>
                <c:pt idx="13">
                  <c:v>1318.3165</c:v>
                </c:pt>
                <c:pt idx="14">
                  <c:v>1376.76405</c:v>
                </c:pt>
                <c:pt idx="15">
                  <c:v>1421.6801</c:v>
                </c:pt>
                <c:pt idx="16">
                  <c:v>1453.13395</c:v>
                </c:pt>
                <c:pt idx="17">
                  <c:v>1472.0918</c:v>
                </c:pt>
                <c:pt idx="18">
                  <c:v>1479.60175</c:v>
                </c:pt>
                <c:pt idx="19">
                  <c:v>1476.7811</c:v>
                </c:pt>
                <c:pt idx="20">
                  <c:v>1465.13645</c:v>
                </c:pt>
                <c:pt idx="21">
                  <c:v>1446.44345</c:v>
                </c:pt>
                <c:pt idx="22">
                  <c:v>1422.47735</c:v>
                </c:pt>
                <c:pt idx="23">
                  <c:v>1394.80175</c:v>
                </c:pt>
                <c:pt idx="24">
                  <c:v>1364.74465</c:v>
                </c:pt>
                <c:pt idx="25">
                  <c:v>1333.59685</c:v>
                </c:pt>
                <c:pt idx="26">
                  <c:v>1302.576</c:v>
                </c:pt>
                <c:pt idx="27">
                  <c:v>1272.5111</c:v>
                </c:pt>
                <c:pt idx="28">
                  <c:v>1243.84615</c:v>
                </c:pt>
                <c:pt idx="29">
                  <c:v>1216.96035</c:v>
                </c:pt>
                <c:pt idx="30">
                  <c:v>1192.1535</c:v>
                </c:pt>
                <c:pt idx="31">
                  <c:v>1169.4678</c:v>
                </c:pt>
                <c:pt idx="32">
                  <c:v>1148.707</c:v>
                </c:pt>
                <c:pt idx="33">
                  <c:v>1129.6603</c:v>
                </c:pt>
                <c:pt idx="34">
                  <c:v>1112.1296</c:v>
                </c:pt>
                <c:pt idx="35">
                  <c:v>1095.85085</c:v>
                </c:pt>
                <c:pt idx="36">
                  <c:v>1080.51305</c:v>
                </c:pt>
                <c:pt idx="37">
                  <c:v>1065.82585</c:v>
                </c:pt>
                <c:pt idx="38">
                  <c:v>1051.55235</c:v>
                </c:pt>
                <c:pt idx="39">
                  <c:v>1037.52935</c:v>
                </c:pt>
                <c:pt idx="40">
                  <c:v>1023.614</c:v>
                </c:pt>
                <c:pt idx="41">
                  <c:v>1009.6662</c:v>
                </c:pt>
                <c:pt idx="42">
                  <c:v>995.59355</c:v>
                </c:pt>
                <c:pt idx="43">
                  <c:v>981.3906</c:v>
                </c:pt>
                <c:pt idx="44">
                  <c:v>967.05015</c:v>
                </c:pt>
                <c:pt idx="45">
                  <c:v>952.5368</c:v>
                </c:pt>
                <c:pt idx="46">
                  <c:v>937.84345</c:v>
                </c:pt>
                <c:pt idx="47">
                  <c:v>922.9904</c:v>
                </c:pt>
                <c:pt idx="48">
                  <c:v>907.97905</c:v>
                </c:pt>
                <c:pt idx="49">
                  <c:v>892.7939</c:v>
                </c:pt>
                <c:pt idx="50">
                  <c:v>877.41415</c:v>
                </c:pt>
                <c:pt idx="51">
                  <c:v>861.81985</c:v>
                </c:pt>
                <c:pt idx="52">
                  <c:v>846.00075</c:v>
                </c:pt>
                <c:pt idx="53">
                  <c:v>829.9429</c:v>
                </c:pt>
                <c:pt idx="54">
                  <c:v>813.61785</c:v>
                </c:pt>
                <c:pt idx="55">
                  <c:v>797.0152</c:v>
                </c:pt>
                <c:pt idx="56">
                  <c:v>780.14975</c:v>
                </c:pt>
                <c:pt idx="57">
                  <c:v>763.0328</c:v>
                </c:pt>
                <c:pt idx="58">
                  <c:v>745.673</c:v>
                </c:pt>
                <c:pt idx="59">
                  <c:v>728.0942</c:v>
                </c:pt>
                <c:pt idx="60">
                  <c:v>710.32655</c:v>
                </c:pt>
                <c:pt idx="61">
                  <c:v>692.4017</c:v>
                </c:pt>
                <c:pt idx="62">
                  <c:v>674.34455</c:v>
                </c:pt>
                <c:pt idx="63">
                  <c:v>656.16625</c:v>
                </c:pt>
                <c:pt idx="64">
                  <c:v>637.87845</c:v>
                </c:pt>
                <c:pt idx="65">
                  <c:v>619.49835</c:v>
                </c:pt>
                <c:pt idx="66">
                  <c:v>601.0214</c:v>
                </c:pt>
                <c:pt idx="67">
                  <c:v>582.4305</c:v>
                </c:pt>
                <c:pt idx="68">
                  <c:v>563.71605</c:v>
                </c:pt>
                <c:pt idx="69">
                  <c:v>544.8776</c:v>
                </c:pt>
                <c:pt idx="70">
                  <c:v>525.907</c:v>
                </c:pt>
                <c:pt idx="71">
                  <c:v>506.796</c:v>
                </c:pt>
                <c:pt idx="72">
                  <c:v>487.5527</c:v>
                </c:pt>
                <c:pt idx="73">
                  <c:v>468.20355</c:v>
                </c:pt>
                <c:pt idx="74">
                  <c:v>448.78085</c:v>
                </c:pt>
                <c:pt idx="75">
                  <c:v>429.3195</c:v>
                </c:pt>
                <c:pt idx="76">
                  <c:v>409.86905</c:v>
                </c:pt>
                <c:pt idx="77">
                  <c:v>390.4926</c:v>
                </c:pt>
                <c:pt idx="78">
                  <c:v>371.25585</c:v>
                </c:pt>
                <c:pt idx="79">
                  <c:v>352.22075</c:v>
                </c:pt>
                <c:pt idx="80">
                  <c:v>333.4419</c:v>
                </c:pt>
                <c:pt idx="81">
                  <c:v>314.9738</c:v>
                </c:pt>
                <c:pt idx="82">
                  <c:v>296.86995</c:v>
                </c:pt>
                <c:pt idx="83">
                  <c:v>279.1633</c:v>
                </c:pt>
                <c:pt idx="84">
                  <c:v>261.8665</c:v>
                </c:pt>
                <c:pt idx="85">
                  <c:v>244.9914</c:v>
                </c:pt>
                <c:pt idx="86">
                  <c:v>228.5461</c:v>
                </c:pt>
                <c:pt idx="87">
                  <c:v>212.51805</c:v>
                </c:pt>
                <c:pt idx="88">
                  <c:v>196.89195</c:v>
                </c:pt>
                <c:pt idx="89">
                  <c:v>181.6535</c:v>
                </c:pt>
                <c:pt idx="90">
                  <c:v>166.78805</c:v>
                </c:pt>
                <c:pt idx="91">
                  <c:v>152.2943</c:v>
                </c:pt>
                <c:pt idx="92">
                  <c:v>138.1807</c:v>
                </c:pt>
                <c:pt idx="93">
                  <c:v>124.4562</c:v>
                </c:pt>
                <c:pt idx="94">
                  <c:v>111.15</c:v>
                </c:pt>
                <c:pt idx="95">
                  <c:v>98.32415</c:v>
                </c:pt>
                <c:pt idx="96">
                  <c:v>86.04465</c:v>
                </c:pt>
                <c:pt idx="97">
                  <c:v>74.3774</c:v>
                </c:pt>
                <c:pt idx="98">
                  <c:v>63.3882</c:v>
                </c:pt>
                <c:pt idx="99">
                  <c:v>53.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75.6729</c:v>
                </c:pt>
                <c:pt idx="1">
                  <c:v>134.8787</c:v>
                </c:pt>
                <c:pt idx="2">
                  <c:v>209.10125</c:v>
                </c:pt>
                <c:pt idx="3">
                  <c:v>295.17345</c:v>
                </c:pt>
                <c:pt idx="4">
                  <c:v>389.92815</c:v>
                </c:pt>
                <c:pt idx="5">
                  <c:v>490.19825</c:v>
                </c:pt>
                <c:pt idx="6">
                  <c:v>592.8167</c:v>
                </c:pt>
                <c:pt idx="7">
                  <c:v>694.6169</c:v>
                </c:pt>
                <c:pt idx="8">
                  <c:v>793.05715</c:v>
                </c:pt>
                <c:pt idx="9">
                  <c:v>887.434</c:v>
                </c:pt>
                <c:pt idx="10">
                  <c:v>977.3802</c:v>
                </c:pt>
                <c:pt idx="11">
                  <c:v>1062.47605</c:v>
                </c:pt>
                <c:pt idx="12">
                  <c:v>1141.6661</c:v>
                </c:pt>
                <c:pt idx="13">
                  <c:v>1213.4716</c:v>
                </c:pt>
                <c:pt idx="14">
                  <c:v>1276.4062</c:v>
                </c:pt>
                <c:pt idx="15">
                  <c:v>1328.9467</c:v>
                </c:pt>
                <c:pt idx="16">
                  <c:v>1369.4896</c:v>
                </c:pt>
                <c:pt idx="17">
                  <c:v>1396.42095</c:v>
                </c:pt>
                <c:pt idx="18">
                  <c:v>1408.40515</c:v>
                </c:pt>
                <c:pt idx="19">
                  <c:v>1406.4614</c:v>
                </c:pt>
                <c:pt idx="20">
                  <c:v>1392.79295</c:v>
                </c:pt>
                <c:pt idx="21">
                  <c:v>1369.61525</c:v>
                </c:pt>
                <c:pt idx="22">
                  <c:v>1339.37045</c:v>
                </c:pt>
                <c:pt idx="23">
                  <c:v>1304.87465</c:v>
                </c:pt>
                <c:pt idx="24">
                  <c:v>1268.9788</c:v>
                </c:pt>
                <c:pt idx="25">
                  <c:v>1234.33135</c:v>
                </c:pt>
                <c:pt idx="26">
                  <c:v>1202.3489</c:v>
                </c:pt>
                <c:pt idx="27">
                  <c:v>1173.9856</c:v>
                </c:pt>
                <c:pt idx="28">
                  <c:v>1150.1824</c:v>
                </c:pt>
                <c:pt idx="29">
                  <c:v>1131.4398</c:v>
                </c:pt>
                <c:pt idx="30">
                  <c:v>1117.70635</c:v>
                </c:pt>
                <c:pt idx="31">
                  <c:v>1108.8958</c:v>
                </c:pt>
                <c:pt idx="32">
                  <c:v>1104.8417</c:v>
                </c:pt>
                <c:pt idx="33">
                  <c:v>1105.0224</c:v>
                </c:pt>
                <c:pt idx="34">
                  <c:v>1108.81765</c:v>
                </c:pt>
                <c:pt idx="35">
                  <c:v>1115.60465</c:v>
                </c:pt>
                <c:pt idx="36">
                  <c:v>1124.704</c:v>
                </c:pt>
                <c:pt idx="37">
                  <c:v>1135.3828</c:v>
                </c:pt>
                <c:pt idx="38">
                  <c:v>1146.9058</c:v>
                </c:pt>
                <c:pt idx="39">
                  <c:v>1158.59925</c:v>
                </c:pt>
                <c:pt idx="40">
                  <c:v>1169.9898</c:v>
                </c:pt>
                <c:pt idx="41">
                  <c:v>1180.64445</c:v>
                </c:pt>
                <c:pt idx="42">
                  <c:v>1190.1436</c:v>
                </c:pt>
                <c:pt idx="43">
                  <c:v>1198.24675</c:v>
                </c:pt>
                <c:pt idx="44">
                  <c:v>1204.84435</c:v>
                </c:pt>
                <c:pt idx="45">
                  <c:v>1209.82995</c:v>
                </c:pt>
                <c:pt idx="46">
                  <c:v>1213.13915</c:v>
                </c:pt>
                <c:pt idx="47">
                  <c:v>1214.80905</c:v>
                </c:pt>
                <c:pt idx="48">
                  <c:v>1214.89175</c:v>
                </c:pt>
                <c:pt idx="49">
                  <c:v>1213.4396</c:v>
                </c:pt>
                <c:pt idx="50">
                  <c:v>1210.50935</c:v>
                </c:pt>
                <c:pt idx="51">
                  <c:v>1206.1598</c:v>
                </c:pt>
                <c:pt idx="52">
                  <c:v>1200.44975</c:v>
                </c:pt>
                <c:pt idx="53">
                  <c:v>1193.4223</c:v>
                </c:pt>
                <c:pt idx="54">
                  <c:v>1185.09255</c:v>
                </c:pt>
                <c:pt idx="55">
                  <c:v>1175.47255</c:v>
                </c:pt>
                <c:pt idx="56">
                  <c:v>1164.5707</c:v>
                </c:pt>
                <c:pt idx="57">
                  <c:v>1152.3697</c:v>
                </c:pt>
                <c:pt idx="58">
                  <c:v>1138.8418</c:v>
                </c:pt>
                <c:pt idx="59">
                  <c:v>1123.9591</c:v>
                </c:pt>
                <c:pt idx="60">
                  <c:v>1107.68835</c:v>
                </c:pt>
                <c:pt idx="61">
                  <c:v>1089.98945</c:v>
                </c:pt>
                <c:pt idx="62">
                  <c:v>1070.82145</c:v>
                </c:pt>
                <c:pt idx="63">
                  <c:v>1050.1477</c:v>
                </c:pt>
                <c:pt idx="64">
                  <c:v>1027.95125</c:v>
                </c:pt>
                <c:pt idx="65">
                  <c:v>1004.22155</c:v>
                </c:pt>
                <c:pt idx="66">
                  <c:v>978.94905</c:v>
                </c:pt>
                <c:pt idx="67">
                  <c:v>952.15745</c:v>
                </c:pt>
                <c:pt idx="68">
                  <c:v>923.9046</c:v>
                </c:pt>
                <c:pt idx="69">
                  <c:v>894.2501</c:v>
                </c:pt>
                <c:pt idx="70">
                  <c:v>863.26505</c:v>
                </c:pt>
                <c:pt idx="71">
                  <c:v>831.06205</c:v>
                </c:pt>
                <c:pt idx="72">
                  <c:v>797.76285</c:v>
                </c:pt>
                <c:pt idx="73">
                  <c:v>763.4905</c:v>
                </c:pt>
                <c:pt idx="74">
                  <c:v>728.3837</c:v>
                </c:pt>
                <c:pt idx="75">
                  <c:v>692.5941</c:v>
                </c:pt>
                <c:pt idx="76">
                  <c:v>656.27375</c:v>
                </c:pt>
                <c:pt idx="77">
                  <c:v>619.5856</c:v>
                </c:pt>
                <c:pt idx="78">
                  <c:v>582.72235</c:v>
                </c:pt>
                <c:pt idx="79">
                  <c:v>545.8814</c:v>
                </c:pt>
                <c:pt idx="80">
                  <c:v>509.2621</c:v>
                </c:pt>
                <c:pt idx="81">
                  <c:v>473.08385</c:v>
                </c:pt>
                <c:pt idx="82">
                  <c:v>437.57845</c:v>
                </c:pt>
                <c:pt idx="83">
                  <c:v>402.97765</c:v>
                </c:pt>
                <c:pt idx="84">
                  <c:v>369.4983</c:v>
                </c:pt>
                <c:pt idx="85">
                  <c:v>337.32765</c:v>
                </c:pt>
                <c:pt idx="86">
                  <c:v>306.64945</c:v>
                </c:pt>
                <c:pt idx="87">
                  <c:v>277.63655</c:v>
                </c:pt>
                <c:pt idx="88">
                  <c:v>250.3798</c:v>
                </c:pt>
                <c:pt idx="89">
                  <c:v>224.93215</c:v>
                </c:pt>
                <c:pt idx="90">
                  <c:v>201.34555</c:v>
                </c:pt>
                <c:pt idx="91">
                  <c:v>179.60075</c:v>
                </c:pt>
                <c:pt idx="92">
                  <c:v>159.5722</c:v>
                </c:pt>
                <c:pt idx="93">
                  <c:v>141.12565</c:v>
                </c:pt>
                <c:pt idx="94">
                  <c:v>124.1294</c:v>
                </c:pt>
                <c:pt idx="95">
                  <c:v>108.46605</c:v>
                </c:pt>
                <c:pt idx="96">
                  <c:v>94.0233</c:v>
                </c:pt>
                <c:pt idx="97">
                  <c:v>80.6886</c:v>
                </c:pt>
                <c:pt idx="98">
                  <c:v>68.34945</c:v>
                </c:pt>
                <c:pt idx="99">
                  <c:v>56.893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41.006633333333</c:v>
                </c:pt>
                <c:pt idx="1">
                  <c:v>248.132233333333</c:v>
                </c:pt>
                <c:pt idx="2">
                  <c:v>380.112333333333</c:v>
                </c:pt>
                <c:pt idx="3">
                  <c:v>525.556266666667</c:v>
                </c:pt>
                <c:pt idx="4">
                  <c:v>673.073633333333</c:v>
                </c:pt>
                <c:pt idx="5">
                  <c:v>811.2738</c:v>
                </c:pt>
                <c:pt idx="6">
                  <c:v>928.7676</c:v>
                </c:pt>
                <c:pt idx="7">
                  <c:v>1015.95866666667</c:v>
                </c:pt>
                <c:pt idx="8">
                  <c:v>1071.43093333333</c:v>
                </c:pt>
                <c:pt idx="9">
                  <c:v>1096.7723</c:v>
                </c:pt>
                <c:pt idx="10">
                  <c:v>1094.38816666667</c:v>
                </c:pt>
                <c:pt idx="11">
                  <c:v>1071.19896666667</c:v>
                </c:pt>
                <c:pt idx="12">
                  <c:v>1036.60096666667</c:v>
                </c:pt>
                <c:pt idx="13">
                  <c:v>999.133</c:v>
                </c:pt>
                <c:pt idx="14">
                  <c:v>964.083833333333</c:v>
                </c:pt>
                <c:pt idx="15">
                  <c:v>934.980166666667</c:v>
                </c:pt>
                <c:pt idx="16">
                  <c:v>914.738866666667</c:v>
                </c:pt>
                <c:pt idx="17">
                  <c:v>904.051266666667</c:v>
                </c:pt>
                <c:pt idx="18">
                  <c:v>901.661033333333</c:v>
                </c:pt>
                <c:pt idx="19">
                  <c:v>906.286033333333</c:v>
                </c:pt>
                <c:pt idx="20">
                  <c:v>916.606866666667</c:v>
                </c:pt>
                <c:pt idx="21">
                  <c:v>930.926966666667</c:v>
                </c:pt>
                <c:pt idx="22">
                  <c:v>947.7179</c:v>
                </c:pt>
                <c:pt idx="23">
                  <c:v>965.8191</c:v>
                </c:pt>
                <c:pt idx="24">
                  <c:v>984.362433333333</c:v>
                </c:pt>
                <c:pt idx="25">
                  <c:v>1002.5988</c:v>
                </c:pt>
                <c:pt idx="26">
                  <c:v>1019.9911</c:v>
                </c:pt>
                <c:pt idx="27">
                  <c:v>1036.53966666667</c:v>
                </c:pt>
                <c:pt idx="28">
                  <c:v>1052.3136</c:v>
                </c:pt>
                <c:pt idx="29">
                  <c:v>1067.3342</c:v>
                </c:pt>
                <c:pt idx="30">
                  <c:v>1081.6938</c:v>
                </c:pt>
                <c:pt idx="31">
                  <c:v>1095.45993333333</c:v>
                </c:pt>
                <c:pt idx="32">
                  <c:v>1108.64433333333</c:v>
                </c:pt>
                <c:pt idx="33">
                  <c:v>1121.12803333333</c:v>
                </c:pt>
                <c:pt idx="34">
                  <c:v>1132.64703333333</c:v>
                </c:pt>
                <c:pt idx="35">
                  <c:v>1142.8843</c:v>
                </c:pt>
                <c:pt idx="36">
                  <c:v>1151.5616</c:v>
                </c:pt>
                <c:pt idx="37">
                  <c:v>1158.43913333333</c:v>
                </c:pt>
                <c:pt idx="38">
                  <c:v>1163.28413333333</c:v>
                </c:pt>
                <c:pt idx="39">
                  <c:v>1165.8919</c:v>
                </c:pt>
                <c:pt idx="40">
                  <c:v>1166.2356</c:v>
                </c:pt>
                <c:pt idx="41">
                  <c:v>1164.37343333333</c:v>
                </c:pt>
                <c:pt idx="42">
                  <c:v>1160.39476666667</c:v>
                </c:pt>
                <c:pt idx="43">
                  <c:v>1154.49986666667</c:v>
                </c:pt>
                <c:pt idx="44">
                  <c:v>1146.9268</c:v>
                </c:pt>
                <c:pt idx="45">
                  <c:v>1137.92913333333</c:v>
                </c:pt>
                <c:pt idx="46">
                  <c:v>1127.75436666667</c:v>
                </c:pt>
                <c:pt idx="47">
                  <c:v>1116.63633333333</c:v>
                </c:pt>
                <c:pt idx="48">
                  <c:v>1104.7808</c:v>
                </c:pt>
                <c:pt idx="49">
                  <c:v>1092.30143333333</c:v>
                </c:pt>
                <c:pt idx="50">
                  <c:v>1079.29176666667</c:v>
                </c:pt>
                <c:pt idx="51">
                  <c:v>1065.82613333333</c:v>
                </c:pt>
                <c:pt idx="52">
                  <c:v>1051.90113333333</c:v>
                </c:pt>
                <c:pt idx="53">
                  <c:v>1037.4941</c:v>
                </c:pt>
                <c:pt idx="54">
                  <c:v>1022.57473333333</c:v>
                </c:pt>
                <c:pt idx="55">
                  <c:v>1007.0849</c:v>
                </c:pt>
                <c:pt idx="56">
                  <c:v>990.959566666667</c:v>
                </c:pt>
                <c:pt idx="57">
                  <c:v>974.120066666667</c:v>
                </c:pt>
                <c:pt idx="58">
                  <c:v>956.4887</c:v>
                </c:pt>
                <c:pt idx="59">
                  <c:v>938.007866666667</c:v>
                </c:pt>
                <c:pt idx="60">
                  <c:v>918.6118</c:v>
                </c:pt>
                <c:pt idx="61">
                  <c:v>898.282033333333</c:v>
                </c:pt>
                <c:pt idx="62">
                  <c:v>877.054166666667</c:v>
                </c:pt>
                <c:pt idx="63">
                  <c:v>854.977933333333</c:v>
                </c:pt>
                <c:pt idx="64">
                  <c:v>832.167366666667</c:v>
                </c:pt>
                <c:pt idx="65">
                  <c:v>808.781666666667</c:v>
                </c:pt>
                <c:pt idx="66">
                  <c:v>785.0064</c:v>
                </c:pt>
                <c:pt idx="67">
                  <c:v>761.027166666667</c:v>
                </c:pt>
                <c:pt idx="68">
                  <c:v>736.972233333333</c:v>
                </c:pt>
                <c:pt idx="69">
                  <c:v>712.977966666667</c:v>
                </c:pt>
                <c:pt idx="70">
                  <c:v>689.142133333333</c:v>
                </c:pt>
                <c:pt idx="71">
                  <c:v>665.452166666667</c:v>
                </c:pt>
                <c:pt idx="72">
                  <c:v>641.874133333333</c:v>
                </c:pt>
                <c:pt idx="73">
                  <c:v>618.3559</c:v>
                </c:pt>
                <c:pt idx="74">
                  <c:v>594.8242</c:v>
                </c:pt>
                <c:pt idx="75">
                  <c:v>571.189833333333</c:v>
                </c:pt>
                <c:pt idx="76">
                  <c:v>547.3637</c:v>
                </c:pt>
                <c:pt idx="77">
                  <c:v>523.309466666667</c:v>
                </c:pt>
                <c:pt idx="78">
                  <c:v>499.003933333333</c:v>
                </c:pt>
                <c:pt idx="79">
                  <c:v>474.4309</c:v>
                </c:pt>
                <c:pt idx="80">
                  <c:v>449.615766666667</c:v>
                </c:pt>
                <c:pt idx="81">
                  <c:v>424.608566666667</c:v>
                </c:pt>
                <c:pt idx="82">
                  <c:v>399.4665</c:v>
                </c:pt>
                <c:pt idx="83">
                  <c:v>374.2463</c:v>
                </c:pt>
                <c:pt idx="84">
                  <c:v>349.021766666667</c:v>
                </c:pt>
                <c:pt idx="85">
                  <c:v>323.878533333333</c:v>
                </c:pt>
                <c:pt idx="86">
                  <c:v>298.9005</c:v>
                </c:pt>
                <c:pt idx="87">
                  <c:v>274.1794</c:v>
                </c:pt>
                <c:pt idx="88">
                  <c:v>249.814633333333</c:v>
                </c:pt>
                <c:pt idx="89">
                  <c:v>225.940833333333</c:v>
                </c:pt>
                <c:pt idx="90">
                  <c:v>202.702566666667</c:v>
                </c:pt>
                <c:pt idx="91">
                  <c:v>180.232166666667</c:v>
                </c:pt>
                <c:pt idx="92">
                  <c:v>158.677233333333</c:v>
                </c:pt>
                <c:pt idx="93">
                  <c:v>138.172366666667</c:v>
                </c:pt>
                <c:pt idx="94">
                  <c:v>118.8361</c:v>
                </c:pt>
                <c:pt idx="95">
                  <c:v>100.759666666667</c:v>
                </c:pt>
                <c:pt idx="96">
                  <c:v>84.0058666666667</c:v>
                </c:pt>
                <c:pt idx="97">
                  <c:v>68.6432</c:v>
                </c:pt>
                <c:pt idx="98">
                  <c:v>54.7402</c:v>
                </c:pt>
                <c:pt idx="99">
                  <c:v>42.365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92.6641333333333</c:v>
                </c:pt>
                <c:pt idx="1">
                  <c:v>130.542766666667</c:v>
                </c:pt>
                <c:pt idx="2">
                  <c:v>173.276</c:v>
                </c:pt>
                <c:pt idx="3">
                  <c:v>220.2293</c:v>
                </c:pt>
                <c:pt idx="4">
                  <c:v>270.768233333333</c:v>
                </c:pt>
                <c:pt idx="5">
                  <c:v>324.258233333333</c:v>
                </c:pt>
                <c:pt idx="6">
                  <c:v>380.064866666667</c:v>
                </c:pt>
                <c:pt idx="7">
                  <c:v>437.549966666667</c:v>
                </c:pt>
                <c:pt idx="8">
                  <c:v>496.0159</c:v>
                </c:pt>
                <c:pt idx="9">
                  <c:v>554.6317</c:v>
                </c:pt>
                <c:pt idx="10">
                  <c:v>612.519766666667</c:v>
                </c:pt>
                <c:pt idx="11">
                  <c:v>668.4243</c:v>
                </c:pt>
                <c:pt idx="12">
                  <c:v>720.9208</c:v>
                </c:pt>
                <c:pt idx="13">
                  <c:v>768.716866666667</c:v>
                </c:pt>
                <c:pt idx="14">
                  <c:v>810.578633333333</c:v>
                </c:pt>
                <c:pt idx="15">
                  <c:v>845.557266666667</c:v>
                </c:pt>
                <c:pt idx="16">
                  <c:v>873.2368</c:v>
                </c:pt>
                <c:pt idx="17">
                  <c:v>893.512133333333</c:v>
                </c:pt>
                <c:pt idx="18">
                  <c:v>906.8724</c:v>
                </c:pt>
                <c:pt idx="19">
                  <c:v>914.0787</c:v>
                </c:pt>
                <c:pt idx="20">
                  <c:v>916.0777</c:v>
                </c:pt>
                <c:pt idx="21">
                  <c:v>914.252166666667</c:v>
                </c:pt>
                <c:pt idx="22">
                  <c:v>910.008533333333</c:v>
                </c:pt>
                <c:pt idx="23">
                  <c:v>904.474933333333</c:v>
                </c:pt>
                <c:pt idx="24">
                  <c:v>898.7222</c:v>
                </c:pt>
                <c:pt idx="25">
                  <c:v>893.757166666667</c:v>
                </c:pt>
                <c:pt idx="26">
                  <c:v>890.296866666667</c:v>
                </c:pt>
                <c:pt idx="27">
                  <c:v>888.7101</c:v>
                </c:pt>
                <c:pt idx="28">
                  <c:v>889.116133333333</c:v>
                </c:pt>
                <c:pt idx="29">
                  <c:v>891.5589</c:v>
                </c:pt>
                <c:pt idx="30">
                  <c:v>895.900766666667</c:v>
                </c:pt>
                <c:pt idx="31">
                  <c:v>901.817066666667</c:v>
                </c:pt>
                <c:pt idx="32">
                  <c:v>908.9547</c:v>
                </c:pt>
                <c:pt idx="33">
                  <c:v>917.008133333333</c:v>
                </c:pt>
                <c:pt idx="34">
                  <c:v>925.690966666667</c:v>
                </c:pt>
                <c:pt idx="35">
                  <c:v>934.724133333333</c:v>
                </c:pt>
                <c:pt idx="36">
                  <c:v>943.8878</c:v>
                </c:pt>
                <c:pt idx="37">
                  <c:v>953.051433333333</c:v>
                </c:pt>
                <c:pt idx="38">
                  <c:v>962.123166666667</c:v>
                </c:pt>
                <c:pt idx="39">
                  <c:v>971.026366666667</c:v>
                </c:pt>
                <c:pt idx="40">
                  <c:v>979.713366666667</c:v>
                </c:pt>
                <c:pt idx="41">
                  <c:v>988.147866666667</c:v>
                </c:pt>
                <c:pt idx="42">
                  <c:v>996.3034</c:v>
                </c:pt>
                <c:pt idx="43">
                  <c:v>1004.15243333333</c:v>
                </c:pt>
                <c:pt idx="44">
                  <c:v>1011.65183333333</c:v>
                </c:pt>
                <c:pt idx="45">
                  <c:v>1018.75783333333</c:v>
                </c:pt>
                <c:pt idx="46">
                  <c:v>1025.4263</c:v>
                </c:pt>
                <c:pt idx="47">
                  <c:v>1031.61176666667</c:v>
                </c:pt>
                <c:pt idx="48">
                  <c:v>1037.26793333333</c:v>
                </c:pt>
                <c:pt idx="49">
                  <c:v>1042.34236666667</c:v>
                </c:pt>
                <c:pt idx="50">
                  <c:v>1046.78806666667</c:v>
                </c:pt>
                <c:pt idx="51">
                  <c:v>1050.56256666667</c:v>
                </c:pt>
                <c:pt idx="52">
                  <c:v>1053.62243333333</c:v>
                </c:pt>
                <c:pt idx="53">
                  <c:v>1055.92496666667</c:v>
                </c:pt>
                <c:pt idx="54">
                  <c:v>1057.42973333333</c:v>
                </c:pt>
                <c:pt idx="55">
                  <c:v>1058.09376666667</c:v>
                </c:pt>
                <c:pt idx="56">
                  <c:v>1057.8717</c:v>
                </c:pt>
                <c:pt idx="57">
                  <c:v>1056.71893333333</c:v>
                </c:pt>
                <c:pt idx="58">
                  <c:v>1054.58813333333</c:v>
                </c:pt>
                <c:pt idx="59">
                  <c:v>1051.4287</c:v>
                </c:pt>
                <c:pt idx="60">
                  <c:v>1047.18433333333</c:v>
                </c:pt>
                <c:pt idx="61">
                  <c:v>1041.79736666667</c:v>
                </c:pt>
                <c:pt idx="62">
                  <c:v>1035.21216666667</c:v>
                </c:pt>
                <c:pt idx="63">
                  <c:v>1027.37246666667</c:v>
                </c:pt>
                <c:pt idx="64">
                  <c:v>1018.21543333333</c:v>
                </c:pt>
                <c:pt idx="65">
                  <c:v>1007.67813333333</c:v>
                </c:pt>
                <c:pt idx="66">
                  <c:v>995.6995</c:v>
                </c:pt>
                <c:pt idx="67">
                  <c:v>982.220533333333</c:v>
                </c:pt>
                <c:pt idx="68">
                  <c:v>967.1812</c:v>
                </c:pt>
                <c:pt idx="69">
                  <c:v>950.524566666667</c:v>
                </c:pt>
                <c:pt idx="70">
                  <c:v>932.203866666667</c:v>
                </c:pt>
                <c:pt idx="71">
                  <c:v>912.186733333333</c:v>
                </c:pt>
                <c:pt idx="72">
                  <c:v>890.448</c:v>
                </c:pt>
                <c:pt idx="73">
                  <c:v>866.983433333333</c:v>
                </c:pt>
                <c:pt idx="74">
                  <c:v>841.812266666667</c:v>
                </c:pt>
                <c:pt idx="75">
                  <c:v>814.964866666667</c:v>
                </c:pt>
                <c:pt idx="76">
                  <c:v>786.495633333333</c:v>
                </c:pt>
                <c:pt idx="77">
                  <c:v>756.481866666667</c:v>
                </c:pt>
                <c:pt idx="78">
                  <c:v>725.0207</c:v>
                </c:pt>
                <c:pt idx="79">
                  <c:v>692.233766666667</c:v>
                </c:pt>
                <c:pt idx="80">
                  <c:v>658.269166666667</c:v>
                </c:pt>
                <c:pt idx="81">
                  <c:v>623.291166666667</c:v>
                </c:pt>
                <c:pt idx="82">
                  <c:v>587.483633333333</c:v>
                </c:pt>
                <c:pt idx="83">
                  <c:v>551.0646</c:v>
                </c:pt>
                <c:pt idx="84">
                  <c:v>514.261866666667</c:v>
                </c:pt>
                <c:pt idx="85">
                  <c:v>477.2937</c:v>
                </c:pt>
                <c:pt idx="86">
                  <c:v>440.3685</c:v>
                </c:pt>
                <c:pt idx="87">
                  <c:v>403.6988</c:v>
                </c:pt>
                <c:pt idx="88">
                  <c:v>367.489266666667</c:v>
                </c:pt>
                <c:pt idx="89">
                  <c:v>331.887433333333</c:v>
                </c:pt>
                <c:pt idx="90">
                  <c:v>297.017166666667</c:v>
                </c:pt>
                <c:pt idx="91">
                  <c:v>263.023933333333</c:v>
                </c:pt>
                <c:pt idx="92">
                  <c:v>230.0928</c:v>
                </c:pt>
                <c:pt idx="93">
                  <c:v>198.427633333333</c:v>
                </c:pt>
                <c:pt idx="94">
                  <c:v>168.2347</c:v>
                </c:pt>
                <c:pt idx="95">
                  <c:v>139.7624</c:v>
                </c:pt>
                <c:pt idx="96">
                  <c:v>113.3178</c:v>
                </c:pt>
                <c:pt idx="97">
                  <c:v>89.2127</c:v>
                </c:pt>
                <c:pt idx="98">
                  <c:v>67.7588666666667</c:v>
                </c:pt>
                <c:pt idx="99">
                  <c:v>49.2680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57.112833333333</c:v>
                </c:pt>
                <c:pt idx="1">
                  <c:v>225.919766666667</c:v>
                </c:pt>
                <c:pt idx="2">
                  <c:v>294.8524</c:v>
                </c:pt>
                <c:pt idx="3">
                  <c:v>361.283333333333</c:v>
                </c:pt>
                <c:pt idx="4">
                  <c:v>422.5852</c:v>
                </c:pt>
                <c:pt idx="5">
                  <c:v>476.1307</c:v>
                </c:pt>
                <c:pt idx="6">
                  <c:v>519.292433333333</c:v>
                </c:pt>
                <c:pt idx="7">
                  <c:v>549.499366666667</c:v>
                </c:pt>
                <c:pt idx="8">
                  <c:v>565.984533333333</c:v>
                </c:pt>
                <c:pt idx="9">
                  <c:v>571.708233333333</c:v>
                </c:pt>
                <c:pt idx="10">
                  <c:v>570.383066666667</c:v>
                </c:pt>
                <c:pt idx="11">
                  <c:v>565.563433333333</c:v>
                </c:pt>
                <c:pt idx="12">
                  <c:v>560.051266666667</c:v>
                </c:pt>
                <c:pt idx="13">
                  <c:v>556.3034</c:v>
                </c:pt>
                <c:pt idx="14">
                  <c:v>556.5187</c:v>
                </c:pt>
                <c:pt idx="15">
                  <c:v>561.6843</c:v>
                </c:pt>
                <c:pt idx="16">
                  <c:v>571.323933333333</c:v>
                </c:pt>
                <c:pt idx="17">
                  <c:v>584.569166666667</c:v>
                </c:pt>
                <c:pt idx="18">
                  <c:v>600.4591</c:v>
                </c:pt>
                <c:pt idx="19">
                  <c:v>618.031933333333</c:v>
                </c:pt>
                <c:pt idx="20">
                  <c:v>636.297633333333</c:v>
                </c:pt>
                <c:pt idx="21">
                  <c:v>654.489633333333</c:v>
                </c:pt>
                <c:pt idx="22">
                  <c:v>672.148266666667</c:v>
                </c:pt>
                <c:pt idx="23">
                  <c:v>689.133433333333</c:v>
                </c:pt>
                <c:pt idx="24">
                  <c:v>705.419733333333</c:v>
                </c:pt>
                <c:pt idx="25">
                  <c:v>721.0161</c:v>
                </c:pt>
                <c:pt idx="26">
                  <c:v>735.939166666667</c:v>
                </c:pt>
                <c:pt idx="27">
                  <c:v>750.1586</c:v>
                </c:pt>
                <c:pt idx="28">
                  <c:v>763.581066666667</c:v>
                </c:pt>
                <c:pt idx="29">
                  <c:v>776.1023</c:v>
                </c:pt>
                <c:pt idx="30">
                  <c:v>787.599933333333</c:v>
                </c:pt>
                <c:pt idx="31">
                  <c:v>797.9646</c:v>
                </c:pt>
                <c:pt idx="32">
                  <c:v>807.1082</c:v>
                </c:pt>
                <c:pt idx="33">
                  <c:v>815.003333333333</c:v>
                </c:pt>
                <c:pt idx="34">
                  <c:v>821.7279</c:v>
                </c:pt>
                <c:pt idx="35">
                  <c:v>827.401166666667</c:v>
                </c:pt>
                <c:pt idx="36">
                  <c:v>832.132366666667</c:v>
                </c:pt>
                <c:pt idx="37">
                  <c:v>836.0394</c:v>
                </c:pt>
                <c:pt idx="38">
                  <c:v>839.280333333333</c:v>
                </c:pt>
                <c:pt idx="39">
                  <c:v>842.006</c:v>
                </c:pt>
                <c:pt idx="40">
                  <c:v>844.3065</c:v>
                </c:pt>
                <c:pt idx="41">
                  <c:v>846.2208</c:v>
                </c:pt>
                <c:pt idx="42">
                  <c:v>847.7815</c:v>
                </c:pt>
                <c:pt idx="43">
                  <c:v>849.015133333333</c:v>
                </c:pt>
                <c:pt idx="44">
                  <c:v>849.905466666667</c:v>
                </c:pt>
                <c:pt idx="45">
                  <c:v>850.402466666667</c:v>
                </c:pt>
                <c:pt idx="46">
                  <c:v>850.4585</c:v>
                </c:pt>
                <c:pt idx="47">
                  <c:v>850.039</c:v>
                </c:pt>
                <c:pt idx="48">
                  <c:v>849.102466666667</c:v>
                </c:pt>
                <c:pt idx="49">
                  <c:v>847.601666666667</c:v>
                </c:pt>
                <c:pt idx="50">
                  <c:v>845.5029</c:v>
                </c:pt>
                <c:pt idx="51">
                  <c:v>842.783766666667</c:v>
                </c:pt>
                <c:pt idx="52">
                  <c:v>839.427</c:v>
                </c:pt>
                <c:pt idx="53">
                  <c:v>835.4144</c:v>
                </c:pt>
                <c:pt idx="54">
                  <c:v>830.720833333333</c:v>
                </c:pt>
                <c:pt idx="55">
                  <c:v>825.318433333333</c:v>
                </c:pt>
                <c:pt idx="56">
                  <c:v>819.179733333333</c:v>
                </c:pt>
                <c:pt idx="57">
                  <c:v>812.286266666667</c:v>
                </c:pt>
                <c:pt idx="58">
                  <c:v>804.6203</c:v>
                </c:pt>
                <c:pt idx="59">
                  <c:v>796.1588</c:v>
                </c:pt>
                <c:pt idx="60">
                  <c:v>786.903033333333</c:v>
                </c:pt>
                <c:pt idx="61">
                  <c:v>776.876633333333</c:v>
                </c:pt>
                <c:pt idx="62">
                  <c:v>766.1086</c:v>
                </c:pt>
                <c:pt idx="63">
                  <c:v>754.639466666667</c:v>
                </c:pt>
                <c:pt idx="64">
                  <c:v>742.509366666667</c:v>
                </c:pt>
                <c:pt idx="65">
                  <c:v>729.758066666667</c:v>
                </c:pt>
                <c:pt idx="66">
                  <c:v>716.430233333333</c:v>
                </c:pt>
                <c:pt idx="67">
                  <c:v>702.554</c:v>
                </c:pt>
                <c:pt idx="68">
                  <c:v>688.1405</c:v>
                </c:pt>
                <c:pt idx="69">
                  <c:v>673.193933333333</c:v>
                </c:pt>
                <c:pt idx="70">
                  <c:v>657.706233333333</c:v>
                </c:pt>
                <c:pt idx="71">
                  <c:v>641.663333333333</c:v>
                </c:pt>
                <c:pt idx="72">
                  <c:v>625.0485</c:v>
                </c:pt>
                <c:pt idx="73">
                  <c:v>607.836933333333</c:v>
                </c:pt>
                <c:pt idx="74">
                  <c:v>590.004766666667</c:v>
                </c:pt>
                <c:pt idx="75">
                  <c:v>571.5325</c:v>
                </c:pt>
                <c:pt idx="76">
                  <c:v>552.402266666667</c:v>
                </c:pt>
                <c:pt idx="77">
                  <c:v>532.6043</c:v>
                </c:pt>
                <c:pt idx="78">
                  <c:v>512.1367</c:v>
                </c:pt>
                <c:pt idx="79">
                  <c:v>491.003966666667</c:v>
                </c:pt>
                <c:pt idx="80">
                  <c:v>469.222833333333</c:v>
                </c:pt>
                <c:pt idx="81">
                  <c:v>446.827066666667</c:v>
                </c:pt>
                <c:pt idx="82">
                  <c:v>423.869833333333</c:v>
                </c:pt>
                <c:pt idx="83">
                  <c:v>400.425066666667</c:v>
                </c:pt>
                <c:pt idx="84">
                  <c:v>376.571433333333</c:v>
                </c:pt>
                <c:pt idx="85">
                  <c:v>352.406833333333</c:v>
                </c:pt>
                <c:pt idx="86">
                  <c:v>328.060333333333</c:v>
                </c:pt>
                <c:pt idx="87">
                  <c:v>303.662166666667</c:v>
                </c:pt>
                <c:pt idx="88">
                  <c:v>279.3394</c:v>
                </c:pt>
                <c:pt idx="89">
                  <c:v>255.2251</c:v>
                </c:pt>
                <c:pt idx="90">
                  <c:v>231.454333333333</c:v>
                </c:pt>
                <c:pt idx="91">
                  <c:v>208.166566666667</c:v>
                </c:pt>
                <c:pt idx="92">
                  <c:v>185.482266666667</c:v>
                </c:pt>
                <c:pt idx="93">
                  <c:v>163.507766666667</c:v>
                </c:pt>
                <c:pt idx="94">
                  <c:v>142.358133333333</c:v>
                </c:pt>
                <c:pt idx="95">
                  <c:v>122.175466666667</c:v>
                </c:pt>
                <c:pt idx="96">
                  <c:v>103.107566666667</c:v>
                </c:pt>
                <c:pt idx="97">
                  <c:v>85.3025</c:v>
                </c:pt>
                <c:pt idx="98">
                  <c:v>68.9079666666667</c:v>
                </c:pt>
                <c:pt idx="99">
                  <c:v>54.072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61.01</c:v>
                </c:pt>
                <c:pt idx="1">
                  <c:v>92.8689</c:v>
                </c:pt>
                <c:pt idx="2">
                  <c:v>132.011233333333</c:v>
                </c:pt>
                <c:pt idx="3">
                  <c:v>177.1674</c:v>
                </c:pt>
                <c:pt idx="4">
                  <c:v>227.067766666667</c:v>
                </c:pt>
                <c:pt idx="5">
                  <c:v>280.4428</c:v>
                </c:pt>
                <c:pt idx="6">
                  <c:v>336.022933333333</c:v>
                </c:pt>
                <c:pt idx="7">
                  <c:v>392.5402</c:v>
                </c:pt>
                <c:pt idx="8">
                  <c:v>448.864566666667</c:v>
                </c:pt>
                <c:pt idx="9">
                  <c:v>504.576766666667</c:v>
                </c:pt>
                <c:pt idx="10">
                  <c:v>559.705333333333</c:v>
                </c:pt>
                <c:pt idx="11">
                  <c:v>614.308466666667</c:v>
                </c:pt>
                <c:pt idx="12">
                  <c:v>668.5543</c:v>
                </c:pt>
                <c:pt idx="13">
                  <c:v>722.839766666667</c:v>
                </c:pt>
                <c:pt idx="14">
                  <c:v>777.6136</c:v>
                </c:pt>
                <c:pt idx="15">
                  <c:v>833.077233333333</c:v>
                </c:pt>
                <c:pt idx="16">
                  <c:v>889.013866666667</c:v>
                </c:pt>
                <c:pt idx="17">
                  <c:v>944.601733333333</c:v>
                </c:pt>
                <c:pt idx="18">
                  <c:v>998.947333333333</c:v>
                </c:pt>
                <c:pt idx="19">
                  <c:v>1051.17513333333</c:v>
                </c:pt>
                <c:pt idx="20">
                  <c:v>1100.3278</c:v>
                </c:pt>
                <c:pt idx="21">
                  <c:v>1145.44736666667</c:v>
                </c:pt>
                <c:pt idx="22">
                  <c:v>1185.92006666667</c:v>
                </c:pt>
                <c:pt idx="23">
                  <c:v>1221.28173333333</c:v>
                </c:pt>
                <c:pt idx="24">
                  <c:v>1251.57493333333</c:v>
                </c:pt>
                <c:pt idx="25">
                  <c:v>1277.2185</c:v>
                </c:pt>
                <c:pt idx="26">
                  <c:v>1298.72293333333</c:v>
                </c:pt>
                <c:pt idx="27">
                  <c:v>1316.67543333333</c:v>
                </c:pt>
                <c:pt idx="28">
                  <c:v>1331.85206666667</c:v>
                </c:pt>
                <c:pt idx="29">
                  <c:v>1344.99106666667</c:v>
                </c:pt>
                <c:pt idx="30">
                  <c:v>1356.82146666667</c:v>
                </c:pt>
                <c:pt idx="31">
                  <c:v>1367.94943333333</c:v>
                </c:pt>
                <c:pt idx="32">
                  <c:v>1378.72346666667</c:v>
                </c:pt>
                <c:pt idx="33">
                  <c:v>1389.44993333333</c:v>
                </c:pt>
                <c:pt idx="34">
                  <c:v>1400.4211</c:v>
                </c:pt>
                <c:pt idx="35">
                  <c:v>1411.7669</c:v>
                </c:pt>
                <c:pt idx="36">
                  <c:v>1423.51246666667</c:v>
                </c:pt>
                <c:pt idx="37">
                  <c:v>1435.68093333333</c:v>
                </c:pt>
                <c:pt idx="38">
                  <c:v>1448.2728</c:v>
                </c:pt>
                <c:pt idx="39">
                  <c:v>1461.22346666667</c:v>
                </c:pt>
                <c:pt idx="40">
                  <c:v>1474.45383333333</c:v>
                </c:pt>
                <c:pt idx="41">
                  <c:v>1487.8874</c:v>
                </c:pt>
                <c:pt idx="42">
                  <c:v>1501.43206666667</c:v>
                </c:pt>
                <c:pt idx="43">
                  <c:v>1514.94723333333</c:v>
                </c:pt>
                <c:pt idx="44">
                  <c:v>1528.28913333333</c:v>
                </c:pt>
                <c:pt idx="45">
                  <c:v>1541.34143333333</c:v>
                </c:pt>
                <c:pt idx="46">
                  <c:v>1554.0004</c:v>
                </c:pt>
                <c:pt idx="47">
                  <c:v>1566.15813333333</c:v>
                </c:pt>
                <c:pt idx="48">
                  <c:v>1577.71626666667</c:v>
                </c:pt>
                <c:pt idx="49">
                  <c:v>1588.59503333333</c:v>
                </c:pt>
                <c:pt idx="50">
                  <c:v>1598.73893333333</c:v>
                </c:pt>
                <c:pt idx="51">
                  <c:v>1608.0977</c:v>
                </c:pt>
                <c:pt idx="52">
                  <c:v>1616.60643333333</c:v>
                </c:pt>
                <c:pt idx="53">
                  <c:v>1624.1962</c:v>
                </c:pt>
                <c:pt idx="54">
                  <c:v>1630.79593333333</c:v>
                </c:pt>
                <c:pt idx="55">
                  <c:v>1636.31816666667</c:v>
                </c:pt>
                <c:pt idx="56">
                  <c:v>1640.66503333333</c:v>
                </c:pt>
                <c:pt idx="57">
                  <c:v>1643.7406</c:v>
                </c:pt>
                <c:pt idx="58">
                  <c:v>1645.45696666667</c:v>
                </c:pt>
                <c:pt idx="59">
                  <c:v>1645.73516666667</c:v>
                </c:pt>
                <c:pt idx="60">
                  <c:v>1644.49873333333</c:v>
                </c:pt>
                <c:pt idx="61">
                  <c:v>1641.6944</c:v>
                </c:pt>
                <c:pt idx="62">
                  <c:v>1637.30193333333</c:v>
                </c:pt>
                <c:pt idx="63">
                  <c:v>1631.3073</c:v>
                </c:pt>
                <c:pt idx="64">
                  <c:v>1623.6984</c:v>
                </c:pt>
                <c:pt idx="65">
                  <c:v>1614.46573333333</c:v>
                </c:pt>
                <c:pt idx="66">
                  <c:v>1603.59716666667</c:v>
                </c:pt>
                <c:pt idx="67">
                  <c:v>1591.08016666667</c:v>
                </c:pt>
                <c:pt idx="68">
                  <c:v>1576.88996666667</c:v>
                </c:pt>
                <c:pt idx="69">
                  <c:v>1560.98223333333</c:v>
                </c:pt>
                <c:pt idx="70">
                  <c:v>1543.31113333333</c:v>
                </c:pt>
                <c:pt idx="71">
                  <c:v>1523.8317</c:v>
                </c:pt>
                <c:pt idx="72">
                  <c:v>1502.49883333333</c:v>
                </c:pt>
                <c:pt idx="73">
                  <c:v>1479.26463333333</c:v>
                </c:pt>
                <c:pt idx="74">
                  <c:v>1454.08103333333</c:v>
                </c:pt>
                <c:pt idx="75">
                  <c:v>1426.8902</c:v>
                </c:pt>
                <c:pt idx="76">
                  <c:v>1397.59626666667</c:v>
                </c:pt>
                <c:pt idx="77">
                  <c:v>1366.09173333333</c:v>
                </c:pt>
                <c:pt idx="78">
                  <c:v>1332.2494</c:v>
                </c:pt>
                <c:pt idx="79">
                  <c:v>1295.89383333333</c:v>
                </c:pt>
                <c:pt idx="80">
                  <c:v>1256.8106</c:v>
                </c:pt>
                <c:pt idx="81">
                  <c:v>1214.77843333333</c:v>
                </c:pt>
                <c:pt idx="82">
                  <c:v>1169.5702</c:v>
                </c:pt>
                <c:pt idx="83">
                  <c:v>1121.00133333333</c:v>
                </c:pt>
                <c:pt idx="84">
                  <c:v>1068.9363</c:v>
                </c:pt>
                <c:pt idx="85">
                  <c:v>1013.3183</c:v>
                </c:pt>
                <c:pt idx="86">
                  <c:v>954.162633333333</c:v>
                </c:pt>
                <c:pt idx="87">
                  <c:v>891.6462</c:v>
                </c:pt>
                <c:pt idx="88">
                  <c:v>826.1024</c:v>
                </c:pt>
                <c:pt idx="89">
                  <c:v>758.001266666667</c:v>
                </c:pt>
                <c:pt idx="90">
                  <c:v>687.8959</c:v>
                </c:pt>
                <c:pt idx="91">
                  <c:v>616.582866666667</c:v>
                </c:pt>
                <c:pt idx="92">
                  <c:v>545.046</c:v>
                </c:pt>
                <c:pt idx="93">
                  <c:v>474.307666666667</c:v>
                </c:pt>
                <c:pt idx="94">
                  <c:v>405.423966666667</c:v>
                </c:pt>
                <c:pt idx="95">
                  <c:v>339.421933333333</c:v>
                </c:pt>
                <c:pt idx="96">
                  <c:v>277.28</c:v>
                </c:pt>
                <c:pt idx="97">
                  <c:v>219.975766666667</c:v>
                </c:pt>
                <c:pt idx="98">
                  <c:v>168.486866666667</c:v>
                </c:pt>
                <c:pt idx="99">
                  <c:v>123.790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13.17285</c:v>
                </c:pt>
                <c:pt idx="1">
                  <c:v>192.99565</c:v>
                </c:pt>
                <c:pt idx="2">
                  <c:v>291.35715</c:v>
                </c:pt>
                <c:pt idx="3">
                  <c:v>403.0788</c:v>
                </c:pt>
                <c:pt idx="4">
                  <c:v>522.9819</c:v>
                </c:pt>
                <c:pt idx="5">
                  <c:v>645.88785</c:v>
                </c:pt>
                <c:pt idx="6">
                  <c:v>766.618</c:v>
                </c:pt>
                <c:pt idx="7">
                  <c:v>880.08475</c:v>
                </c:pt>
                <c:pt idx="8">
                  <c:v>982.46295</c:v>
                </c:pt>
                <c:pt idx="9">
                  <c:v>1071.7263</c:v>
                </c:pt>
                <c:pt idx="10">
                  <c:v>1146.1996</c:v>
                </c:pt>
                <c:pt idx="11">
                  <c:v>1205.48745</c:v>
                </c:pt>
                <c:pt idx="12">
                  <c:v>1250.32225</c:v>
                </c:pt>
                <c:pt idx="13">
                  <c:v>1281.61705</c:v>
                </c:pt>
                <c:pt idx="14">
                  <c:v>1300.65425</c:v>
                </c:pt>
                <c:pt idx="15">
                  <c:v>1308.8995</c:v>
                </c:pt>
                <c:pt idx="16">
                  <c:v>1307.43775</c:v>
                </c:pt>
                <c:pt idx="17">
                  <c:v>1297.6062</c:v>
                </c:pt>
                <c:pt idx="18">
                  <c:v>1281.19305</c:v>
                </c:pt>
                <c:pt idx="19">
                  <c:v>1260.2494</c:v>
                </c:pt>
                <c:pt idx="20">
                  <c:v>1236.9834</c:v>
                </c:pt>
                <c:pt idx="21">
                  <c:v>1213.685</c:v>
                </c:pt>
                <c:pt idx="22">
                  <c:v>1192.7845</c:v>
                </c:pt>
                <c:pt idx="23">
                  <c:v>1176.63435</c:v>
                </c:pt>
                <c:pt idx="24">
                  <c:v>1166.79235</c:v>
                </c:pt>
                <c:pt idx="25">
                  <c:v>1164.60495</c:v>
                </c:pt>
                <c:pt idx="26">
                  <c:v>1170.7475</c:v>
                </c:pt>
                <c:pt idx="27">
                  <c:v>1184.78965</c:v>
                </c:pt>
                <c:pt idx="28">
                  <c:v>1206.0584</c:v>
                </c:pt>
                <c:pt idx="29">
                  <c:v>1233.5603</c:v>
                </c:pt>
                <c:pt idx="30">
                  <c:v>1265.57255</c:v>
                </c:pt>
                <c:pt idx="31">
                  <c:v>1300.2014</c:v>
                </c:pt>
                <c:pt idx="32">
                  <c:v>1335.61185</c:v>
                </c:pt>
                <c:pt idx="33">
                  <c:v>1370.33505</c:v>
                </c:pt>
                <c:pt idx="34">
                  <c:v>1403.05425</c:v>
                </c:pt>
                <c:pt idx="35">
                  <c:v>1432.49745</c:v>
                </c:pt>
                <c:pt idx="36">
                  <c:v>1458.03855</c:v>
                </c:pt>
                <c:pt idx="37">
                  <c:v>1479.55395</c:v>
                </c:pt>
                <c:pt idx="38">
                  <c:v>1496.94605</c:v>
                </c:pt>
                <c:pt idx="39">
                  <c:v>1510.38535</c:v>
                </c:pt>
                <c:pt idx="40">
                  <c:v>1520.29115</c:v>
                </c:pt>
                <c:pt idx="41">
                  <c:v>1527.0895</c:v>
                </c:pt>
                <c:pt idx="42">
                  <c:v>1531.21425</c:v>
                </c:pt>
                <c:pt idx="43">
                  <c:v>1533.06945</c:v>
                </c:pt>
                <c:pt idx="44">
                  <c:v>1533.02665</c:v>
                </c:pt>
                <c:pt idx="45">
                  <c:v>1531.38605</c:v>
                </c:pt>
                <c:pt idx="46">
                  <c:v>1528.31825</c:v>
                </c:pt>
                <c:pt idx="47">
                  <c:v>1523.9958</c:v>
                </c:pt>
                <c:pt idx="48">
                  <c:v>1518.5526</c:v>
                </c:pt>
                <c:pt idx="49">
                  <c:v>1512.00745</c:v>
                </c:pt>
                <c:pt idx="50">
                  <c:v>1504.36085</c:v>
                </c:pt>
                <c:pt idx="51">
                  <c:v>1495.6108</c:v>
                </c:pt>
                <c:pt idx="52">
                  <c:v>1485.7403</c:v>
                </c:pt>
                <c:pt idx="53">
                  <c:v>1474.72205</c:v>
                </c:pt>
                <c:pt idx="54">
                  <c:v>1462.5141</c:v>
                </c:pt>
                <c:pt idx="55">
                  <c:v>1449.06045</c:v>
                </c:pt>
                <c:pt idx="56">
                  <c:v>1434.30605</c:v>
                </c:pt>
                <c:pt idx="57">
                  <c:v>1418.22785</c:v>
                </c:pt>
                <c:pt idx="58">
                  <c:v>1400.76295</c:v>
                </c:pt>
                <c:pt idx="59">
                  <c:v>1381.82075</c:v>
                </c:pt>
                <c:pt idx="60">
                  <c:v>1361.3525</c:v>
                </c:pt>
                <c:pt idx="61">
                  <c:v>1339.3732</c:v>
                </c:pt>
                <c:pt idx="62">
                  <c:v>1315.90605</c:v>
                </c:pt>
                <c:pt idx="63">
                  <c:v>1290.9769</c:v>
                </c:pt>
                <c:pt idx="64">
                  <c:v>1264.65165</c:v>
                </c:pt>
                <c:pt idx="65">
                  <c:v>1237.03385</c:v>
                </c:pt>
                <c:pt idx="66">
                  <c:v>1208.2277</c:v>
                </c:pt>
                <c:pt idx="67">
                  <c:v>1178.31105</c:v>
                </c:pt>
                <c:pt idx="68">
                  <c:v>1147.3363</c:v>
                </c:pt>
                <c:pt idx="69">
                  <c:v>1115.3548</c:v>
                </c:pt>
                <c:pt idx="70">
                  <c:v>1082.40665</c:v>
                </c:pt>
                <c:pt idx="71">
                  <c:v>1048.49775</c:v>
                </c:pt>
                <c:pt idx="72">
                  <c:v>1013.62725</c:v>
                </c:pt>
                <c:pt idx="73">
                  <c:v>977.7888</c:v>
                </c:pt>
                <c:pt idx="74">
                  <c:v>940.9597</c:v>
                </c:pt>
                <c:pt idx="75">
                  <c:v>903.11435</c:v>
                </c:pt>
                <c:pt idx="76">
                  <c:v>864.2369</c:v>
                </c:pt>
                <c:pt idx="77">
                  <c:v>824.36755</c:v>
                </c:pt>
                <c:pt idx="78">
                  <c:v>783.5999</c:v>
                </c:pt>
                <c:pt idx="79">
                  <c:v>742.05235</c:v>
                </c:pt>
                <c:pt idx="80">
                  <c:v>699.95155</c:v>
                </c:pt>
                <c:pt idx="81">
                  <c:v>657.5976</c:v>
                </c:pt>
                <c:pt idx="82">
                  <c:v>615.31225</c:v>
                </c:pt>
                <c:pt idx="83">
                  <c:v>573.4145</c:v>
                </c:pt>
                <c:pt idx="84">
                  <c:v>532.2045</c:v>
                </c:pt>
                <c:pt idx="85">
                  <c:v>491.9396</c:v>
                </c:pt>
                <c:pt idx="86">
                  <c:v>452.77675</c:v>
                </c:pt>
                <c:pt idx="87">
                  <c:v>414.7997</c:v>
                </c:pt>
                <c:pt idx="88">
                  <c:v>378.0624</c:v>
                </c:pt>
                <c:pt idx="89">
                  <c:v>342.58965</c:v>
                </c:pt>
                <c:pt idx="90">
                  <c:v>308.3898</c:v>
                </c:pt>
                <c:pt idx="91">
                  <c:v>275.49265</c:v>
                </c:pt>
                <c:pt idx="92">
                  <c:v>244.00525</c:v>
                </c:pt>
                <c:pt idx="93">
                  <c:v>214.10065</c:v>
                </c:pt>
                <c:pt idx="94">
                  <c:v>185.95475</c:v>
                </c:pt>
                <c:pt idx="95">
                  <c:v>159.71085</c:v>
                </c:pt>
                <c:pt idx="96">
                  <c:v>135.462</c:v>
                </c:pt>
                <c:pt idx="97">
                  <c:v>113.2957</c:v>
                </c:pt>
                <c:pt idx="98">
                  <c:v>93.2996</c:v>
                </c:pt>
                <c:pt idx="99">
                  <c:v>75.56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76.9091</c:v>
                </c:pt>
                <c:pt idx="1">
                  <c:v>128.6364</c:v>
                </c:pt>
                <c:pt idx="2">
                  <c:v>199.96505</c:v>
                </c:pt>
                <c:pt idx="3">
                  <c:v>285.13345</c:v>
                </c:pt>
                <c:pt idx="4">
                  <c:v>378.38025</c:v>
                </c:pt>
                <c:pt idx="5">
                  <c:v>473.94405</c:v>
                </c:pt>
                <c:pt idx="6">
                  <c:v>566.06335</c:v>
                </c:pt>
                <c:pt idx="7">
                  <c:v>649.42215</c:v>
                </c:pt>
                <c:pt idx="8">
                  <c:v>720.841</c:v>
                </c:pt>
                <c:pt idx="9">
                  <c:v>777.80505</c:v>
                </c:pt>
                <c:pt idx="10">
                  <c:v>818.8267</c:v>
                </c:pt>
                <c:pt idx="11">
                  <c:v>846.5407</c:v>
                </c:pt>
                <c:pt idx="12">
                  <c:v>864.87705</c:v>
                </c:pt>
                <c:pt idx="13">
                  <c:v>877.57835</c:v>
                </c:pt>
                <c:pt idx="14">
                  <c:v>887.9266</c:v>
                </c:pt>
                <c:pt idx="15">
                  <c:v>899.574</c:v>
                </c:pt>
                <c:pt idx="16">
                  <c:v>915.6922</c:v>
                </c:pt>
                <c:pt idx="17">
                  <c:v>936.1826</c:v>
                </c:pt>
                <c:pt idx="18">
                  <c:v>959.87815</c:v>
                </c:pt>
                <c:pt idx="19">
                  <c:v>985.86505</c:v>
                </c:pt>
                <c:pt idx="20">
                  <c:v>1012.7693</c:v>
                </c:pt>
                <c:pt idx="21">
                  <c:v>1039.0084</c:v>
                </c:pt>
                <c:pt idx="22">
                  <c:v>1062.9752</c:v>
                </c:pt>
                <c:pt idx="23">
                  <c:v>1084.19435</c:v>
                </c:pt>
                <c:pt idx="24">
                  <c:v>1102.90805</c:v>
                </c:pt>
                <c:pt idx="25">
                  <c:v>1119.48635</c:v>
                </c:pt>
                <c:pt idx="26">
                  <c:v>1135.14105</c:v>
                </c:pt>
                <c:pt idx="27">
                  <c:v>1150.78575</c:v>
                </c:pt>
                <c:pt idx="28">
                  <c:v>1167.0821</c:v>
                </c:pt>
                <c:pt idx="29">
                  <c:v>1184.2283</c:v>
                </c:pt>
                <c:pt idx="30">
                  <c:v>1202.1453</c:v>
                </c:pt>
                <c:pt idx="31">
                  <c:v>1220.54495</c:v>
                </c:pt>
                <c:pt idx="32">
                  <c:v>1238.5629</c:v>
                </c:pt>
                <c:pt idx="33">
                  <c:v>1255.0299</c:v>
                </c:pt>
                <c:pt idx="34">
                  <c:v>1268.8192</c:v>
                </c:pt>
                <c:pt idx="35">
                  <c:v>1279.34495</c:v>
                </c:pt>
                <c:pt idx="36">
                  <c:v>1286.37</c:v>
                </c:pt>
                <c:pt idx="37">
                  <c:v>1289.6765</c:v>
                </c:pt>
                <c:pt idx="38">
                  <c:v>1289.23465</c:v>
                </c:pt>
                <c:pt idx="39">
                  <c:v>1285.4549</c:v>
                </c:pt>
                <c:pt idx="40">
                  <c:v>1279.0657</c:v>
                </c:pt>
                <c:pt idx="41">
                  <c:v>1270.7705</c:v>
                </c:pt>
                <c:pt idx="42">
                  <c:v>1261.2426</c:v>
                </c:pt>
                <c:pt idx="43">
                  <c:v>1251.1108</c:v>
                </c:pt>
                <c:pt idx="44">
                  <c:v>1240.79315</c:v>
                </c:pt>
                <c:pt idx="45">
                  <c:v>1230.57345</c:v>
                </c:pt>
                <c:pt idx="46">
                  <c:v>1220.7286</c:v>
                </c:pt>
                <c:pt idx="47">
                  <c:v>1211.385</c:v>
                </c:pt>
                <c:pt idx="48">
                  <c:v>1202.3918</c:v>
                </c:pt>
                <c:pt idx="49">
                  <c:v>1193.56565</c:v>
                </c:pt>
                <c:pt idx="50">
                  <c:v>1184.79465</c:v>
                </c:pt>
                <c:pt idx="51">
                  <c:v>1176.0168</c:v>
                </c:pt>
                <c:pt idx="52">
                  <c:v>1167.0972</c:v>
                </c:pt>
                <c:pt idx="53">
                  <c:v>1157.89375</c:v>
                </c:pt>
                <c:pt idx="54">
                  <c:v>1148.2765</c:v>
                </c:pt>
                <c:pt idx="55">
                  <c:v>1138.1229</c:v>
                </c:pt>
                <c:pt idx="56">
                  <c:v>1127.3164</c:v>
                </c:pt>
                <c:pt idx="57">
                  <c:v>1115.706</c:v>
                </c:pt>
                <c:pt idx="58">
                  <c:v>1103.13855</c:v>
                </c:pt>
                <c:pt idx="59">
                  <c:v>1089.48475</c:v>
                </c:pt>
                <c:pt idx="60">
                  <c:v>1074.69155</c:v>
                </c:pt>
                <c:pt idx="61">
                  <c:v>1058.7417</c:v>
                </c:pt>
                <c:pt idx="62">
                  <c:v>1041.6619</c:v>
                </c:pt>
                <c:pt idx="63">
                  <c:v>1023.5361</c:v>
                </c:pt>
                <c:pt idx="64">
                  <c:v>1004.45615</c:v>
                </c:pt>
                <c:pt idx="65">
                  <c:v>984.4809</c:v>
                </c:pt>
                <c:pt idx="66">
                  <c:v>963.61605</c:v>
                </c:pt>
                <c:pt idx="67">
                  <c:v>941.8624</c:v>
                </c:pt>
                <c:pt idx="68">
                  <c:v>919.1658</c:v>
                </c:pt>
                <c:pt idx="69">
                  <c:v>895.38705</c:v>
                </c:pt>
                <c:pt idx="70">
                  <c:v>870.38005</c:v>
                </c:pt>
                <c:pt idx="71">
                  <c:v>844.0354</c:v>
                </c:pt>
                <c:pt idx="72">
                  <c:v>816.3015</c:v>
                </c:pt>
                <c:pt idx="73">
                  <c:v>787.1246</c:v>
                </c:pt>
                <c:pt idx="74">
                  <c:v>756.54685</c:v>
                </c:pt>
                <c:pt idx="75">
                  <c:v>724.7875</c:v>
                </c:pt>
                <c:pt idx="76">
                  <c:v>692.0742</c:v>
                </c:pt>
                <c:pt idx="77">
                  <c:v>658.61945</c:v>
                </c:pt>
                <c:pt idx="78">
                  <c:v>624.68155</c:v>
                </c:pt>
                <c:pt idx="79">
                  <c:v>590.525</c:v>
                </c:pt>
                <c:pt idx="80">
                  <c:v>556.37165</c:v>
                </c:pt>
                <c:pt idx="81">
                  <c:v>522.338</c:v>
                </c:pt>
                <c:pt idx="82">
                  <c:v>488.52175</c:v>
                </c:pt>
                <c:pt idx="83">
                  <c:v>455.0161</c:v>
                </c:pt>
                <c:pt idx="84">
                  <c:v>421.90575</c:v>
                </c:pt>
                <c:pt idx="85">
                  <c:v>389.2949</c:v>
                </c:pt>
                <c:pt idx="86">
                  <c:v>357.3078</c:v>
                </c:pt>
                <c:pt idx="87">
                  <c:v>326.08595</c:v>
                </c:pt>
                <c:pt idx="88">
                  <c:v>295.774</c:v>
                </c:pt>
                <c:pt idx="89">
                  <c:v>266.5149</c:v>
                </c:pt>
                <c:pt idx="90">
                  <c:v>238.42315</c:v>
                </c:pt>
                <c:pt idx="91">
                  <c:v>211.6067</c:v>
                </c:pt>
                <c:pt idx="92">
                  <c:v>186.1705</c:v>
                </c:pt>
                <c:pt idx="93">
                  <c:v>162.2133</c:v>
                </c:pt>
                <c:pt idx="94">
                  <c:v>139.83535</c:v>
                </c:pt>
                <c:pt idx="95">
                  <c:v>119.1259</c:v>
                </c:pt>
                <c:pt idx="96">
                  <c:v>100.13595</c:v>
                </c:pt>
                <c:pt idx="97">
                  <c:v>82.9087</c:v>
                </c:pt>
                <c:pt idx="98">
                  <c:v>67.4873</c:v>
                </c:pt>
                <c:pt idx="99">
                  <c:v>53.914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89.7512333333334</c:v>
                </c:pt>
                <c:pt idx="1">
                  <c:v>134.410033333333</c:v>
                </c:pt>
                <c:pt idx="2">
                  <c:v>186.081066666667</c:v>
                </c:pt>
                <c:pt idx="3">
                  <c:v>242.442933333333</c:v>
                </c:pt>
                <c:pt idx="4">
                  <c:v>301.174166666667</c:v>
                </c:pt>
                <c:pt idx="5">
                  <c:v>359.9535</c:v>
                </c:pt>
                <c:pt idx="6">
                  <c:v>416.459333333333</c:v>
                </c:pt>
                <c:pt idx="7">
                  <c:v>468.761166666667</c:v>
                </c:pt>
                <c:pt idx="8">
                  <c:v>516.9433</c:v>
                </c:pt>
                <c:pt idx="9">
                  <c:v>562.215066666667</c:v>
                </c:pt>
                <c:pt idx="10">
                  <c:v>606.017366666667</c:v>
                </c:pt>
                <c:pt idx="11">
                  <c:v>650.045833333333</c:v>
                </c:pt>
                <c:pt idx="12">
                  <c:v>695.975566666667</c:v>
                </c:pt>
                <c:pt idx="13">
                  <c:v>745.061933333333</c:v>
                </c:pt>
                <c:pt idx="14">
                  <c:v>796.998066666667</c:v>
                </c:pt>
                <c:pt idx="15">
                  <c:v>850.808566666667</c:v>
                </c:pt>
                <c:pt idx="16">
                  <c:v>905.081633333333</c:v>
                </c:pt>
                <c:pt idx="17">
                  <c:v>957.818433333333</c:v>
                </c:pt>
                <c:pt idx="18">
                  <c:v>1006.883</c:v>
                </c:pt>
                <c:pt idx="19">
                  <c:v>1050.3147</c:v>
                </c:pt>
                <c:pt idx="20">
                  <c:v>1087.11866666667</c:v>
                </c:pt>
                <c:pt idx="21">
                  <c:v>1116.73756666667</c:v>
                </c:pt>
                <c:pt idx="22">
                  <c:v>1138.84273333333</c:v>
                </c:pt>
                <c:pt idx="23">
                  <c:v>1154.07553333333</c:v>
                </c:pt>
                <c:pt idx="24">
                  <c:v>1163.6037</c:v>
                </c:pt>
                <c:pt idx="25">
                  <c:v>1168.66486666667</c:v>
                </c:pt>
                <c:pt idx="26">
                  <c:v>1170.431</c:v>
                </c:pt>
                <c:pt idx="27">
                  <c:v>1170.14986666667</c:v>
                </c:pt>
                <c:pt idx="28">
                  <c:v>1169.08183333333</c:v>
                </c:pt>
                <c:pt idx="29">
                  <c:v>1168.09676666667</c:v>
                </c:pt>
                <c:pt idx="30">
                  <c:v>1167.79913333333</c:v>
                </c:pt>
                <c:pt idx="31">
                  <c:v>1168.7205</c:v>
                </c:pt>
                <c:pt idx="32">
                  <c:v>1171.19576666667</c:v>
                </c:pt>
                <c:pt idx="33">
                  <c:v>1175.4452</c:v>
                </c:pt>
                <c:pt idx="34">
                  <c:v>1181.6061</c:v>
                </c:pt>
                <c:pt idx="35">
                  <c:v>1189.7645</c:v>
                </c:pt>
                <c:pt idx="36">
                  <c:v>1199.99276666667</c:v>
                </c:pt>
                <c:pt idx="37">
                  <c:v>1212.32303333333</c:v>
                </c:pt>
                <c:pt idx="38">
                  <c:v>1226.69926666667</c:v>
                </c:pt>
                <c:pt idx="39">
                  <c:v>1243.01763333333</c:v>
                </c:pt>
                <c:pt idx="40">
                  <c:v>1261.16046666667</c:v>
                </c:pt>
                <c:pt idx="41">
                  <c:v>1280.8937</c:v>
                </c:pt>
                <c:pt idx="42">
                  <c:v>1301.8993</c:v>
                </c:pt>
                <c:pt idx="43">
                  <c:v>1323.8558</c:v>
                </c:pt>
                <c:pt idx="44">
                  <c:v>1346.44986666667</c:v>
                </c:pt>
                <c:pt idx="45">
                  <c:v>1369.4145</c:v>
                </c:pt>
                <c:pt idx="46">
                  <c:v>1392.5024</c:v>
                </c:pt>
                <c:pt idx="47">
                  <c:v>1415.51346666667</c:v>
                </c:pt>
                <c:pt idx="48">
                  <c:v>1438.3071</c:v>
                </c:pt>
                <c:pt idx="49">
                  <c:v>1460.7666</c:v>
                </c:pt>
                <c:pt idx="50">
                  <c:v>1482.77686666667</c:v>
                </c:pt>
                <c:pt idx="51">
                  <c:v>1504.20643333333</c:v>
                </c:pt>
                <c:pt idx="52">
                  <c:v>1524.85883333333</c:v>
                </c:pt>
                <c:pt idx="53">
                  <c:v>1544.52183333333</c:v>
                </c:pt>
                <c:pt idx="54">
                  <c:v>1562.9815</c:v>
                </c:pt>
                <c:pt idx="55">
                  <c:v>1580</c:v>
                </c:pt>
                <c:pt idx="56">
                  <c:v>1595.35523333333</c:v>
                </c:pt>
                <c:pt idx="57">
                  <c:v>1608.86093333333</c:v>
                </c:pt>
                <c:pt idx="58">
                  <c:v>1620.34756666667</c:v>
                </c:pt>
                <c:pt idx="59">
                  <c:v>1629.6774</c:v>
                </c:pt>
                <c:pt idx="60">
                  <c:v>1636.70236666667</c:v>
                </c:pt>
                <c:pt idx="61">
                  <c:v>1641.28263333333</c:v>
                </c:pt>
                <c:pt idx="62">
                  <c:v>1643.2959</c:v>
                </c:pt>
                <c:pt idx="63">
                  <c:v>1642.6028</c:v>
                </c:pt>
                <c:pt idx="64">
                  <c:v>1639.06523333333</c:v>
                </c:pt>
                <c:pt idx="65">
                  <c:v>1632.60523333333</c:v>
                </c:pt>
                <c:pt idx="66">
                  <c:v>1623.2165</c:v>
                </c:pt>
                <c:pt idx="67">
                  <c:v>1610.8986</c:v>
                </c:pt>
                <c:pt idx="68">
                  <c:v>1595.69063333333</c:v>
                </c:pt>
                <c:pt idx="69">
                  <c:v>1577.6871</c:v>
                </c:pt>
                <c:pt idx="70">
                  <c:v>1556.97173333333</c:v>
                </c:pt>
                <c:pt idx="71">
                  <c:v>1533.59066666667</c:v>
                </c:pt>
                <c:pt idx="72">
                  <c:v>1507.52846666667</c:v>
                </c:pt>
                <c:pt idx="73">
                  <c:v>1478.7623</c:v>
                </c:pt>
                <c:pt idx="74">
                  <c:v>1447.23203333333</c:v>
                </c:pt>
                <c:pt idx="75">
                  <c:v>1412.8082</c:v>
                </c:pt>
                <c:pt idx="76">
                  <c:v>1375.354</c:v>
                </c:pt>
                <c:pt idx="77">
                  <c:v>1334.743</c:v>
                </c:pt>
                <c:pt idx="78">
                  <c:v>1290.8601</c:v>
                </c:pt>
                <c:pt idx="79">
                  <c:v>1243.59303333333</c:v>
                </c:pt>
                <c:pt idx="80">
                  <c:v>1192.87906666667</c:v>
                </c:pt>
                <c:pt idx="81">
                  <c:v>1138.74803333333</c:v>
                </c:pt>
                <c:pt idx="82">
                  <c:v>1081.27256666667</c:v>
                </c:pt>
                <c:pt idx="83">
                  <c:v>1020.58203333333</c:v>
                </c:pt>
                <c:pt idx="84">
                  <c:v>956.972833333333</c:v>
                </c:pt>
                <c:pt idx="85">
                  <c:v>890.843733333333</c:v>
                </c:pt>
                <c:pt idx="86">
                  <c:v>822.662866666667</c:v>
                </c:pt>
                <c:pt idx="87">
                  <c:v>752.988766666667</c:v>
                </c:pt>
                <c:pt idx="88">
                  <c:v>682.462766666667</c:v>
                </c:pt>
                <c:pt idx="89">
                  <c:v>611.825533333333</c:v>
                </c:pt>
                <c:pt idx="90">
                  <c:v>541.8869</c:v>
                </c:pt>
                <c:pt idx="91">
                  <c:v>473.4725</c:v>
                </c:pt>
                <c:pt idx="92">
                  <c:v>407.443166666667</c:v>
                </c:pt>
                <c:pt idx="93">
                  <c:v>344.678766666667</c:v>
                </c:pt>
                <c:pt idx="94">
                  <c:v>286.0529</c:v>
                </c:pt>
                <c:pt idx="95">
                  <c:v>232.242233333333</c:v>
                </c:pt>
                <c:pt idx="96">
                  <c:v>183.634566666667</c:v>
                </c:pt>
                <c:pt idx="97">
                  <c:v>140.575766666667</c:v>
                </c:pt>
                <c:pt idx="98">
                  <c:v>103.411733333333</c:v>
                </c:pt>
                <c:pt idx="99">
                  <c:v>72.4881666666667</c:v>
                </c:pt>
              </c:numCache>
            </c:numRef>
          </c:yVal>
          <c:smooth val="0"/>
        </c:ser>
        <c:axId val="20319390"/>
        <c:axId val="20690118"/>
      </c:scatterChart>
      <c:valAx>
        <c:axId val="2031939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0118"/>
        <c:crossesAt val="0"/>
        <c:crossBetween val="midCat"/>
      </c:valAx>
      <c:valAx>
        <c:axId val="206901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39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0.1391</c:v>
                </c:pt>
                <c:pt idx="1">
                  <c:v>-0.148466666666667</c:v>
                </c:pt>
                <c:pt idx="2">
                  <c:v>-0.156466666666667</c:v>
                </c:pt>
                <c:pt idx="3">
                  <c:v>-0.163066666666667</c:v>
                </c:pt>
                <c:pt idx="4">
                  <c:v>-0.168233333333333</c:v>
                </c:pt>
                <c:pt idx="5">
                  <c:v>-0.171833333333333</c:v>
                </c:pt>
                <c:pt idx="6">
                  <c:v>-0.173833333333333</c:v>
                </c:pt>
                <c:pt idx="7">
                  <c:v>-0.1739</c:v>
                </c:pt>
                <c:pt idx="8">
                  <c:v>-0.170566666666667</c:v>
                </c:pt>
                <c:pt idx="9">
                  <c:v>-0.1625</c:v>
                </c:pt>
                <c:pt idx="10">
                  <c:v>-0.149933333333333</c:v>
                </c:pt>
                <c:pt idx="11">
                  <c:v>-0.137266666666667</c:v>
                </c:pt>
                <c:pt idx="12">
                  <c:v>-0.129433333333333</c:v>
                </c:pt>
                <c:pt idx="13">
                  <c:v>-0.127933333333333</c:v>
                </c:pt>
                <c:pt idx="14">
                  <c:v>-0.128866666666667</c:v>
                </c:pt>
                <c:pt idx="15">
                  <c:v>-0.128333333333333</c:v>
                </c:pt>
                <c:pt idx="16">
                  <c:v>-0.123033333333333</c:v>
                </c:pt>
                <c:pt idx="17">
                  <c:v>-0.109333333333333</c:v>
                </c:pt>
                <c:pt idx="18">
                  <c:v>-0.0818</c:v>
                </c:pt>
                <c:pt idx="19">
                  <c:v>-0.0393333333333333</c:v>
                </c:pt>
                <c:pt idx="20">
                  <c:v>0.0114333333333333</c:v>
                </c:pt>
                <c:pt idx="21">
                  <c:v>0.0608666666666667</c:v>
                </c:pt>
                <c:pt idx="22">
                  <c:v>0.100466666666667</c:v>
                </c:pt>
                <c:pt idx="23">
                  <c:v>0.1248</c:v>
                </c:pt>
                <c:pt idx="24">
                  <c:v>0.132133333333333</c:v>
                </c:pt>
                <c:pt idx="25">
                  <c:v>0.125666666666667</c:v>
                </c:pt>
                <c:pt idx="26">
                  <c:v>0.112233333333333</c:v>
                </c:pt>
                <c:pt idx="27">
                  <c:v>0.0954</c:v>
                </c:pt>
                <c:pt idx="28">
                  <c:v>0.0741</c:v>
                </c:pt>
                <c:pt idx="29">
                  <c:v>0.0449</c:v>
                </c:pt>
                <c:pt idx="30">
                  <c:v>0.0066</c:v>
                </c:pt>
                <c:pt idx="31">
                  <c:v>-0.0379333333333333</c:v>
                </c:pt>
                <c:pt idx="32">
                  <c:v>-0.0835333333333334</c:v>
                </c:pt>
                <c:pt idx="33">
                  <c:v>-0.125866666666667</c:v>
                </c:pt>
                <c:pt idx="34">
                  <c:v>-0.163766666666667</c:v>
                </c:pt>
                <c:pt idx="35">
                  <c:v>-0.197566666666667</c:v>
                </c:pt>
                <c:pt idx="36">
                  <c:v>-0.227966666666667</c:v>
                </c:pt>
                <c:pt idx="37">
                  <c:v>-0.2561</c:v>
                </c:pt>
                <c:pt idx="38">
                  <c:v>-0.283166666666667</c:v>
                </c:pt>
                <c:pt idx="39">
                  <c:v>-0.3097</c:v>
                </c:pt>
                <c:pt idx="40">
                  <c:v>-0.334833333333333</c:v>
                </c:pt>
                <c:pt idx="41">
                  <c:v>-0.357366666666667</c:v>
                </c:pt>
                <c:pt idx="42">
                  <c:v>-0.376666666666667</c:v>
                </c:pt>
                <c:pt idx="43">
                  <c:v>-0.393666666666667</c:v>
                </c:pt>
                <c:pt idx="44">
                  <c:v>-0.409633333333333</c:v>
                </c:pt>
                <c:pt idx="45">
                  <c:v>-0.425366666666667</c:v>
                </c:pt>
                <c:pt idx="46">
                  <c:v>-0.440366666666667</c:v>
                </c:pt>
                <c:pt idx="47">
                  <c:v>-0.453533333333333</c:v>
                </c:pt>
                <c:pt idx="48">
                  <c:v>-0.464166666666667</c:v>
                </c:pt>
                <c:pt idx="49">
                  <c:v>-0.472166666666667</c:v>
                </c:pt>
                <c:pt idx="50">
                  <c:v>-0.477833333333333</c:v>
                </c:pt>
                <c:pt idx="51">
                  <c:v>-0.481333333333333</c:v>
                </c:pt>
                <c:pt idx="52">
                  <c:v>-0.4827</c:v>
                </c:pt>
                <c:pt idx="53">
                  <c:v>-0.4817</c:v>
                </c:pt>
                <c:pt idx="54">
                  <c:v>-0.478366666666667</c:v>
                </c:pt>
                <c:pt idx="55">
                  <c:v>-0.472633333333333</c:v>
                </c:pt>
                <c:pt idx="56">
                  <c:v>-0.4643</c:v>
                </c:pt>
                <c:pt idx="57">
                  <c:v>-0.4533</c:v>
                </c:pt>
                <c:pt idx="58">
                  <c:v>-0.439533333333333</c:v>
                </c:pt>
                <c:pt idx="59">
                  <c:v>-0.4231</c:v>
                </c:pt>
                <c:pt idx="60">
                  <c:v>-0.4039</c:v>
                </c:pt>
                <c:pt idx="61">
                  <c:v>-0.381733333333333</c:v>
                </c:pt>
                <c:pt idx="62">
                  <c:v>-0.356433333333333</c:v>
                </c:pt>
                <c:pt idx="63">
                  <c:v>-0.328366666666667</c:v>
                </c:pt>
                <c:pt idx="64">
                  <c:v>-0.298466666666667</c:v>
                </c:pt>
                <c:pt idx="65">
                  <c:v>-0.2677</c:v>
                </c:pt>
                <c:pt idx="66">
                  <c:v>-0.2362</c:v>
                </c:pt>
                <c:pt idx="67">
                  <c:v>-0.202433333333333</c:v>
                </c:pt>
                <c:pt idx="68">
                  <c:v>-0.1648</c:v>
                </c:pt>
                <c:pt idx="69">
                  <c:v>-0.123966666666667</c:v>
                </c:pt>
                <c:pt idx="70">
                  <c:v>-0.0839333333333334</c:v>
                </c:pt>
                <c:pt idx="71">
                  <c:v>-0.0492333333333333</c:v>
                </c:pt>
                <c:pt idx="72">
                  <c:v>-0.0219666666666667</c:v>
                </c:pt>
                <c:pt idx="73">
                  <c:v>-0.000199999999999999</c:v>
                </c:pt>
                <c:pt idx="74">
                  <c:v>0.0203</c:v>
                </c:pt>
                <c:pt idx="75">
                  <c:v>0.0436333333333333</c:v>
                </c:pt>
                <c:pt idx="76">
                  <c:v>0.0723</c:v>
                </c:pt>
                <c:pt idx="77">
                  <c:v>0.1044</c:v>
                </c:pt>
                <c:pt idx="78">
                  <c:v>0.134966666666667</c:v>
                </c:pt>
                <c:pt idx="79">
                  <c:v>0.158133333333333</c:v>
                </c:pt>
                <c:pt idx="80">
                  <c:v>0.172133333333333</c:v>
                </c:pt>
                <c:pt idx="81">
                  <c:v>0.179266666666667</c:v>
                </c:pt>
                <c:pt idx="82">
                  <c:v>0.183666666666667</c:v>
                </c:pt>
                <c:pt idx="83">
                  <c:v>0.187266666666667</c:v>
                </c:pt>
                <c:pt idx="84">
                  <c:v>0.1899</c:v>
                </c:pt>
                <c:pt idx="85">
                  <c:v>0.1908</c:v>
                </c:pt>
                <c:pt idx="86">
                  <c:v>0.189733333333333</c:v>
                </c:pt>
                <c:pt idx="87">
                  <c:v>0.1869</c:v>
                </c:pt>
                <c:pt idx="88">
                  <c:v>0.1821</c:v>
                </c:pt>
                <c:pt idx="89">
                  <c:v>0.174766666666667</c:v>
                </c:pt>
                <c:pt idx="90">
                  <c:v>0.164666666666667</c:v>
                </c:pt>
                <c:pt idx="91">
                  <c:v>0.152433333333333</c:v>
                </c:pt>
                <c:pt idx="92">
                  <c:v>0.1392</c:v>
                </c:pt>
                <c:pt idx="93">
                  <c:v>0.1263</c:v>
                </c:pt>
                <c:pt idx="94">
                  <c:v>0.115033333333333</c:v>
                </c:pt>
                <c:pt idx="95">
                  <c:v>0.1065</c:v>
                </c:pt>
                <c:pt idx="96">
                  <c:v>0.100266666666667</c:v>
                </c:pt>
                <c:pt idx="97">
                  <c:v>0.0958666666666667</c:v>
                </c:pt>
                <c:pt idx="98">
                  <c:v>0.0925</c:v>
                </c:pt>
                <c:pt idx="99">
                  <c:v>0.0896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2366</c:v>
                </c:pt>
                <c:pt idx="1">
                  <c:v>-0.3228</c:v>
                </c:pt>
                <c:pt idx="2">
                  <c:v>-0.3048</c:v>
                </c:pt>
                <c:pt idx="3">
                  <c:v>-0.2178</c:v>
                </c:pt>
                <c:pt idx="4">
                  <c:v>-0.0969</c:v>
                </c:pt>
                <c:pt idx="5">
                  <c:v>0.0228</c:v>
                </c:pt>
                <c:pt idx="6">
                  <c:v>0.107</c:v>
                </c:pt>
                <c:pt idx="7">
                  <c:v>0.148</c:v>
                </c:pt>
                <c:pt idx="8">
                  <c:v>0.1688</c:v>
                </c:pt>
                <c:pt idx="9">
                  <c:v>0.1925</c:v>
                </c:pt>
                <c:pt idx="10">
                  <c:v>0.223</c:v>
                </c:pt>
                <c:pt idx="11">
                  <c:v>0.2516</c:v>
                </c:pt>
                <c:pt idx="12">
                  <c:v>0.2711</c:v>
                </c:pt>
                <c:pt idx="13">
                  <c:v>0.2824</c:v>
                </c:pt>
                <c:pt idx="14">
                  <c:v>0.2896</c:v>
                </c:pt>
                <c:pt idx="15">
                  <c:v>0.2951</c:v>
                </c:pt>
                <c:pt idx="16">
                  <c:v>0.297</c:v>
                </c:pt>
                <c:pt idx="17">
                  <c:v>0.2929</c:v>
                </c:pt>
                <c:pt idx="18">
                  <c:v>0.2811</c:v>
                </c:pt>
                <c:pt idx="19">
                  <c:v>0.2617</c:v>
                </c:pt>
                <c:pt idx="20">
                  <c:v>0.2351</c:v>
                </c:pt>
                <c:pt idx="21">
                  <c:v>0.2038</c:v>
                </c:pt>
                <c:pt idx="22">
                  <c:v>0.1725</c:v>
                </c:pt>
                <c:pt idx="23">
                  <c:v>0.1442</c:v>
                </c:pt>
                <c:pt idx="24">
                  <c:v>0.111</c:v>
                </c:pt>
                <c:pt idx="25">
                  <c:v>0.0594</c:v>
                </c:pt>
                <c:pt idx="26">
                  <c:v>-0.0183</c:v>
                </c:pt>
                <c:pt idx="27">
                  <c:v>-0.1076</c:v>
                </c:pt>
                <c:pt idx="28">
                  <c:v>-0.1883</c:v>
                </c:pt>
                <c:pt idx="29">
                  <c:v>-0.249</c:v>
                </c:pt>
                <c:pt idx="30">
                  <c:v>-0.297</c:v>
                </c:pt>
                <c:pt idx="31">
                  <c:v>-0.3415</c:v>
                </c:pt>
                <c:pt idx="32">
                  <c:v>-0.3889</c:v>
                </c:pt>
                <c:pt idx="33">
                  <c:v>-0.4418</c:v>
                </c:pt>
                <c:pt idx="34">
                  <c:v>-0.5014</c:v>
                </c:pt>
                <c:pt idx="35">
                  <c:v>-0.5551</c:v>
                </c:pt>
                <c:pt idx="36">
                  <c:v>-0.5814</c:v>
                </c:pt>
                <c:pt idx="37">
                  <c:v>-0.5649</c:v>
                </c:pt>
                <c:pt idx="38">
                  <c:v>-0.5265</c:v>
                </c:pt>
                <c:pt idx="39">
                  <c:v>-0.4996</c:v>
                </c:pt>
                <c:pt idx="40">
                  <c:v>-0.5052</c:v>
                </c:pt>
                <c:pt idx="41">
                  <c:v>-0.5279</c:v>
                </c:pt>
                <c:pt idx="42">
                  <c:v>-0.5462</c:v>
                </c:pt>
                <c:pt idx="43">
                  <c:v>-0.5502</c:v>
                </c:pt>
                <c:pt idx="44">
                  <c:v>-0.548</c:v>
                </c:pt>
                <c:pt idx="45">
                  <c:v>-0.5486</c:v>
                </c:pt>
                <c:pt idx="46">
                  <c:v>-0.5498</c:v>
                </c:pt>
                <c:pt idx="47">
                  <c:v>-0.5394</c:v>
                </c:pt>
                <c:pt idx="48">
                  <c:v>-0.5071</c:v>
                </c:pt>
                <c:pt idx="49">
                  <c:v>-0.4594</c:v>
                </c:pt>
                <c:pt idx="50">
                  <c:v>-0.4106</c:v>
                </c:pt>
                <c:pt idx="51">
                  <c:v>-0.3725</c:v>
                </c:pt>
                <c:pt idx="52">
                  <c:v>-0.347</c:v>
                </c:pt>
                <c:pt idx="53">
                  <c:v>-0.3336</c:v>
                </c:pt>
                <c:pt idx="54">
                  <c:v>-0.3302</c:v>
                </c:pt>
                <c:pt idx="55">
                  <c:v>-0.3317</c:v>
                </c:pt>
                <c:pt idx="56">
                  <c:v>-0.3325</c:v>
                </c:pt>
                <c:pt idx="57">
                  <c:v>-0.3302</c:v>
                </c:pt>
                <c:pt idx="58">
                  <c:v>-0.3258</c:v>
                </c:pt>
                <c:pt idx="59">
                  <c:v>-0.3204</c:v>
                </c:pt>
                <c:pt idx="60">
                  <c:v>-0.3141</c:v>
                </c:pt>
                <c:pt idx="61">
                  <c:v>-0.3065</c:v>
                </c:pt>
                <c:pt idx="62">
                  <c:v>-0.297</c:v>
                </c:pt>
                <c:pt idx="63">
                  <c:v>-0.2854</c:v>
                </c:pt>
                <c:pt idx="64">
                  <c:v>-0.2717</c:v>
                </c:pt>
                <c:pt idx="65">
                  <c:v>-0.2557</c:v>
                </c:pt>
                <c:pt idx="66">
                  <c:v>-0.2375</c:v>
                </c:pt>
                <c:pt idx="67">
                  <c:v>-0.2173</c:v>
                </c:pt>
                <c:pt idx="68">
                  <c:v>-0.1948</c:v>
                </c:pt>
                <c:pt idx="69">
                  <c:v>-0.1695</c:v>
                </c:pt>
                <c:pt idx="70">
                  <c:v>-0.141</c:v>
                </c:pt>
                <c:pt idx="71">
                  <c:v>-0.1121</c:v>
                </c:pt>
                <c:pt idx="72">
                  <c:v>-0.0885</c:v>
                </c:pt>
                <c:pt idx="73">
                  <c:v>-0.075</c:v>
                </c:pt>
                <c:pt idx="74">
                  <c:v>-0.067</c:v>
                </c:pt>
                <c:pt idx="75">
                  <c:v>-0.0556</c:v>
                </c:pt>
                <c:pt idx="76">
                  <c:v>-0.0345</c:v>
                </c:pt>
                <c:pt idx="77">
                  <c:v>-0.0081</c:v>
                </c:pt>
                <c:pt idx="78">
                  <c:v>0.0167</c:v>
                </c:pt>
                <c:pt idx="79">
                  <c:v>0.0355</c:v>
                </c:pt>
                <c:pt idx="80">
                  <c:v>0.0491</c:v>
                </c:pt>
                <c:pt idx="81">
                  <c:v>0.059</c:v>
                </c:pt>
                <c:pt idx="82">
                  <c:v>0.0661</c:v>
                </c:pt>
                <c:pt idx="83">
                  <c:v>0.0703</c:v>
                </c:pt>
                <c:pt idx="84">
                  <c:v>0.0714</c:v>
                </c:pt>
                <c:pt idx="85">
                  <c:v>0.0696</c:v>
                </c:pt>
                <c:pt idx="86">
                  <c:v>0.0649</c:v>
                </c:pt>
                <c:pt idx="87">
                  <c:v>0.0578</c:v>
                </c:pt>
                <c:pt idx="88">
                  <c:v>0.0497</c:v>
                </c:pt>
                <c:pt idx="89">
                  <c:v>0.0426</c:v>
                </c:pt>
                <c:pt idx="90">
                  <c:v>0.0368</c:v>
                </c:pt>
                <c:pt idx="91">
                  <c:v>0.028</c:v>
                </c:pt>
                <c:pt idx="92">
                  <c:v>0.011</c:v>
                </c:pt>
                <c:pt idx="93">
                  <c:v>-0.0152</c:v>
                </c:pt>
                <c:pt idx="94">
                  <c:v>-0.0461</c:v>
                </c:pt>
                <c:pt idx="95">
                  <c:v>-0.0767</c:v>
                </c:pt>
                <c:pt idx="96">
                  <c:v>-0.1049</c:v>
                </c:pt>
                <c:pt idx="97">
                  <c:v>-0.132</c:v>
                </c:pt>
                <c:pt idx="98">
                  <c:v>-0.1587</c:v>
                </c:pt>
                <c:pt idx="99">
                  <c:v>-0.18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-0.7802</c:v>
                </c:pt>
                <c:pt idx="1">
                  <c:v>-0.62645</c:v>
                </c:pt>
                <c:pt idx="2">
                  <c:v>-0.5741</c:v>
                </c:pt>
                <c:pt idx="3">
                  <c:v>-0.6016</c:v>
                </c:pt>
                <c:pt idx="4">
                  <c:v>-0.68705</c:v>
                </c:pt>
                <c:pt idx="5">
                  <c:v>-0.8089</c:v>
                </c:pt>
                <c:pt idx="6">
                  <c:v>-0.94535</c:v>
                </c:pt>
                <c:pt idx="7">
                  <c:v>-1.07475</c:v>
                </c:pt>
                <c:pt idx="8">
                  <c:v>-1.17545</c:v>
                </c:pt>
                <c:pt idx="9">
                  <c:v>-1.23355</c:v>
                </c:pt>
                <c:pt idx="10">
                  <c:v>-1.26045</c:v>
                </c:pt>
                <c:pt idx="11">
                  <c:v>-1.2731</c:v>
                </c:pt>
                <c:pt idx="12">
                  <c:v>-1.28845</c:v>
                </c:pt>
                <c:pt idx="13">
                  <c:v>-1.31845</c:v>
                </c:pt>
                <c:pt idx="14">
                  <c:v>-1.3596</c:v>
                </c:pt>
                <c:pt idx="15">
                  <c:v>-1.4052</c:v>
                </c:pt>
                <c:pt idx="16">
                  <c:v>-1.44845</c:v>
                </c:pt>
                <c:pt idx="17">
                  <c:v>-1.4836</c:v>
                </c:pt>
                <c:pt idx="18">
                  <c:v>-1.50845</c:v>
                </c:pt>
                <c:pt idx="19">
                  <c:v>-1.5216</c:v>
                </c:pt>
                <c:pt idx="20">
                  <c:v>-1.52165</c:v>
                </c:pt>
                <c:pt idx="21">
                  <c:v>-1.50775</c:v>
                </c:pt>
                <c:pt idx="22">
                  <c:v>-1.4798</c:v>
                </c:pt>
                <c:pt idx="23">
                  <c:v>-1.4381</c:v>
                </c:pt>
                <c:pt idx="24">
                  <c:v>-1.38285</c:v>
                </c:pt>
                <c:pt idx="25">
                  <c:v>-1.3154</c:v>
                </c:pt>
                <c:pt idx="26">
                  <c:v>-1.2381</c:v>
                </c:pt>
                <c:pt idx="27">
                  <c:v>-1.15345</c:v>
                </c:pt>
                <c:pt idx="28">
                  <c:v>-1.0643</c:v>
                </c:pt>
                <c:pt idx="29">
                  <c:v>-0.9733</c:v>
                </c:pt>
                <c:pt idx="30">
                  <c:v>-0.88335</c:v>
                </c:pt>
                <c:pt idx="31">
                  <c:v>-0.797</c:v>
                </c:pt>
                <c:pt idx="32">
                  <c:v>-0.7167</c:v>
                </c:pt>
                <c:pt idx="33">
                  <c:v>-0.6444</c:v>
                </c:pt>
                <c:pt idx="34">
                  <c:v>-0.58125</c:v>
                </c:pt>
                <c:pt idx="35">
                  <c:v>-0.52845</c:v>
                </c:pt>
                <c:pt idx="36">
                  <c:v>-0.4867</c:v>
                </c:pt>
                <c:pt idx="37">
                  <c:v>-0.45585</c:v>
                </c:pt>
                <c:pt idx="38">
                  <c:v>-0.4353</c:v>
                </c:pt>
                <c:pt idx="39">
                  <c:v>-0.4241</c:v>
                </c:pt>
                <c:pt idx="40">
                  <c:v>-0.4213</c:v>
                </c:pt>
                <c:pt idx="41">
                  <c:v>-0.42565</c:v>
                </c:pt>
                <c:pt idx="42">
                  <c:v>-0.43585</c:v>
                </c:pt>
                <c:pt idx="43">
                  <c:v>-0.45035</c:v>
                </c:pt>
                <c:pt idx="44">
                  <c:v>-0.4678</c:v>
                </c:pt>
                <c:pt idx="45">
                  <c:v>-0.48705</c:v>
                </c:pt>
                <c:pt idx="46">
                  <c:v>-0.5071</c:v>
                </c:pt>
                <c:pt idx="47">
                  <c:v>-0.5269</c:v>
                </c:pt>
                <c:pt idx="48">
                  <c:v>-0.54565</c:v>
                </c:pt>
                <c:pt idx="49">
                  <c:v>-0.5625</c:v>
                </c:pt>
                <c:pt idx="50">
                  <c:v>-0.57705</c:v>
                </c:pt>
                <c:pt idx="51">
                  <c:v>-0.58885</c:v>
                </c:pt>
                <c:pt idx="52">
                  <c:v>-0.5977</c:v>
                </c:pt>
                <c:pt idx="53">
                  <c:v>-0.60335</c:v>
                </c:pt>
                <c:pt idx="54">
                  <c:v>-0.60575</c:v>
                </c:pt>
                <c:pt idx="55">
                  <c:v>-0.60485</c:v>
                </c:pt>
                <c:pt idx="56">
                  <c:v>-0.6007</c:v>
                </c:pt>
                <c:pt idx="57">
                  <c:v>-0.5934</c:v>
                </c:pt>
                <c:pt idx="58">
                  <c:v>-0.58295</c:v>
                </c:pt>
                <c:pt idx="59">
                  <c:v>-0.5696</c:v>
                </c:pt>
                <c:pt idx="60">
                  <c:v>-0.55325</c:v>
                </c:pt>
                <c:pt idx="61">
                  <c:v>-0.53425</c:v>
                </c:pt>
                <c:pt idx="62">
                  <c:v>-0.51275</c:v>
                </c:pt>
                <c:pt idx="63">
                  <c:v>-0.4891</c:v>
                </c:pt>
                <c:pt idx="64">
                  <c:v>-0.4638</c:v>
                </c:pt>
                <c:pt idx="65">
                  <c:v>-0.4371</c:v>
                </c:pt>
                <c:pt idx="66">
                  <c:v>-0.4095</c:v>
                </c:pt>
                <c:pt idx="67">
                  <c:v>-0.3814</c:v>
                </c:pt>
                <c:pt idx="68">
                  <c:v>-0.35335</c:v>
                </c:pt>
                <c:pt idx="69">
                  <c:v>-0.3258</c:v>
                </c:pt>
                <c:pt idx="70">
                  <c:v>-0.29945</c:v>
                </c:pt>
                <c:pt idx="71">
                  <c:v>-0.27465</c:v>
                </c:pt>
                <c:pt idx="72">
                  <c:v>-0.2516</c:v>
                </c:pt>
                <c:pt idx="73">
                  <c:v>-0.2302</c:v>
                </c:pt>
                <c:pt idx="74">
                  <c:v>-0.2098</c:v>
                </c:pt>
                <c:pt idx="75">
                  <c:v>-0.19</c:v>
                </c:pt>
                <c:pt idx="76">
                  <c:v>-0.17075</c:v>
                </c:pt>
                <c:pt idx="77">
                  <c:v>-0.15255</c:v>
                </c:pt>
                <c:pt idx="78">
                  <c:v>-0.1377</c:v>
                </c:pt>
                <c:pt idx="79">
                  <c:v>-0.12615</c:v>
                </c:pt>
                <c:pt idx="80">
                  <c:v>-0.11715</c:v>
                </c:pt>
                <c:pt idx="81">
                  <c:v>-0.1076</c:v>
                </c:pt>
                <c:pt idx="82">
                  <c:v>-0.0866</c:v>
                </c:pt>
                <c:pt idx="83">
                  <c:v>-0.04625</c:v>
                </c:pt>
                <c:pt idx="84">
                  <c:v>0.0205</c:v>
                </c:pt>
                <c:pt idx="85">
                  <c:v>0.11545</c:v>
                </c:pt>
                <c:pt idx="86">
                  <c:v>0.22195</c:v>
                </c:pt>
                <c:pt idx="87">
                  <c:v>0.3228</c:v>
                </c:pt>
                <c:pt idx="88">
                  <c:v>0.40165</c:v>
                </c:pt>
                <c:pt idx="89">
                  <c:v>0.4472</c:v>
                </c:pt>
                <c:pt idx="90">
                  <c:v>0.46845</c:v>
                </c:pt>
                <c:pt idx="91">
                  <c:v>0.47755</c:v>
                </c:pt>
                <c:pt idx="92">
                  <c:v>0.4867</c:v>
                </c:pt>
                <c:pt idx="93">
                  <c:v>0.50535</c:v>
                </c:pt>
                <c:pt idx="94">
                  <c:v>0.5328</c:v>
                </c:pt>
                <c:pt idx="95">
                  <c:v>0.56605</c:v>
                </c:pt>
                <c:pt idx="96">
                  <c:v>0.60195</c:v>
                </c:pt>
                <c:pt idx="97">
                  <c:v>0.6376</c:v>
                </c:pt>
                <c:pt idx="98">
                  <c:v>0.6699</c:v>
                </c:pt>
                <c:pt idx="99">
                  <c:v>0.695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-0.28905</c:v>
                </c:pt>
                <c:pt idx="1">
                  <c:v>-0.36395</c:v>
                </c:pt>
                <c:pt idx="2">
                  <c:v>-0.37335</c:v>
                </c:pt>
                <c:pt idx="3">
                  <c:v>-0.3409</c:v>
                </c:pt>
                <c:pt idx="4">
                  <c:v>-0.2904</c:v>
                </c:pt>
                <c:pt idx="5">
                  <c:v>-0.2455</c:v>
                </c:pt>
                <c:pt idx="6">
                  <c:v>-0.2298</c:v>
                </c:pt>
                <c:pt idx="7">
                  <c:v>-0.26705</c:v>
                </c:pt>
                <c:pt idx="8">
                  <c:v>-0.376</c:v>
                </c:pt>
                <c:pt idx="9">
                  <c:v>-0.53165</c:v>
                </c:pt>
                <c:pt idx="10">
                  <c:v>-0.6842</c:v>
                </c:pt>
                <c:pt idx="11">
                  <c:v>-0.78345</c:v>
                </c:pt>
                <c:pt idx="12">
                  <c:v>-0.7972</c:v>
                </c:pt>
                <c:pt idx="13">
                  <c:v>-0.74545</c:v>
                </c:pt>
                <c:pt idx="14">
                  <c:v>-0.6604</c:v>
                </c:pt>
                <c:pt idx="15">
                  <c:v>-0.57315</c:v>
                </c:pt>
                <c:pt idx="16">
                  <c:v>-0.4975</c:v>
                </c:pt>
                <c:pt idx="17">
                  <c:v>-0.42795</c:v>
                </c:pt>
                <c:pt idx="18">
                  <c:v>-0.35705</c:v>
                </c:pt>
                <c:pt idx="19">
                  <c:v>-0.2805</c:v>
                </c:pt>
                <c:pt idx="20">
                  <c:v>-0.20415</c:v>
                </c:pt>
                <c:pt idx="21">
                  <c:v>-0.13715</c:v>
                </c:pt>
                <c:pt idx="22">
                  <c:v>-0.08865</c:v>
                </c:pt>
                <c:pt idx="23">
                  <c:v>-0.062</c:v>
                </c:pt>
                <c:pt idx="24">
                  <c:v>-0.0548</c:v>
                </c:pt>
                <c:pt idx="25">
                  <c:v>-0.0638</c:v>
                </c:pt>
                <c:pt idx="26">
                  <c:v>-0.0864</c:v>
                </c:pt>
                <c:pt idx="27">
                  <c:v>-0.12</c:v>
                </c:pt>
                <c:pt idx="28">
                  <c:v>-0.15915</c:v>
                </c:pt>
                <c:pt idx="29">
                  <c:v>-0.1977</c:v>
                </c:pt>
                <c:pt idx="30">
                  <c:v>-0.22955</c:v>
                </c:pt>
                <c:pt idx="31">
                  <c:v>-0.25245</c:v>
                </c:pt>
                <c:pt idx="32">
                  <c:v>-0.26965</c:v>
                </c:pt>
                <c:pt idx="33">
                  <c:v>-0.2851</c:v>
                </c:pt>
                <c:pt idx="34">
                  <c:v>-0.30355</c:v>
                </c:pt>
                <c:pt idx="35">
                  <c:v>-0.3246</c:v>
                </c:pt>
                <c:pt idx="36">
                  <c:v>-0.3444</c:v>
                </c:pt>
                <c:pt idx="37">
                  <c:v>-0.35905</c:v>
                </c:pt>
                <c:pt idx="38">
                  <c:v>-0.3649</c:v>
                </c:pt>
                <c:pt idx="39">
                  <c:v>-0.3623</c:v>
                </c:pt>
                <c:pt idx="40">
                  <c:v>-0.3526</c:v>
                </c:pt>
                <c:pt idx="41">
                  <c:v>-0.3371</c:v>
                </c:pt>
                <c:pt idx="42">
                  <c:v>-0.31675</c:v>
                </c:pt>
                <c:pt idx="43">
                  <c:v>-0.2916</c:v>
                </c:pt>
                <c:pt idx="44">
                  <c:v>-0.26245</c:v>
                </c:pt>
                <c:pt idx="45">
                  <c:v>-0.23185</c:v>
                </c:pt>
                <c:pt idx="46">
                  <c:v>-0.20265</c:v>
                </c:pt>
                <c:pt idx="47">
                  <c:v>-0.17775</c:v>
                </c:pt>
                <c:pt idx="48">
                  <c:v>-0.1575</c:v>
                </c:pt>
                <c:pt idx="49">
                  <c:v>-0.14</c:v>
                </c:pt>
                <c:pt idx="50">
                  <c:v>-0.1233</c:v>
                </c:pt>
                <c:pt idx="51">
                  <c:v>-0.1059</c:v>
                </c:pt>
                <c:pt idx="52">
                  <c:v>-0.0882</c:v>
                </c:pt>
                <c:pt idx="53">
                  <c:v>-0.0711</c:v>
                </c:pt>
                <c:pt idx="54">
                  <c:v>-0.055</c:v>
                </c:pt>
                <c:pt idx="55">
                  <c:v>-0.03975</c:v>
                </c:pt>
                <c:pt idx="56">
                  <c:v>-0.0247</c:v>
                </c:pt>
                <c:pt idx="57">
                  <c:v>-0.0099</c:v>
                </c:pt>
                <c:pt idx="58">
                  <c:v>0.00365</c:v>
                </c:pt>
                <c:pt idx="59">
                  <c:v>0.0144</c:v>
                </c:pt>
                <c:pt idx="60">
                  <c:v>0.02135</c:v>
                </c:pt>
                <c:pt idx="61">
                  <c:v>0.02575</c:v>
                </c:pt>
                <c:pt idx="62">
                  <c:v>0.0311</c:v>
                </c:pt>
                <c:pt idx="63">
                  <c:v>0.0411</c:v>
                </c:pt>
                <c:pt idx="64">
                  <c:v>0.05845</c:v>
                </c:pt>
                <c:pt idx="65">
                  <c:v>0.0807</c:v>
                </c:pt>
                <c:pt idx="66">
                  <c:v>0.1043</c:v>
                </c:pt>
                <c:pt idx="67">
                  <c:v>0.1255</c:v>
                </c:pt>
                <c:pt idx="68">
                  <c:v>0.1428</c:v>
                </c:pt>
                <c:pt idx="69">
                  <c:v>0.15775</c:v>
                </c:pt>
                <c:pt idx="70">
                  <c:v>0.1717</c:v>
                </c:pt>
                <c:pt idx="71">
                  <c:v>0.18565</c:v>
                </c:pt>
                <c:pt idx="72">
                  <c:v>0.1994</c:v>
                </c:pt>
                <c:pt idx="73">
                  <c:v>0.2127</c:v>
                </c:pt>
                <c:pt idx="74">
                  <c:v>0.22675</c:v>
                </c:pt>
                <c:pt idx="75">
                  <c:v>0.2429</c:v>
                </c:pt>
                <c:pt idx="76">
                  <c:v>0.2626</c:v>
                </c:pt>
                <c:pt idx="77">
                  <c:v>0.28155</c:v>
                </c:pt>
                <c:pt idx="78">
                  <c:v>0.2942</c:v>
                </c:pt>
                <c:pt idx="79">
                  <c:v>0.2937</c:v>
                </c:pt>
                <c:pt idx="80">
                  <c:v>0.27885</c:v>
                </c:pt>
                <c:pt idx="81">
                  <c:v>0.2574</c:v>
                </c:pt>
                <c:pt idx="82">
                  <c:v>0.23765</c:v>
                </c:pt>
                <c:pt idx="83">
                  <c:v>0.22805</c:v>
                </c:pt>
                <c:pt idx="84">
                  <c:v>0.2282</c:v>
                </c:pt>
                <c:pt idx="85">
                  <c:v>0.2334</c:v>
                </c:pt>
                <c:pt idx="86">
                  <c:v>0.239</c:v>
                </c:pt>
                <c:pt idx="87">
                  <c:v>0.24185</c:v>
                </c:pt>
                <c:pt idx="88">
                  <c:v>0.2431</c:v>
                </c:pt>
                <c:pt idx="89">
                  <c:v>0.24415</c:v>
                </c:pt>
                <c:pt idx="90">
                  <c:v>0.2463</c:v>
                </c:pt>
                <c:pt idx="91">
                  <c:v>0.24875</c:v>
                </c:pt>
                <c:pt idx="92">
                  <c:v>0.25025</c:v>
                </c:pt>
                <c:pt idx="93">
                  <c:v>0.2493</c:v>
                </c:pt>
                <c:pt idx="94">
                  <c:v>0.24605</c:v>
                </c:pt>
                <c:pt idx="95">
                  <c:v>0.24225</c:v>
                </c:pt>
                <c:pt idx="96">
                  <c:v>0.2397</c:v>
                </c:pt>
                <c:pt idx="97">
                  <c:v>0.24005</c:v>
                </c:pt>
                <c:pt idx="98">
                  <c:v>0.2451</c:v>
                </c:pt>
                <c:pt idx="99">
                  <c:v>0.25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-0.3662</c:v>
                </c:pt>
                <c:pt idx="1">
                  <c:v>-0.42775</c:v>
                </c:pt>
                <c:pt idx="2">
                  <c:v>-0.42495</c:v>
                </c:pt>
                <c:pt idx="3">
                  <c:v>-0.38245</c:v>
                </c:pt>
                <c:pt idx="4">
                  <c:v>-0.3248</c:v>
                </c:pt>
                <c:pt idx="5">
                  <c:v>-0.2767</c:v>
                </c:pt>
                <c:pt idx="6">
                  <c:v>-0.2628</c:v>
                </c:pt>
                <c:pt idx="7">
                  <c:v>-0.30765</c:v>
                </c:pt>
                <c:pt idx="8">
                  <c:v>-0.42015</c:v>
                </c:pt>
                <c:pt idx="9">
                  <c:v>-0.5628</c:v>
                </c:pt>
                <c:pt idx="10">
                  <c:v>-0.68965</c:v>
                </c:pt>
                <c:pt idx="11">
                  <c:v>-0.7578</c:v>
                </c:pt>
                <c:pt idx="12">
                  <c:v>-0.7621</c:v>
                </c:pt>
                <c:pt idx="13">
                  <c:v>-0.7221</c:v>
                </c:pt>
                <c:pt idx="14">
                  <c:v>-0.658</c:v>
                </c:pt>
                <c:pt idx="15">
                  <c:v>-0.5855</c:v>
                </c:pt>
                <c:pt idx="16">
                  <c:v>-0.5109</c:v>
                </c:pt>
                <c:pt idx="17">
                  <c:v>-0.4391</c:v>
                </c:pt>
                <c:pt idx="18">
                  <c:v>-0.3748</c:v>
                </c:pt>
                <c:pt idx="19">
                  <c:v>-0.3198</c:v>
                </c:pt>
                <c:pt idx="20">
                  <c:v>-0.2747</c:v>
                </c:pt>
                <c:pt idx="21">
                  <c:v>-0.24</c:v>
                </c:pt>
                <c:pt idx="22">
                  <c:v>-0.21585</c:v>
                </c:pt>
                <c:pt idx="23">
                  <c:v>-0.2021</c:v>
                </c:pt>
                <c:pt idx="24">
                  <c:v>-0.19845</c:v>
                </c:pt>
                <c:pt idx="25">
                  <c:v>-0.20445</c:v>
                </c:pt>
                <c:pt idx="26">
                  <c:v>-0.2188</c:v>
                </c:pt>
                <c:pt idx="27">
                  <c:v>-0.23985</c:v>
                </c:pt>
                <c:pt idx="28">
                  <c:v>-0.26605</c:v>
                </c:pt>
                <c:pt idx="29">
                  <c:v>-0.2973</c:v>
                </c:pt>
                <c:pt idx="30">
                  <c:v>-0.3353</c:v>
                </c:pt>
                <c:pt idx="31">
                  <c:v>-0.382</c:v>
                </c:pt>
                <c:pt idx="32">
                  <c:v>-0.4381</c:v>
                </c:pt>
                <c:pt idx="33">
                  <c:v>-0.49945</c:v>
                </c:pt>
                <c:pt idx="34">
                  <c:v>-0.5606</c:v>
                </c:pt>
                <c:pt idx="35">
                  <c:v>-0.616</c:v>
                </c:pt>
                <c:pt idx="36">
                  <c:v>-0.66105</c:v>
                </c:pt>
                <c:pt idx="37">
                  <c:v>-0.69205</c:v>
                </c:pt>
                <c:pt idx="38">
                  <c:v>-0.70515</c:v>
                </c:pt>
                <c:pt idx="39">
                  <c:v>-0.6991</c:v>
                </c:pt>
                <c:pt idx="40">
                  <c:v>-0.6803</c:v>
                </c:pt>
                <c:pt idx="41">
                  <c:v>-0.65695</c:v>
                </c:pt>
                <c:pt idx="42">
                  <c:v>-0.6366</c:v>
                </c:pt>
                <c:pt idx="43">
                  <c:v>-0.621</c:v>
                </c:pt>
                <c:pt idx="44">
                  <c:v>-0.6078</c:v>
                </c:pt>
                <c:pt idx="45">
                  <c:v>-0.59435</c:v>
                </c:pt>
                <c:pt idx="46">
                  <c:v>-0.579</c:v>
                </c:pt>
                <c:pt idx="47">
                  <c:v>-0.5623</c:v>
                </c:pt>
                <c:pt idx="48">
                  <c:v>-0.545</c:v>
                </c:pt>
                <c:pt idx="49">
                  <c:v>-0.52785</c:v>
                </c:pt>
                <c:pt idx="50">
                  <c:v>-0.51195</c:v>
                </c:pt>
                <c:pt idx="51">
                  <c:v>-0.49785</c:v>
                </c:pt>
                <c:pt idx="52">
                  <c:v>-0.4866</c:v>
                </c:pt>
                <c:pt idx="53">
                  <c:v>-0.4784</c:v>
                </c:pt>
                <c:pt idx="54">
                  <c:v>-0.4725</c:v>
                </c:pt>
                <c:pt idx="55">
                  <c:v>-0.46805</c:v>
                </c:pt>
                <c:pt idx="56">
                  <c:v>-0.46435</c:v>
                </c:pt>
                <c:pt idx="57">
                  <c:v>-0.4612</c:v>
                </c:pt>
                <c:pt idx="58">
                  <c:v>-0.45875</c:v>
                </c:pt>
                <c:pt idx="59">
                  <c:v>-0.4571</c:v>
                </c:pt>
                <c:pt idx="60">
                  <c:v>-0.45645</c:v>
                </c:pt>
                <c:pt idx="61">
                  <c:v>-0.4571</c:v>
                </c:pt>
                <c:pt idx="62">
                  <c:v>-0.45955</c:v>
                </c:pt>
                <c:pt idx="63">
                  <c:v>-0.4637</c:v>
                </c:pt>
                <c:pt idx="64">
                  <c:v>-0.4678</c:v>
                </c:pt>
                <c:pt idx="65">
                  <c:v>-0.4693</c:v>
                </c:pt>
                <c:pt idx="66">
                  <c:v>-0.466</c:v>
                </c:pt>
                <c:pt idx="67">
                  <c:v>-0.4572</c:v>
                </c:pt>
                <c:pt idx="68">
                  <c:v>-0.4442</c:v>
                </c:pt>
                <c:pt idx="69">
                  <c:v>-0.4285</c:v>
                </c:pt>
                <c:pt idx="70">
                  <c:v>-0.4113</c:v>
                </c:pt>
                <c:pt idx="71">
                  <c:v>-0.39375</c:v>
                </c:pt>
                <c:pt idx="72">
                  <c:v>-0.37685</c:v>
                </c:pt>
                <c:pt idx="73">
                  <c:v>-0.3614</c:v>
                </c:pt>
                <c:pt idx="74">
                  <c:v>-0.3466</c:v>
                </c:pt>
                <c:pt idx="75">
                  <c:v>-0.3301</c:v>
                </c:pt>
                <c:pt idx="76">
                  <c:v>-0.3095</c:v>
                </c:pt>
                <c:pt idx="77">
                  <c:v>-0.28345</c:v>
                </c:pt>
                <c:pt idx="78">
                  <c:v>-0.25335</c:v>
                </c:pt>
                <c:pt idx="79">
                  <c:v>-0.2209</c:v>
                </c:pt>
                <c:pt idx="80">
                  <c:v>-0.188</c:v>
                </c:pt>
                <c:pt idx="81">
                  <c:v>-0.15745</c:v>
                </c:pt>
                <c:pt idx="82">
                  <c:v>-0.13265</c:v>
                </c:pt>
                <c:pt idx="83">
                  <c:v>-0.11695</c:v>
                </c:pt>
                <c:pt idx="84">
                  <c:v>-0.1096</c:v>
                </c:pt>
                <c:pt idx="85">
                  <c:v>-0.1018</c:v>
                </c:pt>
                <c:pt idx="86">
                  <c:v>-0.08355</c:v>
                </c:pt>
                <c:pt idx="87">
                  <c:v>-0.04705</c:v>
                </c:pt>
                <c:pt idx="88">
                  <c:v>0.0011</c:v>
                </c:pt>
                <c:pt idx="89">
                  <c:v>0.04775</c:v>
                </c:pt>
                <c:pt idx="90">
                  <c:v>0.07965</c:v>
                </c:pt>
                <c:pt idx="91">
                  <c:v>0.0939</c:v>
                </c:pt>
                <c:pt idx="92">
                  <c:v>0.1026</c:v>
                </c:pt>
                <c:pt idx="93">
                  <c:v>0.11915</c:v>
                </c:pt>
                <c:pt idx="94">
                  <c:v>0.15435</c:v>
                </c:pt>
                <c:pt idx="95">
                  <c:v>0.20435</c:v>
                </c:pt>
                <c:pt idx="96">
                  <c:v>0.2604</c:v>
                </c:pt>
                <c:pt idx="97">
                  <c:v>0.3137</c:v>
                </c:pt>
                <c:pt idx="98">
                  <c:v>0.3555</c:v>
                </c:pt>
                <c:pt idx="99">
                  <c:v>0.377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-0.0239666666666667</c:v>
                </c:pt>
                <c:pt idx="1">
                  <c:v>0.0142333333333333</c:v>
                </c:pt>
                <c:pt idx="2">
                  <c:v>-0.00423333333333334</c:v>
                </c:pt>
                <c:pt idx="3">
                  <c:v>-0.0571333333333333</c:v>
                </c:pt>
                <c:pt idx="4">
                  <c:v>-0.122066666666667</c:v>
                </c:pt>
                <c:pt idx="5">
                  <c:v>-0.1768</c:v>
                </c:pt>
                <c:pt idx="6">
                  <c:v>-0.199066666666667</c:v>
                </c:pt>
                <c:pt idx="7">
                  <c:v>-0.174733333333333</c:v>
                </c:pt>
                <c:pt idx="8">
                  <c:v>-0.1157</c:v>
                </c:pt>
                <c:pt idx="9">
                  <c:v>-0.0396666666666667</c:v>
                </c:pt>
                <c:pt idx="10">
                  <c:v>0.0385333333333333</c:v>
                </c:pt>
                <c:pt idx="11">
                  <c:v>0.1118</c:v>
                </c:pt>
                <c:pt idx="12">
                  <c:v>0.174233333333333</c:v>
                </c:pt>
                <c:pt idx="13">
                  <c:v>0.220866666666667</c:v>
                </c:pt>
                <c:pt idx="14">
                  <c:v>0.2489</c:v>
                </c:pt>
                <c:pt idx="15">
                  <c:v>0.255533333333333</c:v>
                </c:pt>
                <c:pt idx="16">
                  <c:v>0.2404</c:v>
                </c:pt>
                <c:pt idx="17">
                  <c:v>0.209633333333333</c:v>
                </c:pt>
                <c:pt idx="18">
                  <c:v>0.1725</c:v>
                </c:pt>
                <c:pt idx="19">
                  <c:v>0.133166666666667</c:v>
                </c:pt>
                <c:pt idx="20">
                  <c:v>0.0874</c:v>
                </c:pt>
                <c:pt idx="21">
                  <c:v>0.0301333333333333</c:v>
                </c:pt>
                <c:pt idx="22">
                  <c:v>-0.0337666666666667</c:v>
                </c:pt>
                <c:pt idx="23">
                  <c:v>-0.0858</c:v>
                </c:pt>
                <c:pt idx="24">
                  <c:v>-0.106766666666667</c:v>
                </c:pt>
                <c:pt idx="25">
                  <c:v>-0.0976</c:v>
                </c:pt>
                <c:pt idx="26">
                  <c:v>-0.0816</c:v>
                </c:pt>
                <c:pt idx="27">
                  <c:v>-0.0840333333333333</c:v>
                </c:pt>
                <c:pt idx="28">
                  <c:v>-0.106966666666667</c:v>
                </c:pt>
                <c:pt idx="29">
                  <c:v>-0.131366666666667</c:v>
                </c:pt>
                <c:pt idx="30">
                  <c:v>-0.1416</c:v>
                </c:pt>
                <c:pt idx="31">
                  <c:v>-0.139666666666667</c:v>
                </c:pt>
                <c:pt idx="32">
                  <c:v>-0.139533333333333</c:v>
                </c:pt>
                <c:pt idx="33">
                  <c:v>-0.149133333333333</c:v>
                </c:pt>
                <c:pt idx="34">
                  <c:v>-0.165966666666667</c:v>
                </c:pt>
                <c:pt idx="35">
                  <c:v>-0.182766666666667</c:v>
                </c:pt>
                <c:pt idx="36">
                  <c:v>-0.1953</c:v>
                </c:pt>
                <c:pt idx="37">
                  <c:v>-0.2026</c:v>
                </c:pt>
                <c:pt idx="38">
                  <c:v>-0.204766666666667</c:v>
                </c:pt>
                <c:pt idx="39">
                  <c:v>-0.201733333333333</c:v>
                </c:pt>
                <c:pt idx="40">
                  <c:v>-0.195466666666667</c:v>
                </c:pt>
                <c:pt idx="41">
                  <c:v>-0.188833333333333</c:v>
                </c:pt>
                <c:pt idx="42">
                  <c:v>-0.1838</c:v>
                </c:pt>
                <c:pt idx="43">
                  <c:v>-0.1742</c:v>
                </c:pt>
                <c:pt idx="44">
                  <c:v>-0.1506</c:v>
                </c:pt>
                <c:pt idx="45">
                  <c:v>-0.106333333333333</c:v>
                </c:pt>
                <c:pt idx="46">
                  <c:v>-0.0538666666666667</c:v>
                </c:pt>
                <c:pt idx="47">
                  <c:v>-0.0128333333333333</c:v>
                </c:pt>
                <c:pt idx="48">
                  <c:v>0.0015</c:v>
                </c:pt>
                <c:pt idx="49">
                  <c:v>-0.00343333333333334</c:v>
                </c:pt>
                <c:pt idx="50">
                  <c:v>-0.013</c:v>
                </c:pt>
                <c:pt idx="51">
                  <c:v>-0.0157666666666667</c:v>
                </c:pt>
                <c:pt idx="52">
                  <c:v>-0.0133666666666667</c:v>
                </c:pt>
                <c:pt idx="53">
                  <c:v>-0.0106333333333333</c:v>
                </c:pt>
                <c:pt idx="54">
                  <c:v>-0.0103</c:v>
                </c:pt>
                <c:pt idx="55">
                  <c:v>-0.0103</c:v>
                </c:pt>
                <c:pt idx="56">
                  <c:v>-0.00863333333333333</c:v>
                </c:pt>
                <c:pt idx="57">
                  <c:v>-0.00409999999999999</c:v>
                </c:pt>
                <c:pt idx="58">
                  <c:v>0.0029</c:v>
                </c:pt>
                <c:pt idx="59">
                  <c:v>0.0127333333333333</c:v>
                </c:pt>
                <c:pt idx="60">
                  <c:v>0.0255666666666667</c:v>
                </c:pt>
                <c:pt idx="61">
                  <c:v>0.0407</c:v>
                </c:pt>
                <c:pt idx="62">
                  <c:v>0.0568</c:v>
                </c:pt>
                <c:pt idx="63">
                  <c:v>0.0742666666666667</c:v>
                </c:pt>
                <c:pt idx="64">
                  <c:v>0.0964666666666667</c:v>
                </c:pt>
                <c:pt idx="65">
                  <c:v>0.127033333333333</c:v>
                </c:pt>
                <c:pt idx="66">
                  <c:v>0.1645</c:v>
                </c:pt>
                <c:pt idx="67">
                  <c:v>0.1991</c:v>
                </c:pt>
                <c:pt idx="68">
                  <c:v>0.2207</c:v>
                </c:pt>
                <c:pt idx="69">
                  <c:v>0.2268</c:v>
                </c:pt>
                <c:pt idx="70">
                  <c:v>0.226066666666667</c:v>
                </c:pt>
                <c:pt idx="71">
                  <c:v>0.2281</c:v>
                </c:pt>
                <c:pt idx="72">
                  <c:v>0.2353</c:v>
                </c:pt>
                <c:pt idx="73">
                  <c:v>0.241166666666667</c:v>
                </c:pt>
                <c:pt idx="74">
                  <c:v>0.24</c:v>
                </c:pt>
                <c:pt idx="75">
                  <c:v>0.233033333333333</c:v>
                </c:pt>
                <c:pt idx="76">
                  <c:v>0.227766666666667</c:v>
                </c:pt>
                <c:pt idx="77">
                  <c:v>0.2294</c:v>
                </c:pt>
                <c:pt idx="78">
                  <c:v>0.237366666666667</c:v>
                </c:pt>
                <c:pt idx="79">
                  <c:v>0.2464</c:v>
                </c:pt>
                <c:pt idx="80">
                  <c:v>0.252466666666667</c:v>
                </c:pt>
                <c:pt idx="81">
                  <c:v>0.2533</c:v>
                </c:pt>
                <c:pt idx="82">
                  <c:v>0.2479</c:v>
                </c:pt>
                <c:pt idx="83">
                  <c:v>0.236433333333333</c:v>
                </c:pt>
                <c:pt idx="84">
                  <c:v>0.224566666666667</c:v>
                </c:pt>
                <c:pt idx="85">
                  <c:v>0.221166666666667</c:v>
                </c:pt>
                <c:pt idx="86">
                  <c:v>0.232466666666667</c:v>
                </c:pt>
                <c:pt idx="87">
                  <c:v>0.25</c:v>
                </c:pt>
                <c:pt idx="88">
                  <c:v>0.257433333333333</c:v>
                </c:pt>
                <c:pt idx="89">
                  <c:v>0.241133333333333</c:v>
                </c:pt>
                <c:pt idx="90">
                  <c:v>0.207333333333333</c:v>
                </c:pt>
                <c:pt idx="91">
                  <c:v>0.1714</c:v>
                </c:pt>
                <c:pt idx="92">
                  <c:v>0.1466</c:v>
                </c:pt>
                <c:pt idx="93">
                  <c:v>0.131866666666667</c:v>
                </c:pt>
                <c:pt idx="94">
                  <c:v>0.120166666666667</c:v>
                </c:pt>
                <c:pt idx="95">
                  <c:v>0.105366666666667</c:v>
                </c:pt>
                <c:pt idx="96">
                  <c:v>0.0886333333333333</c:v>
                </c:pt>
                <c:pt idx="97">
                  <c:v>0.0735666666666667</c:v>
                </c:pt>
                <c:pt idx="98">
                  <c:v>0.0638666666666667</c:v>
                </c:pt>
                <c:pt idx="99">
                  <c:v>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3414</c:v>
                </c:pt>
                <c:pt idx="1">
                  <c:v>-0.400133333333333</c:v>
                </c:pt>
                <c:pt idx="2">
                  <c:v>-0.4322</c:v>
                </c:pt>
                <c:pt idx="3">
                  <c:v>-0.4422</c:v>
                </c:pt>
                <c:pt idx="4">
                  <c:v>-0.4349</c:v>
                </c:pt>
                <c:pt idx="5">
                  <c:v>-0.414933333333333</c:v>
                </c:pt>
                <c:pt idx="6">
                  <c:v>-0.386966666666667</c:v>
                </c:pt>
                <c:pt idx="7">
                  <c:v>-0.355633333333333</c:v>
                </c:pt>
                <c:pt idx="8">
                  <c:v>-0.324233333333333</c:v>
                </c:pt>
                <c:pt idx="9">
                  <c:v>-0.294166666666667</c:v>
                </c:pt>
                <c:pt idx="10">
                  <c:v>-0.2665</c:v>
                </c:pt>
                <c:pt idx="11">
                  <c:v>-0.241033333333333</c:v>
                </c:pt>
                <c:pt idx="12">
                  <c:v>-0.216733333333333</c:v>
                </c:pt>
                <c:pt idx="13">
                  <c:v>-0.192866666666667</c:v>
                </c:pt>
                <c:pt idx="14">
                  <c:v>-0.168333333333333</c:v>
                </c:pt>
                <c:pt idx="15">
                  <c:v>-0.141466666666667</c:v>
                </c:pt>
                <c:pt idx="16">
                  <c:v>-0.111366666666667</c:v>
                </c:pt>
                <c:pt idx="17">
                  <c:v>-0.0776333333333333</c:v>
                </c:pt>
                <c:pt idx="18">
                  <c:v>-0.0414666666666667</c:v>
                </c:pt>
                <c:pt idx="19">
                  <c:v>-0.00419999999999998</c:v>
                </c:pt>
                <c:pt idx="20">
                  <c:v>0.0327333333333333</c:v>
                </c:pt>
                <c:pt idx="21">
                  <c:v>0.0672333333333333</c:v>
                </c:pt>
                <c:pt idx="22">
                  <c:v>0.097</c:v>
                </c:pt>
                <c:pt idx="23">
                  <c:v>0.1202</c:v>
                </c:pt>
                <c:pt idx="24">
                  <c:v>0.1351</c:v>
                </c:pt>
                <c:pt idx="25">
                  <c:v>0.140466666666667</c:v>
                </c:pt>
                <c:pt idx="26">
                  <c:v>0.1358</c:v>
                </c:pt>
                <c:pt idx="27">
                  <c:v>0.1228</c:v>
                </c:pt>
                <c:pt idx="28">
                  <c:v>0.104366666666667</c:v>
                </c:pt>
                <c:pt idx="29">
                  <c:v>0.0828333333333333</c:v>
                </c:pt>
                <c:pt idx="30">
                  <c:v>0.0590666666666667</c:v>
                </c:pt>
                <c:pt idx="31">
                  <c:v>0.0322</c:v>
                </c:pt>
                <c:pt idx="32">
                  <c:v>0.00146666666666665</c:v>
                </c:pt>
                <c:pt idx="33">
                  <c:v>-0.0328</c:v>
                </c:pt>
                <c:pt idx="34">
                  <c:v>-0.0689666666666667</c:v>
                </c:pt>
                <c:pt idx="35">
                  <c:v>-0.1048</c:v>
                </c:pt>
                <c:pt idx="36">
                  <c:v>-0.1387</c:v>
                </c:pt>
                <c:pt idx="37">
                  <c:v>-0.1699</c:v>
                </c:pt>
                <c:pt idx="38">
                  <c:v>-0.198133333333333</c:v>
                </c:pt>
                <c:pt idx="39">
                  <c:v>-0.223166666666667</c:v>
                </c:pt>
                <c:pt idx="40">
                  <c:v>-0.244633333333333</c:v>
                </c:pt>
                <c:pt idx="41">
                  <c:v>-0.2622</c:v>
                </c:pt>
                <c:pt idx="42">
                  <c:v>-0.275466666666667</c:v>
                </c:pt>
                <c:pt idx="43">
                  <c:v>-0.284266666666667</c:v>
                </c:pt>
                <c:pt idx="44">
                  <c:v>-0.288733333333333</c:v>
                </c:pt>
                <c:pt idx="45">
                  <c:v>-0.2891</c:v>
                </c:pt>
                <c:pt idx="46">
                  <c:v>-0.285633333333333</c:v>
                </c:pt>
                <c:pt idx="47">
                  <c:v>-0.278533333333333</c:v>
                </c:pt>
                <c:pt idx="48">
                  <c:v>-0.2681</c:v>
                </c:pt>
                <c:pt idx="49">
                  <c:v>-0.2547</c:v>
                </c:pt>
                <c:pt idx="50">
                  <c:v>-0.239366666666667</c:v>
                </c:pt>
                <c:pt idx="51">
                  <c:v>-0.223266666666667</c:v>
                </c:pt>
                <c:pt idx="52">
                  <c:v>-0.2076</c:v>
                </c:pt>
                <c:pt idx="53">
                  <c:v>-0.192766666666667</c:v>
                </c:pt>
                <c:pt idx="54">
                  <c:v>-0.178066666666667</c:v>
                </c:pt>
                <c:pt idx="55">
                  <c:v>-0.1623</c:v>
                </c:pt>
                <c:pt idx="56">
                  <c:v>-0.1443</c:v>
                </c:pt>
                <c:pt idx="57">
                  <c:v>-0.124366666666667</c:v>
                </c:pt>
                <c:pt idx="58">
                  <c:v>-0.1033</c:v>
                </c:pt>
                <c:pt idx="59">
                  <c:v>-0.0818666666666667</c:v>
                </c:pt>
                <c:pt idx="60">
                  <c:v>-0.0604</c:v>
                </c:pt>
                <c:pt idx="61">
                  <c:v>-0.0384</c:v>
                </c:pt>
                <c:pt idx="62">
                  <c:v>-0.0155</c:v>
                </c:pt>
                <c:pt idx="63">
                  <c:v>0.008</c:v>
                </c:pt>
                <c:pt idx="64">
                  <c:v>0.0308</c:v>
                </c:pt>
                <c:pt idx="65">
                  <c:v>0.0516333333333333</c:v>
                </c:pt>
                <c:pt idx="66">
                  <c:v>0.0703666666666667</c:v>
                </c:pt>
                <c:pt idx="67">
                  <c:v>0.0883666666666667</c:v>
                </c:pt>
                <c:pt idx="68">
                  <c:v>0.106966666666667</c:v>
                </c:pt>
                <c:pt idx="69">
                  <c:v>0.126666666666667</c:v>
                </c:pt>
                <c:pt idx="70">
                  <c:v>0.146166666666667</c:v>
                </c:pt>
                <c:pt idx="71">
                  <c:v>0.164066666666667</c:v>
                </c:pt>
                <c:pt idx="72">
                  <c:v>0.1795</c:v>
                </c:pt>
                <c:pt idx="73">
                  <c:v>0.1925</c:v>
                </c:pt>
                <c:pt idx="74">
                  <c:v>0.203033333333333</c:v>
                </c:pt>
                <c:pt idx="75">
                  <c:v>0.2108</c:v>
                </c:pt>
                <c:pt idx="76">
                  <c:v>0.215366666666667</c:v>
                </c:pt>
                <c:pt idx="77">
                  <c:v>0.216466666666667</c:v>
                </c:pt>
                <c:pt idx="78">
                  <c:v>0.2154</c:v>
                </c:pt>
                <c:pt idx="79">
                  <c:v>0.213966666666667</c:v>
                </c:pt>
                <c:pt idx="80">
                  <c:v>0.214033333333333</c:v>
                </c:pt>
                <c:pt idx="81">
                  <c:v>0.214933333333333</c:v>
                </c:pt>
                <c:pt idx="82">
                  <c:v>0.214133333333333</c:v>
                </c:pt>
                <c:pt idx="83">
                  <c:v>0.209133333333333</c:v>
                </c:pt>
                <c:pt idx="84">
                  <c:v>0.198733333333333</c:v>
                </c:pt>
                <c:pt idx="85">
                  <c:v>0.1844</c:v>
                </c:pt>
                <c:pt idx="86">
                  <c:v>0.1684</c:v>
                </c:pt>
                <c:pt idx="87">
                  <c:v>0.152866666666667</c:v>
                </c:pt>
                <c:pt idx="88">
                  <c:v>0.138633333333333</c:v>
                </c:pt>
                <c:pt idx="89">
                  <c:v>0.126333333333333</c:v>
                </c:pt>
                <c:pt idx="90">
                  <c:v>0.116566666666667</c:v>
                </c:pt>
                <c:pt idx="91">
                  <c:v>0.11</c:v>
                </c:pt>
                <c:pt idx="92">
                  <c:v>0.105633333333333</c:v>
                </c:pt>
                <c:pt idx="93">
                  <c:v>0.100866666666667</c:v>
                </c:pt>
                <c:pt idx="94">
                  <c:v>0.0934</c:v>
                </c:pt>
                <c:pt idx="95">
                  <c:v>0.0824333333333333</c:v>
                </c:pt>
                <c:pt idx="96">
                  <c:v>0.0695</c:v>
                </c:pt>
                <c:pt idx="97">
                  <c:v>0.0563</c:v>
                </c:pt>
                <c:pt idx="98">
                  <c:v>0.0446</c:v>
                </c:pt>
                <c:pt idx="99">
                  <c:v>0.0360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250066666666667</c:v>
                </c:pt>
                <c:pt idx="1">
                  <c:v>-0.456</c:v>
                </c:pt>
                <c:pt idx="2">
                  <c:v>-0.615966666666667</c:v>
                </c:pt>
                <c:pt idx="3">
                  <c:v>-0.731533333333334</c:v>
                </c:pt>
                <c:pt idx="4">
                  <c:v>-0.804433333333333</c:v>
                </c:pt>
                <c:pt idx="5">
                  <c:v>-0.836366666666667</c:v>
                </c:pt>
                <c:pt idx="6">
                  <c:v>-0.828966666666667</c:v>
                </c:pt>
                <c:pt idx="7">
                  <c:v>-0.783933333333333</c:v>
                </c:pt>
                <c:pt idx="8">
                  <c:v>-0.704966666666667</c:v>
                </c:pt>
                <c:pt idx="9">
                  <c:v>-0.602566666666667</c:v>
                </c:pt>
                <c:pt idx="10">
                  <c:v>-0.489</c:v>
                </c:pt>
                <c:pt idx="11">
                  <c:v>-0.375733333333333</c:v>
                </c:pt>
                <c:pt idx="12">
                  <c:v>-0.270333333333333</c:v>
                </c:pt>
                <c:pt idx="13">
                  <c:v>-0.178066666666667</c:v>
                </c:pt>
                <c:pt idx="14">
                  <c:v>-0.103466666666667</c:v>
                </c:pt>
                <c:pt idx="15">
                  <c:v>-0.0484666666666667</c:v>
                </c:pt>
                <c:pt idx="16">
                  <c:v>-0.0120666666666667</c:v>
                </c:pt>
                <c:pt idx="17">
                  <c:v>0.008</c:v>
                </c:pt>
                <c:pt idx="18">
                  <c:v>0.0146666666666667</c:v>
                </c:pt>
                <c:pt idx="19">
                  <c:v>0.011</c:v>
                </c:pt>
                <c:pt idx="20">
                  <c:v>0.000300000000000002</c:v>
                </c:pt>
                <c:pt idx="21">
                  <c:v>-0.0149333333333333</c:v>
                </c:pt>
                <c:pt idx="22">
                  <c:v>-0.0330333333333333</c:v>
                </c:pt>
                <c:pt idx="23">
                  <c:v>-0.0535333333333333</c:v>
                </c:pt>
                <c:pt idx="24">
                  <c:v>-0.0763333333333333</c:v>
                </c:pt>
                <c:pt idx="25">
                  <c:v>-0.101766666666667</c:v>
                </c:pt>
                <c:pt idx="26">
                  <c:v>-0.129766666666667</c:v>
                </c:pt>
                <c:pt idx="27">
                  <c:v>-0.159733333333333</c:v>
                </c:pt>
                <c:pt idx="28">
                  <c:v>-0.190966666666667</c:v>
                </c:pt>
                <c:pt idx="29">
                  <c:v>-0.2225</c:v>
                </c:pt>
                <c:pt idx="30">
                  <c:v>-0.2532</c:v>
                </c:pt>
                <c:pt idx="31">
                  <c:v>-0.2818</c:v>
                </c:pt>
                <c:pt idx="32">
                  <c:v>-0.307166666666667</c:v>
                </c:pt>
                <c:pt idx="33">
                  <c:v>-0.328666666666667</c:v>
                </c:pt>
                <c:pt idx="34">
                  <c:v>-0.345966666666667</c:v>
                </c:pt>
                <c:pt idx="35">
                  <c:v>-0.359166666666667</c:v>
                </c:pt>
                <c:pt idx="36">
                  <c:v>-0.368366666666667</c:v>
                </c:pt>
                <c:pt idx="37">
                  <c:v>-0.373933333333333</c:v>
                </c:pt>
                <c:pt idx="38">
                  <c:v>-0.376566666666667</c:v>
                </c:pt>
                <c:pt idx="39">
                  <c:v>-0.377</c:v>
                </c:pt>
                <c:pt idx="40">
                  <c:v>-0.375866666666667</c:v>
                </c:pt>
                <c:pt idx="41">
                  <c:v>-0.373966666666667</c:v>
                </c:pt>
                <c:pt idx="42">
                  <c:v>-0.3722</c:v>
                </c:pt>
                <c:pt idx="43">
                  <c:v>-0.371233333333333</c:v>
                </c:pt>
                <c:pt idx="44">
                  <c:v>-0.371366666666667</c:v>
                </c:pt>
                <c:pt idx="45">
                  <c:v>-0.372733333333333</c:v>
                </c:pt>
                <c:pt idx="46">
                  <c:v>-0.3754</c:v>
                </c:pt>
                <c:pt idx="47">
                  <c:v>-0.379266666666667</c:v>
                </c:pt>
                <c:pt idx="48">
                  <c:v>-0.383966666666667</c:v>
                </c:pt>
                <c:pt idx="49">
                  <c:v>-0.388933333333333</c:v>
                </c:pt>
                <c:pt idx="50">
                  <c:v>-0.393766666666667</c:v>
                </c:pt>
                <c:pt idx="51">
                  <c:v>-0.397866666666667</c:v>
                </c:pt>
                <c:pt idx="52">
                  <c:v>-0.400566666666667</c:v>
                </c:pt>
                <c:pt idx="53">
                  <c:v>-0.401466666666667</c:v>
                </c:pt>
                <c:pt idx="54">
                  <c:v>-0.399866666666667</c:v>
                </c:pt>
                <c:pt idx="55">
                  <c:v>-0.395366666666667</c:v>
                </c:pt>
                <c:pt idx="56">
                  <c:v>-0.387433333333333</c:v>
                </c:pt>
                <c:pt idx="57">
                  <c:v>-0.376</c:v>
                </c:pt>
                <c:pt idx="58">
                  <c:v>-0.361133333333333</c:v>
                </c:pt>
                <c:pt idx="59">
                  <c:v>-0.3429</c:v>
                </c:pt>
                <c:pt idx="60">
                  <c:v>-0.321866666666667</c:v>
                </c:pt>
                <c:pt idx="61">
                  <c:v>-0.2988</c:v>
                </c:pt>
                <c:pt idx="62">
                  <c:v>-0.2744</c:v>
                </c:pt>
                <c:pt idx="63">
                  <c:v>-0.249266666666667</c:v>
                </c:pt>
                <c:pt idx="64">
                  <c:v>-0.2239</c:v>
                </c:pt>
                <c:pt idx="65">
                  <c:v>-0.198666666666667</c:v>
                </c:pt>
                <c:pt idx="66">
                  <c:v>-0.173833333333333</c:v>
                </c:pt>
                <c:pt idx="67">
                  <c:v>-0.1492</c:v>
                </c:pt>
                <c:pt idx="68">
                  <c:v>-0.124666666666667</c:v>
                </c:pt>
                <c:pt idx="69">
                  <c:v>-0.100166666666667</c:v>
                </c:pt>
                <c:pt idx="70">
                  <c:v>-0.0756333333333333</c:v>
                </c:pt>
                <c:pt idx="71">
                  <c:v>-0.0512</c:v>
                </c:pt>
                <c:pt idx="72">
                  <c:v>-0.0268666666666667</c:v>
                </c:pt>
                <c:pt idx="73">
                  <c:v>-0.00259999999999998</c:v>
                </c:pt>
                <c:pt idx="74">
                  <c:v>0.0216666666666667</c:v>
                </c:pt>
                <c:pt idx="75">
                  <c:v>0.0461333333333333</c:v>
                </c:pt>
                <c:pt idx="76">
                  <c:v>0.0708666666666667</c:v>
                </c:pt>
                <c:pt idx="77">
                  <c:v>0.0952333333333333</c:v>
                </c:pt>
                <c:pt idx="78">
                  <c:v>0.1184</c:v>
                </c:pt>
                <c:pt idx="79">
                  <c:v>0.139466666666667</c:v>
                </c:pt>
                <c:pt idx="80">
                  <c:v>0.159066666666667</c:v>
                </c:pt>
                <c:pt idx="81">
                  <c:v>0.179766666666667</c:v>
                </c:pt>
                <c:pt idx="82">
                  <c:v>0.2045</c:v>
                </c:pt>
                <c:pt idx="83">
                  <c:v>0.2351</c:v>
                </c:pt>
                <c:pt idx="84">
                  <c:v>0.268666666666667</c:v>
                </c:pt>
                <c:pt idx="85">
                  <c:v>0.299033333333333</c:v>
                </c:pt>
                <c:pt idx="86">
                  <c:v>0.3203</c:v>
                </c:pt>
                <c:pt idx="87">
                  <c:v>0.329466666666667</c:v>
                </c:pt>
                <c:pt idx="88">
                  <c:v>0.3306</c:v>
                </c:pt>
                <c:pt idx="89">
                  <c:v>0.330433333333333</c:v>
                </c:pt>
                <c:pt idx="90">
                  <c:v>0.335433333333333</c:v>
                </c:pt>
                <c:pt idx="91">
                  <c:v>0.348266666666667</c:v>
                </c:pt>
                <c:pt idx="92">
                  <c:v>0.366466666666667</c:v>
                </c:pt>
                <c:pt idx="93">
                  <c:v>0.387066666666667</c:v>
                </c:pt>
                <c:pt idx="94">
                  <c:v>0.407533333333333</c:v>
                </c:pt>
                <c:pt idx="95">
                  <c:v>0.4273</c:v>
                </c:pt>
                <c:pt idx="96">
                  <c:v>0.446433333333333</c:v>
                </c:pt>
                <c:pt idx="97">
                  <c:v>0.4648</c:v>
                </c:pt>
                <c:pt idx="98">
                  <c:v>0.482566666666667</c:v>
                </c:pt>
                <c:pt idx="99">
                  <c:v>0.499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-0.4802</c:v>
                </c:pt>
                <c:pt idx="1">
                  <c:v>-0.453533333333333</c:v>
                </c:pt>
                <c:pt idx="2">
                  <c:v>-0.436866666666667</c:v>
                </c:pt>
                <c:pt idx="3">
                  <c:v>-0.428933333333333</c:v>
                </c:pt>
                <c:pt idx="4">
                  <c:v>-0.428333333333333</c:v>
                </c:pt>
                <c:pt idx="5">
                  <c:v>-0.4336</c:v>
                </c:pt>
                <c:pt idx="6">
                  <c:v>-0.443333333333333</c:v>
                </c:pt>
                <c:pt idx="7">
                  <c:v>-0.456266666666667</c:v>
                </c:pt>
                <c:pt idx="8">
                  <c:v>-0.469933333333333</c:v>
                </c:pt>
                <c:pt idx="9">
                  <c:v>-0.4798</c:v>
                </c:pt>
                <c:pt idx="10">
                  <c:v>-0.4806</c:v>
                </c:pt>
                <c:pt idx="11">
                  <c:v>-0.467933333333333</c:v>
                </c:pt>
                <c:pt idx="12">
                  <c:v>-0.442533333333333</c:v>
                </c:pt>
                <c:pt idx="13">
                  <c:v>-0.4116</c:v>
                </c:pt>
                <c:pt idx="14">
                  <c:v>-0.383966666666667</c:v>
                </c:pt>
                <c:pt idx="15">
                  <c:v>-0.3644</c:v>
                </c:pt>
                <c:pt idx="16">
                  <c:v>-0.3536</c:v>
                </c:pt>
                <c:pt idx="17">
                  <c:v>-0.348366666666667</c:v>
                </c:pt>
                <c:pt idx="18">
                  <c:v>-0.345966666666667</c:v>
                </c:pt>
                <c:pt idx="19">
                  <c:v>-0.345266666666667</c:v>
                </c:pt>
                <c:pt idx="20">
                  <c:v>-0.345266666666667</c:v>
                </c:pt>
                <c:pt idx="21">
                  <c:v>-0.345366666666667</c:v>
                </c:pt>
                <c:pt idx="22">
                  <c:v>-0.344533333333333</c:v>
                </c:pt>
                <c:pt idx="23">
                  <c:v>-0.3419</c:v>
                </c:pt>
                <c:pt idx="24">
                  <c:v>-0.337433333333333</c:v>
                </c:pt>
                <c:pt idx="25">
                  <c:v>-0.3317</c:v>
                </c:pt>
                <c:pt idx="26">
                  <c:v>-0.325633333333333</c:v>
                </c:pt>
                <c:pt idx="27">
                  <c:v>-0.320033333333333</c:v>
                </c:pt>
                <c:pt idx="28">
                  <c:v>-0.3155</c:v>
                </c:pt>
                <c:pt idx="29">
                  <c:v>-0.312666666666667</c:v>
                </c:pt>
                <c:pt idx="30">
                  <c:v>-0.312066666666667</c:v>
                </c:pt>
                <c:pt idx="31">
                  <c:v>-0.3143</c:v>
                </c:pt>
                <c:pt idx="32">
                  <c:v>-0.319933333333333</c:v>
                </c:pt>
                <c:pt idx="33">
                  <c:v>-0.3295</c:v>
                </c:pt>
                <c:pt idx="34">
                  <c:v>-0.3435</c:v>
                </c:pt>
                <c:pt idx="35">
                  <c:v>-0.361133333333333</c:v>
                </c:pt>
                <c:pt idx="36">
                  <c:v>-0.380933333333333</c:v>
                </c:pt>
                <c:pt idx="37">
                  <c:v>-0.401366666666667</c:v>
                </c:pt>
                <c:pt idx="38">
                  <c:v>-0.4215</c:v>
                </c:pt>
                <c:pt idx="39">
                  <c:v>-0.4424</c:v>
                </c:pt>
                <c:pt idx="40">
                  <c:v>-0.465566666666667</c:v>
                </c:pt>
                <c:pt idx="41">
                  <c:v>-0.492233333333333</c:v>
                </c:pt>
                <c:pt idx="42">
                  <c:v>-0.521766666666667</c:v>
                </c:pt>
                <c:pt idx="43">
                  <c:v>-0.5513</c:v>
                </c:pt>
                <c:pt idx="44">
                  <c:v>-0.577533333333333</c:v>
                </c:pt>
                <c:pt idx="45">
                  <c:v>-0.597633333333333</c:v>
                </c:pt>
                <c:pt idx="46">
                  <c:v>-0.610966666666667</c:v>
                </c:pt>
                <c:pt idx="47">
                  <c:v>-0.6187</c:v>
                </c:pt>
                <c:pt idx="48">
                  <c:v>-0.622333333333333</c:v>
                </c:pt>
                <c:pt idx="49">
                  <c:v>-0.623233333333333</c:v>
                </c:pt>
                <c:pt idx="50">
                  <c:v>-0.6211</c:v>
                </c:pt>
                <c:pt idx="51">
                  <c:v>-0.614966666666667</c:v>
                </c:pt>
                <c:pt idx="52">
                  <c:v>-0.604166666666667</c:v>
                </c:pt>
                <c:pt idx="53">
                  <c:v>-0.588466666666667</c:v>
                </c:pt>
                <c:pt idx="54">
                  <c:v>-0.568733333333333</c:v>
                </c:pt>
                <c:pt idx="55">
                  <c:v>-0.5458</c:v>
                </c:pt>
                <c:pt idx="56">
                  <c:v>-0.520533333333333</c:v>
                </c:pt>
                <c:pt idx="57">
                  <c:v>-0.4935</c:v>
                </c:pt>
                <c:pt idx="58">
                  <c:v>-0.464966666666667</c:v>
                </c:pt>
                <c:pt idx="59">
                  <c:v>-0.435133333333333</c:v>
                </c:pt>
                <c:pt idx="60">
                  <c:v>-0.404066666666667</c:v>
                </c:pt>
                <c:pt idx="61">
                  <c:v>-0.372033333333333</c:v>
                </c:pt>
                <c:pt idx="62">
                  <c:v>-0.3393</c:v>
                </c:pt>
                <c:pt idx="63">
                  <c:v>-0.305866666666667</c:v>
                </c:pt>
                <c:pt idx="64">
                  <c:v>-0.2719</c:v>
                </c:pt>
                <c:pt idx="65">
                  <c:v>-0.237366666666667</c:v>
                </c:pt>
                <c:pt idx="66">
                  <c:v>-0.202333333333333</c:v>
                </c:pt>
                <c:pt idx="67">
                  <c:v>-0.1668</c:v>
                </c:pt>
                <c:pt idx="68">
                  <c:v>-0.1308</c:v>
                </c:pt>
                <c:pt idx="69">
                  <c:v>-0.0946333333333334</c:v>
                </c:pt>
                <c:pt idx="70">
                  <c:v>-0.0585666666666667</c:v>
                </c:pt>
                <c:pt idx="71">
                  <c:v>-0.0229666666666667</c:v>
                </c:pt>
                <c:pt idx="72">
                  <c:v>0.0116</c:v>
                </c:pt>
                <c:pt idx="73">
                  <c:v>0.0447</c:v>
                </c:pt>
                <c:pt idx="74">
                  <c:v>0.0758666666666667</c:v>
                </c:pt>
                <c:pt idx="75">
                  <c:v>0.104866666666667</c:v>
                </c:pt>
                <c:pt idx="76">
                  <c:v>0.131966666666667</c:v>
                </c:pt>
                <c:pt idx="77">
                  <c:v>0.157166666666667</c:v>
                </c:pt>
                <c:pt idx="78">
                  <c:v>0.180366666666667</c:v>
                </c:pt>
                <c:pt idx="79">
                  <c:v>0.200566666666667</c:v>
                </c:pt>
                <c:pt idx="80">
                  <c:v>0.2159</c:v>
                </c:pt>
                <c:pt idx="81">
                  <c:v>0.224433333333333</c:v>
                </c:pt>
                <c:pt idx="82">
                  <c:v>0.2242</c:v>
                </c:pt>
                <c:pt idx="83">
                  <c:v>0.215633333333333</c:v>
                </c:pt>
                <c:pt idx="84">
                  <c:v>0.201766666666667</c:v>
                </c:pt>
                <c:pt idx="85">
                  <c:v>0.187166666666667</c:v>
                </c:pt>
                <c:pt idx="86">
                  <c:v>0.177133333333333</c:v>
                </c:pt>
                <c:pt idx="87">
                  <c:v>0.173633333333333</c:v>
                </c:pt>
                <c:pt idx="88">
                  <c:v>0.175566666666667</c:v>
                </c:pt>
                <c:pt idx="89">
                  <c:v>0.1795</c:v>
                </c:pt>
                <c:pt idx="90">
                  <c:v>0.182733333333333</c:v>
                </c:pt>
                <c:pt idx="91">
                  <c:v>0.184533333333333</c:v>
                </c:pt>
                <c:pt idx="92">
                  <c:v>0.1861</c:v>
                </c:pt>
                <c:pt idx="93">
                  <c:v>0.188933333333333</c:v>
                </c:pt>
                <c:pt idx="94">
                  <c:v>0.194033333333333</c:v>
                </c:pt>
                <c:pt idx="95">
                  <c:v>0.2016</c:v>
                </c:pt>
                <c:pt idx="96">
                  <c:v>0.2114</c:v>
                </c:pt>
                <c:pt idx="97">
                  <c:v>0.223366666666667</c:v>
                </c:pt>
                <c:pt idx="98">
                  <c:v>0.237366666666667</c:v>
                </c:pt>
                <c:pt idx="99">
                  <c:v>0.2532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-0.42925</c:v>
                </c:pt>
                <c:pt idx="1">
                  <c:v>-0.4196</c:v>
                </c:pt>
                <c:pt idx="2">
                  <c:v>-0.37625</c:v>
                </c:pt>
                <c:pt idx="3">
                  <c:v>-0.3101</c:v>
                </c:pt>
                <c:pt idx="4">
                  <c:v>-0.232</c:v>
                </c:pt>
                <c:pt idx="5">
                  <c:v>-0.1529</c:v>
                </c:pt>
                <c:pt idx="6">
                  <c:v>-0.0837</c:v>
                </c:pt>
                <c:pt idx="7">
                  <c:v>-0.03805</c:v>
                </c:pt>
                <c:pt idx="8">
                  <c:v>-0.04405</c:v>
                </c:pt>
                <c:pt idx="9">
                  <c:v>-0.11305</c:v>
                </c:pt>
                <c:pt idx="10">
                  <c:v>-0.24695</c:v>
                </c:pt>
                <c:pt idx="11">
                  <c:v>-0.3941</c:v>
                </c:pt>
                <c:pt idx="12">
                  <c:v>-0.49215</c:v>
                </c:pt>
                <c:pt idx="13">
                  <c:v>-0.50015</c:v>
                </c:pt>
                <c:pt idx="14">
                  <c:v>-0.43105</c:v>
                </c:pt>
                <c:pt idx="15">
                  <c:v>-0.34285</c:v>
                </c:pt>
                <c:pt idx="16">
                  <c:v>-0.27585</c:v>
                </c:pt>
                <c:pt idx="17">
                  <c:v>-0.2442</c:v>
                </c:pt>
                <c:pt idx="18">
                  <c:v>-0.23005</c:v>
                </c:pt>
                <c:pt idx="19">
                  <c:v>-0.21795</c:v>
                </c:pt>
                <c:pt idx="20">
                  <c:v>-0.19875</c:v>
                </c:pt>
                <c:pt idx="21">
                  <c:v>-0.17045</c:v>
                </c:pt>
                <c:pt idx="22">
                  <c:v>-0.1323</c:v>
                </c:pt>
                <c:pt idx="23">
                  <c:v>-0.0869</c:v>
                </c:pt>
                <c:pt idx="24">
                  <c:v>-0.0433</c:v>
                </c:pt>
                <c:pt idx="25">
                  <c:v>-0.0115</c:v>
                </c:pt>
                <c:pt idx="26">
                  <c:v>0.0005</c:v>
                </c:pt>
                <c:pt idx="27">
                  <c:v>-0.0084</c:v>
                </c:pt>
                <c:pt idx="28">
                  <c:v>-0.0373</c:v>
                </c:pt>
                <c:pt idx="29">
                  <c:v>-0.08375</c:v>
                </c:pt>
                <c:pt idx="30">
                  <c:v>-0.1393</c:v>
                </c:pt>
                <c:pt idx="31">
                  <c:v>-0.1936</c:v>
                </c:pt>
                <c:pt idx="32">
                  <c:v>-0.23755</c:v>
                </c:pt>
                <c:pt idx="33">
                  <c:v>-0.2724</c:v>
                </c:pt>
                <c:pt idx="34">
                  <c:v>-0.30435</c:v>
                </c:pt>
                <c:pt idx="35">
                  <c:v>-0.33935</c:v>
                </c:pt>
                <c:pt idx="36">
                  <c:v>-0.3754</c:v>
                </c:pt>
                <c:pt idx="37">
                  <c:v>-0.4049</c:v>
                </c:pt>
                <c:pt idx="38">
                  <c:v>-0.4204</c:v>
                </c:pt>
                <c:pt idx="39">
                  <c:v>-0.4209</c:v>
                </c:pt>
                <c:pt idx="40">
                  <c:v>-0.41215</c:v>
                </c:pt>
                <c:pt idx="41">
                  <c:v>-0.4005</c:v>
                </c:pt>
                <c:pt idx="42">
                  <c:v>-0.38975</c:v>
                </c:pt>
                <c:pt idx="43">
                  <c:v>-0.3802</c:v>
                </c:pt>
                <c:pt idx="44">
                  <c:v>-0.37165</c:v>
                </c:pt>
                <c:pt idx="45">
                  <c:v>-0.3653</c:v>
                </c:pt>
                <c:pt idx="46">
                  <c:v>-0.36515</c:v>
                </c:pt>
                <c:pt idx="47">
                  <c:v>-0.3754</c:v>
                </c:pt>
                <c:pt idx="48">
                  <c:v>-0.39725</c:v>
                </c:pt>
                <c:pt idx="49">
                  <c:v>-0.42255</c:v>
                </c:pt>
                <c:pt idx="50">
                  <c:v>-0.44215</c:v>
                </c:pt>
                <c:pt idx="51">
                  <c:v>-0.44935</c:v>
                </c:pt>
                <c:pt idx="52">
                  <c:v>-0.4467</c:v>
                </c:pt>
                <c:pt idx="53">
                  <c:v>-0.43915</c:v>
                </c:pt>
                <c:pt idx="54">
                  <c:v>-0.4313</c:v>
                </c:pt>
                <c:pt idx="55">
                  <c:v>-0.42435</c:v>
                </c:pt>
                <c:pt idx="56">
                  <c:v>-0.4182</c:v>
                </c:pt>
                <c:pt idx="57">
                  <c:v>-0.4126</c:v>
                </c:pt>
                <c:pt idx="58">
                  <c:v>-0.407</c:v>
                </c:pt>
                <c:pt idx="59">
                  <c:v>-0.40065</c:v>
                </c:pt>
                <c:pt idx="60">
                  <c:v>-0.393</c:v>
                </c:pt>
                <c:pt idx="61">
                  <c:v>-0.3833</c:v>
                </c:pt>
                <c:pt idx="62">
                  <c:v>-0.3716</c:v>
                </c:pt>
                <c:pt idx="63">
                  <c:v>-0.35785</c:v>
                </c:pt>
                <c:pt idx="64">
                  <c:v>-0.3422</c:v>
                </c:pt>
                <c:pt idx="65">
                  <c:v>-0.32455</c:v>
                </c:pt>
                <c:pt idx="66">
                  <c:v>-0.30485</c:v>
                </c:pt>
                <c:pt idx="67">
                  <c:v>-0.2831</c:v>
                </c:pt>
                <c:pt idx="68">
                  <c:v>-0.2597</c:v>
                </c:pt>
                <c:pt idx="69">
                  <c:v>-0.23495</c:v>
                </c:pt>
                <c:pt idx="70">
                  <c:v>-0.20965</c:v>
                </c:pt>
                <c:pt idx="71">
                  <c:v>-0.1856</c:v>
                </c:pt>
                <c:pt idx="72">
                  <c:v>-0.1649</c:v>
                </c:pt>
                <c:pt idx="73">
                  <c:v>-0.1486</c:v>
                </c:pt>
                <c:pt idx="74">
                  <c:v>-0.1347</c:v>
                </c:pt>
                <c:pt idx="75">
                  <c:v>-0.1201</c:v>
                </c:pt>
                <c:pt idx="76">
                  <c:v>-0.1022</c:v>
                </c:pt>
                <c:pt idx="77">
                  <c:v>-0.0813</c:v>
                </c:pt>
                <c:pt idx="78">
                  <c:v>-0.06135</c:v>
                </c:pt>
                <c:pt idx="79">
                  <c:v>-0.04645</c:v>
                </c:pt>
                <c:pt idx="80">
                  <c:v>-0.03925</c:v>
                </c:pt>
                <c:pt idx="81">
                  <c:v>-0.03295</c:v>
                </c:pt>
                <c:pt idx="82">
                  <c:v>-0.0154</c:v>
                </c:pt>
                <c:pt idx="83">
                  <c:v>0.026</c:v>
                </c:pt>
                <c:pt idx="84">
                  <c:v>0.094</c:v>
                </c:pt>
                <c:pt idx="85">
                  <c:v>0.1706</c:v>
                </c:pt>
                <c:pt idx="86">
                  <c:v>0.234</c:v>
                </c:pt>
                <c:pt idx="87">
                  <c:v>0.26375</c:v>
                </c:pt>
                <c:pt idx="88">
                  <c:v>0.2613</c:v>
                </c:pt>
                <c:pt idx="89">
                  <c:v>0.24375</c:v>
                </c:pt>
                <c:pt idx="90">
                  <c:v>0.23385</c:v>
                </c:pt>
                <c:pt idx="91">
                  <c:v>0.24785</c:v>
                </c:pt>
                <c:pt idx="92">
                  <c:v>0.2824</c:v>
                </c:pt>
                <c:pt idx="93">
                  <c:v>0.3193</c:v>
                </c:pt>
                <c:pt idx="94">
                  <c:v>0.33995</c:v>
                </c:pt>
                <c:pt idx="95">
                  <c:v>0.3361</c:v>
                </c:pt>
                <c:pt idx="96">
                  <c:v>0.31505</c:v>
                </c:pt>
                <c:pt idx="97">
                  <c:v>0.28595</c:v>
                </c:pt>
                <c:pt idx="98">
                  <c:v>0.25775</c:v>
                </c:pt>
                <c:pt idx="99">
                  <c:v>0.239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-0.0455</c:v>
                </c:pt>
                <c:pt idx="1">
                  <c:v>-0.11925</c:v>
                </c:pt>
                <c:pt idx="2">
                  <c:v>-0.1454</c:v>
                </c:pt>
                <c:pt idx="3">
                  <c:v>-0.13965</c:v>
                </c:pt>
                <c:pt idx="4">
                  <c:v>-0.11775</c:v>
                </c:pt>
                <c:pt idx="5">
                  <c:v>-0.0955</c:v>
                </c:pt>
                <c:pt idx="6">
                  <c:v>-0.08855</c:v>
                </c:pt>
                <c:pt idx="7">
                  <c:v>-0.10895</c:v>
                </c:pt>
                <c:pt idx="8">
                  <c:v>-0.1505</c:v>
                </c:pt>
                <c:pt idx="9">
                  <c:v>-0.20125</c:v>
                </c:pt>
                <c:pt idx="10">
                  <c:v>-0.252</c:v>
                </c:pt>
                <c:pt idx="11">
                  <c:v>-0.31895</c:v>
                </c:pt>
                <c:pt idx="12">
                  <c:v>-0.42745</c:v>
                </c:pt>
                <c:pt idx="13">
                  <c:v>-0.58905</c:v>
                </c:pt>
                <c:pt idx="14">
                  <c:v>-0.73265</c:v>
                </c:pt>
                <c:pt idx="15">
                  <c:v>-0.7539</c:v>
                </c:pt>
                <c:pt idx="16">
                  <c:v>-0.5721</c:v>
                </c:pt>
                <c:pt idx="17">
                  <c:v>-0.2595</c:v>
                </c:pt>
                <c:pt idx="18">
                  <c:v>0.0394</c:v>
                </c:pt>
                <c:pt idx="19">
                  <c:v>0.1807</c:v>
                </c:pt>
                <c:pt idx="20">
                  <c:v>0.16255</c:v>
                </c:pt>
                <c:pt idx="21">
                  <c:v>0.0447</c:v>
                </c:pt>
                <c:pt idx="22">
                  <c:v>-0.10205</c:v>
                </c:pt>
                <c:pt idx="23">
                  <c:v>-0.21885</c:v>
                </c:pt>
                <c:pt idx="24">
                  <c:v>-0.26615</c:v>
                </c:pt>
                <c:pt idx="25">
                  <c:v>-0.205</c:v>
                </c:pt>
                <c:pt idx="26">
                  <c:v>-0.0187</c:v>
                </c:pt>
                <c:pt idx="27">
                  <c:v>0.22925</c:v>
                </c:pt>
                <c:pt idx="28">
                  <c:v>0.4582</c:v>
                </c:pt>
                <c:pt idx="29">
                  <c:v>0.60955</c:v>
                </c:pt>
                <c:pt idx="30">
                  <c:v>0.64685</c:v>
                </c:pt>
                <c:pt idx="31">
                  <c:v>0.59925</c:v>
                </c:pt>
                <c:pt idx="32">
                  <c:v>0.5038</c:v>
                </c:pt>
                <c:pt idx="33">
                  <c:v>0.3862</c:v>
                </c:pt>
                <c:pt idx="34">
                  <c:v>0.2703</c:v>
                </c:pt>
                <c:pt idx="35">
                  <c:v>0.1629</c:v>
                </c:pt>
                <c:pt idx="36">
                  <c:v>0.0594</c:v>
                </c:pt>
                <c:pt idx="37">
                  <c:v>-0.0437</c:v>
                </c:pt>
                <c:pt idx="38">
                  <c:v>-0.13635</c:v>
                </c:pt>
                <c:pt idx="39">
                  <c:v>-0.20045</c:v>
                </c:pt>
                <c:pt idx="40">
                  <c:v>-0.22115</c:v>
                </c:pt>
                <c:pt idx="41">
                  <c:v>-0.2039</c:v>
                </c:pt>
                <c:pt idx="42">
                  <c:v>-0.16945</c:v>
                </c:pt>
                <c:pt idx="43">
                  <c:v>-0.14</c:v>
                </c:pt>
                <c:pt idx="44">
                  <c:v>-0.1175</c:v>
                </c:pt>
                <c:pt idx="45">
                  <c:v>-0.08445</c:v>
                </c:pt>
                <c:pt idx="46">
                  <c:v>-0.02415</c:v>
                </c:pt>
                <c:pt idx="47">
                  <c:v>0.0559</c:v>
                </c:pt>
                <c:pt idx="48">
                  <c:v>0.1275</c:v>
                </c:pt>
                <c:pt idx="49">
                  <c:v>0.16305</c:v>
                </c:pt>
                <c:pt idx="50">
                  <c:v>0.15625</c:v>
                </c:pt>
                <c:pt idx="51">
                  <c:v>0.124</c:v>
                </c:pt>
                <c:pt idx="52">
                  <c:v>0.09265</c:v>
                </c:pt>
                <c:pt idx="53">
                  <c:v>0.07535</c:v>
                </c:pt>
                <c:pt idx="54">
                  <c:v>0.0692</c:v>
                </c:pt>
                <c:pt idx="55">
                  <c:v>0.0695</c:v>
                </c:pt>
                <c:pt idx="56">
                  <c:v>0.07095</c:v>
                </c:pt>
                <c:pt idx="57">
                  <c:v>0.0739</c:v>
                </c:pt>
                <c:pt idx="58">
                  <c:v>0.0794</c:v>
                </c:pt>
                <c:pt idx="59">
                  <c:v>0.09125</c:v>
                </c:pt>
                <c:pt idx="60">
                  <c:v>0.11625</c:v>
                </c:pt>
                <c:pt idx="61">
                  <c:v>0.1607</c:v>
                </c:pt>
                <c:pt idx="62">
                  <c:v>0.21685</c:v>
                </c:pt>
                <c:pt idx="63">
                  <c:v>0.2588</c:v>
                </c:pt>
                <c:pt idx="64">
                  <c:v>0.26695</c:v>
                </c:pt>
                <c:pt idx="65">
                  <c:v>0.2446</c:v>
                </c:pt>
                <c:pt idx="66">
                  <c:v>0.21785</c:v>
                </c:pt>
                <c:pt idx="67">
                  <c:v>0.2139</c:v>
                </c:pt>
                <c:pt idx="68">
                  <c:v>0.24025</c:v>
                </c:pt>
                <c:pt idx="69">
                  <c:v>0.2735</c:v>
                </c:pt>
                <c:pt idx="70">
                  <c:v>0.2878</c:v>
                </c:pt>
                <c:pt idx="71">
                  <c:v>0.27055</c:v>
                </c:pt>
                <c:pt idx="72">
                  <c:v>0.2352</c:v>
                </c:pt>
                <c:pt idx="73">
                  <c:v>0.20675</c:v>
                </c:pt>
                <c:pt idx="74">
                  <c:v>0.19875</c:v>
                </c:pt>
                <c:pt idx="75">
                  <c:v>0.2012</c:v>
                </c:pt>
                <c:pt idx="76">
                  <c:v>0.19965</c:v>
                </c:pt>
                <c:pt idx="77">
                  <c:v>0.1833</c:v>
                </c:pt>
                <c:pt idx="78">
                  <c:v>0.1624</c:v>
                </c:pt>
                <c:pt idx="79">
                  <c:v>0.14955</c:v>
                </c:pt>
                <c:pt idx="80">
                  <c:v>0.14635</c:v>
                </c:pt>
                <c:pt idx="81">
                  <c:v>0.1399</c:v>
                </c:pt>
                <c:pt idx="82">
                  <c:v>0.1198</c:v>
                </c:pt>
                <c:pt idx="83">
                  <c:v>0.0865</c:v>
                </c:pt>
                <c:pt idx="84">
                  <c:v>0.06525</c:v>
                </c:pt>
                <c:pt idx="85">
                  <c:v>0.0665</c:v>
                </c:pt>
                <c:pt idx="86">
                  <c:v>0.08655</c:v>
                </c:pt>
                <c:pt idx="87">
                  <c:v>0.11435</c:v>
                </c:pt>
                <c:pt idx="88">
                  <c:v>0.1382</c:v>
                </c:pt>
                <c:pt idx="89">
                  <c:v>0.15455</c:v>
                </c:pt>
                <c:pt idx="90">
                  <c:v>0.1646</c:v>
                </c:pt>
                <c:pt idx="91">
                  <c:v>0.1692</c:v>
                </c:pt>
                <c:pt idx="92">
                  <c:v>0.17115</c:v>
                </c:pt>
                <c:pt idx="93">
                  <c:v>0.17715</c:v>
                </c:pt>
                <c:pt idx="94">
                  <c:v>0.1912</c:v>
                </c:pt>
                <c:pt idx="95">
                  <c:v>0.21505</c:v>
                </c:pt>
                <c:pt idx="96">
                  <c:v>0.24365</c:v>
                </c:pt>
                <c:pt idx="97">
                  <c:v>0.27075</c:v>
                </c:pt>
                <c:pt idx="98">
                  <c:v>0.28995</c:v>
                </c:pt>
                <c:pt idx="99">
                  <c:v>0.29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-0.5218</c:v>
                </c:pt>
                <c:pt idx="1">
                  <c:v>-0.453233333333333</c:v>
                </c:pt>
                <c:pt idx="2">
                  <c:v>-0.4345</c:v>
                </c:pt>
                <c:pt idx="3">
                  <c:v>-0.449933333333333</c:v>
                </c:pt>
                <c:pt idx="4">
                  <c:v>-0.483866666666667</c:v>
                </c:pt>
                <c:pt idx="5">
                  <c:v>-0.520566666666667</c:v>
                </c:pt>
                <c:pt idx="6">
                  <c:v>-0.544366666666667</c:v>
                </c:pt>
                <c:pt idx="7">
                  <c:v>-0.5407</c:v>
                </c:pt>
                <c:pt idx="8">
                  <c:v>-0.503266666666667</c:v>
                </c:pt>
                <c:pt idx="9">
                  <c:v>-0.4428</c:v>
                </c:pt>
                <c:pt idx="10">
                  <c:v>-0.375033333333333</c:v>
                </c:pt>
                <c:pt idx="11">
                  <c:v>-0.308466666666667</c:v>
                </c:pt>
                <c:pt idx="12">
                  <c:v>-0.246633333333333</c:v>
                </c:pt>
                <c:pt idx="13">
                  <c:v>-0.186566666666667</c:v>
                </c:pt>
                <c:pt idx="14">
                  <c:v>-0.132933333333333</c:v>
                </c:pt>
                <c:pt idx="15">
                  <c:v>-0.0911333333333333</c:v>
                </c:pt>
                <c:pt idx="16">
                  <c:v>-0.0649333333333333</c:v>
                </c:pt>
                <c:pt idx="17">
                  <c:v>-0.0485333333333333</c:v>
                </c:pt>
                <c:pt idx="18">
                  <c:v>-0.0333</c:v>
                </c:pt>
                <c:pt idx="19">
                  <c:v>-0.0128666666666667</c:v>
                </c:pt>
                <c:pt idx="20">
                  <c:v>0.0126333333333333</c:v>
                </c:pt>
                <c:pt idx="21">
                  <c:v>0.0410333333333333</c:v>
                </c:pt>
                <c:pt idx="22">
                  <c:v>0.0730333333333333</c:v>
                </c:pt>
                <c:pt idx="23">
                  <c:v>0.110333333333333</c:v>
                </c:pt>
                <c:pt idx="24">
                  <c:v>0.154466666666667</c:v>
                </c:pt>
                <c:pt idx="25">
                  <c:v>0.203366666666667</c:v>
                </c:pt>
                <c:pt idx="26">
                  <c:v>0.250966666666667</c:v>
                </c:pt>
                <c:pt idx="27">
                  <c:v>0.291433333333333</c:v>
                </c:pt>
                <c:pt idx="28">
                  <c:v>0.320666666666667</c:v>
                </c:pt>
                <c:pt idx="29">
                  <c:v>0.3391</c:v>
                </c:pt>
                <c:pt idx="30">
                  <c:v>0.3484</c:v>
                </c:pt>
                <c:pt idx="31">
                  <c:v>0.349066666666667</c:v>
                </c:pt>
                <c:pt idx="32">
                  <c:v>0.340366666666667</c:v>
                </c:pt>
                <c:pt idx="33">
                  <c:v>0.3207</c:v>
                </c:pt>
                <c:pt idx="34">
                  <c:v>0.2905</c:v>
                </c:pt>
                <c:pt idx="35">
                  <c:v>0.252666666666667</c:v>
                </c:pt>
                <c:pt idx="36">
                  <c:v>0.211733333333333</c:v>
                </c:pt>
                <c:pt idx="37">
                  <c:v>0.171533333333333</c:v>
                </c:pt>
                <c:pt idx="38">
                  <c:v>0.1324</c:v>
                </c:pt>
                <c:pt idx="39">
                  <c:v>0.0930666666666667</c:v>
                </c:pt>
                <c:pt idx="40">
                  <c:v>0.0524</c:v>
                </c:pt>
                <c:pt idx="41">
                  <c:v>0.0106333333333333</c:v>
                </c:pt>
                <c:pt idx="42">
                  <c:v>-0.0313666666666667</c:v>
                </c:pt>
                <c:pt idx="43">
                  <c:v>-0.0727666666666667</c:v>
                </c:pt>
                <c:pt idx="44">
                  <c:v>-0.114033333333333</c:v>
                </c:pt>
                <c:pt idx="45">
                  <c:v>-0.157766666666667</c:v>
                </c:pt>
                <c:pt idx="46">
                  <c:v>-0.207166666666667</c:v>
                </c:pt>
                <c:pt idx="47">
                  <c:v>-0.263566666666667</c:v>
                </c:pt>
                <c:pt idx="48">
                  <c:v>-0.324733333333333</c:v>
                </c:pt>
                <c:pt idx="49">
                  <c:v>-0.3854</c:v>
                </c:pt>
                <c:pt idx="50">
                  <c:v>-0.441233333333333</c:v>
                </c:pt>
                <c:pt idx="51">
                  <c:v>-0.489733333333333</c:v>
                </c:pt>
                <c:pt idx="52">
                  <c:v>-0.531533333333333</c:v>
                </c:pt>
                <c:pt idx="53">
                  <c:v>-0.567133333333333</c:v>
                </c:pt>
                <c:pt idx="54">
                  <c:v>-0.595933333333333</c:v>
                </c:pt>
                <c:pt idx="55">
                  <c:v>-0.615866666666667</c:v>
                </c:pt>
                <c:pt idx="56">
                  <c:v>-0.624733333333333</c:v>
                </c:pt>
                <c:pt idx="57">
                  <c:v>-0.621966666666667</c:v>
                </c:pt>
                <c:pt idx="58">
                  <c:v>-0.607633333333333</c:v>
                </c:pt>
                <c:pt idx="59">
                  <c:v>-0.583466666666667</c:v>
                </c:pt>
                <c:pt idx="60">
                  <c:v>-0.550466666666667</c:v>
                </c:pt>
                <c:pt idx="61">
                  <c:v>-0.509766666666667</c:v>
                </c:pt>
                <c:pt idx="62">
                  <c:v>-0.4636</c:v>
                </c:pt>
                <c:pt idx="63">
                  <c:v>-0.415833333333333</c:v>
                </c:pt>
                <c:pt idx="64">
                  <c:v>-0.3701</c:v>
                </c:pt>
                <c:pt idx="65">
                  <c:v>-0.3284</c:v>
                </c:pt>
                <c:pt idx="66">
                  <c:v>-0.2902</c:v>
                </c:pt>
                <c:pt idx="67">
                  <c:v>-0.2547</c:v>
                </c:pt>
                <c:pt idx="68">
                  <c:v>-0.2209</c:v>
                </c:pt>
                <c:pt idx="69">
                  <c:v>-0.1873</c:v>
                </c:pt>
                <c:pt idx="70">
                  <c:v>-0.152033333333333</c:v>
                </c:pt>
                <c:pt idx="71">
                  <c:v>-0.1141</c:v>
                </c:pt>
                <c:pt idx="72">
                  <c:v>-0.0742666666666667</c:v>
                </c:pt>
                <c:pt idx="73">
                  <c:v>-0.0338666666666667</c:v>
                </c:pt>
                <c:pt idx="74">
                  <c:v>0.0053</c:v>
                </c:pt>
                <c:pt idx="75">
                  <c:v>0.0419</c:v>
                </c:pt>
                <c:pt idx="76">
                  <c:v>0.0746666666666667</c:v>
                </c:pt>
                <c:pt idx="77">
                  <c:v>0.102133333333333</c:v>
                </c:pt>
                <c:pt idx="78">
                  <c:v>0.122866666666667</c:v>
                </c:pt>
                <c:pt idx="79">
                  <c:v>0.136666666666667</c:v>
                </c:pt>
                <c:pt idx="80">
                  <c:v>0.1443</c:v>
                </c:pt>
                <c:pt idx="81">
                  <c:v>0.147066666666667</c:v>
                </c:pt>
                <c:pt idx="82">
                  <c:v>0.142766666666667</c:v>
                </c:pt>
                <c:pt idx="83">
                  <c:v>0.128633333333333</c:v>
                </c:pt>
                <c:pt idx="84">
                  <c:v>0.1039</c:v>
                </c:pt>
                <c:pt idx="85">
                  <c:v>0.0719333333333333</c:v>
                </c:pt>
                <c:pt idx="86">
                  <c:v>0.0386333333333333</c:v>
                </c:pt>
                <c:pt idx="87">
                  <c:v>0.00993333333333333</c:v>
                </c:pt>
                <c:pt idx="88">
                  <c:v>-0.0105333333333333</c:v>
                </c:pt>
                <c:pt idx="89">
                  <c:v>-0.0227333333333333</c:v>
                </c:pt>
                <c:pt idx="90">
                  <c:v>-0.0285333333333333</c:v>
                </c:pt>
                <c:pt idx="91">
                  <c:v>-0.0296333333333333</c:v>
                </c:pt>
                <c:pt idx="92">
                  <c:v>-0.0266</c:v>
                </c:pt>
                <c:pt idx="93">
                  <c:v>-0.0196666666666667</c:v>
                </c:pt>
                <c:pt idx="94">
                  <c:v>-0.00913333333333334</c:v>
                </c:pt>
                <c:pt idx="95">
                  <c:v>0.00413333333333334</c:v>
                </c:pt>
                <c:pt idx="96">
                  <c:v>0.0189</c:v>
                </c:pt>
                <c:pt idx="97">
                  <c:v>0.0339333333333333</c:v>
                </c:pt>
                <c:pt idx="98">
                  <c:v>0.0478</c:v>
                </c:pt>
                <c:pt idx="99">
                  <c:v>0.0593666666666667</c:v>
                </c:pt>
              </c:numCache>
            </c:numRef>
          </c:yVal>
          <c:smooth val="0"/>
        </c:ser>
        <c:axId val="28678258"/>
        <c:axId val="18714222"/>
      </c:scatterChart>
      <c:valAx>
        <c:axId val="286782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4222"/>
        <c:crossesAt val="0"/>
        <c:crossBetween val="midCat"/>
      </c:valAx>
      <c:valAx>
        <c:axId val="18714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825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0923333333333333</c:v>
                </c:pt>
                <c:pt idx="1">
                  <c:v>0.00323333333333333</c:v>
                </c:pt>
                <c:pt idx="2">
                  <c:v>0.0151666666666667</c:v>
                </c:pt>
                <c:pt idx="3">
                  <c:v>0.0267</c:v>
                </c:pt>
                <c:pt idx="4">
                  <c:v>0.0380666666666667</c:v>
                </c:pt>
                <c:pt idx="5">
                  <c:v>0.0494333333333333</c:v>
                </c:pt>
                <c:pt idx="6">
                  <c:v>0.0610666666666667</c:v>
                </c:pt>
                <c:pt idx="7">
                  <c:v>0.0729666666666667</c:v>
                </c:pt>
                <c:pt idx="8">
                  <c:v>0.0849</c:v>
                </c:pt>
                <c:pt idx="9">
                  <c:v>0.0963</c:v>
                </c:pt>
                <c:pt idx="10">
                  <c:v>0.106766666666667</c:v>
                </c:pt>
                <c:pt idx="11">
                  <c:v>0.1159</c:v>
                </c:pt>
                <c:pt idx="12">
                  <c:v>0.123466666666667</c:v>
                </c:pt>
                <c:pt idx="13">
                  <c:v>0.129066666666667</c:v>
                </c:pt>
                <c:pt idx="14">
                  <c:v>0.131466666666667</c:v>
                </c:pt>
                <c:pt idx="15">
                  <c:v>0.129133333333333</c:v>
                </c:pt>
                <c:pt idx="16">
                  <c:v>0.122366666666667</c:v>
                </c:pt>
                <c:pt idx="17">
                  <c:v>0.115</c:v>
                </c:pt>
                <c:pt idx="18">
                  <c:v>0.112366666666667</c:v>
                </c:pt>
                <c:pt idx="19">
                  <c:v>0.116833333333333</c:v>
                </c:pt>
                <c:pt idx="20">
                  <c:v>0.125466666666667</c:v>
                </c:pt>
                <c:pt idx="21">
                  <c:v>0.1331</c:v>
                </c:pt>
                <c:pt idx="22">
                  <c:v>0.135433333333333</c:v>
                </c:pt>
                <c:pt idx="23">
                  <c:v>0.130133333333333</c:v>
                </c:pt>
                <c:pt idx="24">
                  <c:v>0.117166666666667</c:v>
                </c:pt>
                <c:pt idx="25">
                  <c:v>0.0984333333333333</c:v>
                </c:pt>
                <c:pt idx="26">
                  <c:v>0.0778333333333333</c:v>
                </c:pt>
                <c:pt idx="27">
                  <c:v>0.0577666666666667</c:v>
                </c:pt>
                <c:pt idx="28">
                  <c:v>0.0386666666666667</c:v>
                </c:pt>
                <c:pt idx="29">
                  <c:v>0.0195666666666667</c:v>
                </c:pt>
                <c:pt idx="30">
                  <c:v>-0.00016666666666666</c:v>
                </c:pt>
                <c:pt idx="31">
                  <c:v>-0.0202333333333333</c:v>
                </c:pt>
                <c:pt idx="32">
                  <c:v>-0.0396666666666667</c:v>
                </c:pt>
                <c:pt idx="33">
                  <c:v>-0.0570666666666667</c:v>
                </c:pt>
                <c:pt idx="34">
                  <c:v>-0.0717666666666667</c:v>
                </c:pt>
                <c:pt idx="35">
                  <c:v>-0.0833666666666667</c:v>
                </c:pt>
                <c:pt idx="36">
                  <c:v>-0.0923333333333333</c:v>
                </c:pt>
                <c:pt idx="37">
                  <c:v>-0.0996666666666667</c:v>
                </c:pt>
                <c:pt idx="38">
                  <c:v>-0.1063</c:v>
                </c:pt>
                <c:pt idx="39">
                  <c:v>-0.112366666666667</c:v>
                </c:pt>
                <c:pt idx="40">
                  <c:v>-0.1167</c:v>
                </c:pt>
                <c:pt idx="41">
                  <c:v>-0.118233333333333</c:v>
                </c:pt>
                <c:pt idx="42">
                  <c:v>-0.1166</c:v>
                </c:pt>
                <c:pt idx="43">
                  <c:v>-0.1125</c:v>
                </c:pt>
                <c:pt idx="44">
                  <c:v>-0.107033333333333</c:v>
                </c:pt>
                <c:pt idx="45">
                  <c:v>-0.100766666666667</c:v>
                </c:pt>
                <c:pt idx="46">
                  <c:v>-0.0933666666666667</c:v>
                </c:pt>
                <c:pt idx="47">
                  <c:v>-0.0842</c:v>
                </c:pt>
                <c:pt idx="48">
                  <c:v>-0.0729333333333333</c:v>
                </c:pt>
                <c:pt idx="49">
                  <c:v>-0.0597</c:v>
                </c:pt>
                <c:pt idx="50">
                  <c:v>-0.0449333333333333</c:v>
                </c:pt>
                <c:pt idx="51">
                  <c:v>-0.029</c:v>
                </c:pt>
                <c:pt idx="52">
                  <c:v>-0.0123333333333333</c:v>
                </c:pt>
                <c:pt idx="53">
                  <c:v>0.0048</c:v>
                </c:pt>
                <c:pt idx="54">
                  <c:v>0.0221666666666667</c:v>
                </c:pt>
                <c:pt idx="55">
                  <c:v>0.0396333333333333</c:v>
                </c:pt>
                <c:pt idx="56">
                  <c:v>0.0571333333333333</c:v>
                </c:pt>
                <c:pt idx="57">
                  <c:v>0.0745666666666667</c:v>
                </c:pt>
                <c:pt idx="58">
                  <c:v>0.0917</c:v>
                </c:pt>
                <c:pt idx="59">
                  <c:v>0.1083</c:v>
                </c:pt>
                <c:pt idx="60">
                  <c:v>0.124166666666667</c:v>
                </c:pt>
                <c:pt idx="61">
                  <c:v>0.139533333333333</c:v>
                </c:pt>
                <c:pt idx="62">
                  <c:v>0.154533333333333</c:v>
                </c:pt>
                <c:pt idx="63">
                  <c:v>0.169133333333333</c:v>
                </c:pt>
                <c:pt idx="64">
                  <c:v>0.183066666666667</c:v>
                </c:pt>
                <c:pt idx="65">
                  <c:v>0.196</c:v>
                </c:pt>
                <c:pt idx="66">
                  <c:v>0.208</c:v>
                </c:pt>
                <c:pt idx="67">
                  <c:v>0.219533333333333</c:v>
                </c:pt>
                <c:pt idx="68">
                  <c:v>0.2313</c:v>
                </c:pt>
                <c:pt idx="69">
                  <c:v>0.243133333333333</c:v>
                </c:pt>
                <c:pt idx="70">
                  <c:v>0.253766666666667</c:v>
                </c:pt>
                <c:pt idx="71">
                  <c:v>0.261466666666667</c:v>
                </c:pt>
                <c:pt idx="72">
                  <c:v>0.265333333333333</c:v>
                </c:pt>
                <c:pt idx="73">
                  <c:v>0.265966666666667</c:v>
                </c:pt>
                <c:pt idx="74">
                  <c:v>0.265166666666667</c:v>
                </c:pt>
                <c:pt idx="75">
                  <c:v>0.2648</c:v>
                </c:pt>
                <c:pt idx="76">
                  <c:v>0.265533333333333</c:v>
                </c:pt>
                <c:pt idx="77">
                  <c:v>0.265766666666667</c:v>
                </c:pt>
                <c:pt idx="78">
                  <c:v>0.2632</c:v>
                </c:pt>
                <c:pt idx="79">
                  <c:v>0.256</c:v>
                </c:pt>
                <c:pt idx="80">
                  <c:v>0.244666666666667</c:v>
                </c:pt>
                <c:pt idx="81">
                  <c:v>0.2305</c:v>
                </c:pt>
                <c:pt idx="82">
                  <c:v>0.2149</c:v>
                </c:pt>
                <c:pt idx="83">
                  <c:v>0.1989</c:v>
                </c:pt>
                <c:pt idx="84">
                  <c:v>0.183666666666667</c:v>
                </c:pt>
                <c:pt idx="85">
                  <c:v>0.170366666666667</c:v>
                </c:pt>
                <c:pt idx="86">
                  <c:v>0.1581</c:v>
                </c:pt>
                <c:pt idx="87">
                  <c:v>0.1432</c:v>
                </c:pt>
                <c:pt idx="88">
                  <c:v>0.1213</c:v>
                </c:pt>
                <c:pt idx="89">
                  <c:v>0.0921</c:v>
                </c:pt>
                <c:pt idx="90">
                  <c:v>0.0616</c:v>
                </c:pt>
                <c:pt idx="91">
                  <c:v>0.0369333333333333</c:v>
                </c:pt>
                <c:pt idx="92">
                  <c:v>0.0216666666666667</c:v>
                </c:pt>
                <c:pt idx="93">
                  <c:v>0.0135666666666667</c:v>
                </c:pt>
                <c:pt idx="94">
                  <c:v>0.00986666666666667</c:v>
                </c:pt>
                <c:pt idx="95">
                  <c:v>0.00876666666666667</c:v>
                </c:pt>
                <c:pt idx="96">
                  <c:v>0.00956666666666667</c:v>
                </c:pt>
                <c:pt idx="97">
                  <c:v>0.0113</c:v>
                </c:pt>
                <c:pt idx="98">
                  <c:v>0.0128666666666667</c:v>
                </c:pt>
                <c:pt idx="99">
                  <c:v>0.01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2</c:v>
                </c:pt>
                <c:pt idx="1">
                  <c:v>-0.0676</c:v>
                </c:pt>
                <c:pt idx="2">
                  <c:v>-0.0609</c:v>
                </c:pt>
                <c:pt idx="3">
                  <c:v>-0.0403</c:v>
                </c:pt>
                <c:pt idx="4">
                  <c:v>-0.0119</c:v>
                </c:pt>
                <c:pt idx="5">
                  <c:v>0.0181</c:v>
                </c:pt>
                <c:pt idx="6">
                  <c:v>0.0438</c:v>
                </c:pt>
                <c:pt idx="7">
                  <c:v>0.0631</c:v>
                </c:pt>
                <c:pt idx="8">
                  <c:v>0.0789</c:v>
                </c:pt>
                <c:pt idx="9">
                  <c:v>0.0939</c:v>
                </c:pt>
                <c:pt idx="10">
                  <c:v>0.1081</c:v>
                </c:pt>
                <c:pt idx="11">
                  <c:v>0.1196</c:v>
                </c:pt>
                <c:pt idx="12">
                  <c:v>0.1268</c:v>
                </c:pt>
                <c:pt idx="13">
                  <c:v>0.1293</c:v>
                </c:pt>
                <c:pt idx="14">
                  <c:v>0.1272</c:v>
                </c:pt>
                <c:pt idx="15">
                  <c:v>0.1205</c:v>
                </c:pt>
                <c:pt idx="16">
                  <c:v>0.1092</c:v>
                </c:pt>
                <c:pt idx="17">
                  <c:v>0.0933</c:v>
                </c:pt>
                <c:pt idx="18">
                  <c:v>0.073</c:v>
                </c:pt>
                <c:pt idx="19">
                  <c:v>0.0489</c:v>
                </c:pt>
                <c:pt idx="20">
                  <c:v>0.0217</c:v>
                </c:pt>
                <c:pt idx="21">
                  <c:v>-0.0069</c:v>
                </c:pt>
                <c:pt idx="22">
                  <c:v>-0.035</c:v>
                </c:pt>
                <c:pt idx="23">
                  <c:v>-0.0606</c:v>
                </c:pt>
                <c:pt idx="24">
                  <c:v>-0.0845</c:v>
                </c:pt>
                <c:pt idx="25">
                  <c:v>-0.109</c:v>
                </c:pt>
                <c:pt idx="26">
                  <c:v>-0.1352</c:v>
                </c:pt>
                <c:pt idx="27">
                  <c:v>-0.1602</c:v>
                </c:pt>
                <c:pt idx="28">
                  <c:v>-0.18</c:v>
                </c:pt>
                <c:pt idx="29">
                  <c:v>-0.1919</c:v>
                </c:pt>
                <c:pt idx="30">
                  <c:v>-0.1959</c:v>
                </c:pt>
                <c:pt idx="31">
                  <c:v>-0.1923</c:v>
                </c:pt>
                <c:pt idx="32">
                  <c:v>-0.1842</c:v>
                </c:pt>
                <c:pt idx="33">
                  <c:v>-0.1775</c:v>
                </c:pt>
                <c:pt idx="34">
                  <c:v>-0.1772</c:v>
                </c:pt>
                <c:pt idx="35">
                  <c:v>-0.1728</c:v>
                </c:pt>
                <c:pt idx="36">
                  <c:v>-0.1437</c:v>
                </c:pt>
                <c:pt idx="37">
                  <c:v>-0.0755</c:v>
                </c:pt>
                <c:pt idx="38">
                  <c:v>0.01</c:v>
                </c:pt>
                <c:pt idx="39">
                  <c:v>0.079</c:v>
                </c:pt>
                <c:pt idx="40">
                  <c:v>0.11</c:v>
                </c:pt>
                <c:pt idx="41">
                  <c:v>0.1174</c:v>
                </c:pt>
                <c:pt idx="42">
                  <c:v>0.1222</c:v>
                </c:pt>
                <c:pt idx="43">
                  <c:v>0.1352</c:v>
                </c:pt>
                <c:pt idx="44">
                  <c:v>0.1516</c:v>
                </c:pt>
                <c:pt idx="45">
                  <c:v>0.1655</c:v>
                </c:pt>
                <c:pt idx="46">
                  <c:v>0.1757</c:v>
                </c:pt>
                <c:pt idx="47">
                  <c:v>0.1851</c:v>
                </c:pt>
                <c:pt idx="48">
                  <c:v>0.1963</c:v>
                </c:pt>
                <c:pt idx="49">
                  <c:v>0.2088</c:v>
                </c:pt>
                <c:pt idx="50">
                  <c:v>0.2209</c:v>
                </c:pt>
                <c:pt idx="51">
                  <c:v>0.231</c:v>
                </c:pt>
                <c:pt idx="52">
                  <c:v>0.2391</c:v>
                </c:pt>
                <c:pt idx="53">
                  <c:v>0.2458</c:v>
                </c:pt>
                <c:pt idx="54">
                  <c:v>0.2514</c:v>
                </c:pt>
                <c:pt idx="55">
                  <c:v>0.2565</c:v>
                </c:pt>
                <c:pt idx="56">
                  <c:v>0.2614</c:v>
                </c:pt>
                <c:pt idx="57">
                  <c:v>0.2665</c:v>
                </c:pt>
                <c:pt idx="58">
                  <c:v>0.2714</c:v>
                </c:pt>
                <c:pt idx="59">
                  <c:v>0.276</c:v>
                </c:pt>
                <c:pt idx="60">
                  <c:v>0.28</c:v>
                </c:pt>
                <c:pt idx="61">
                  <c:v>0.2834</c:v>
                </c:pt>
                <c:pt idx="62">
                  <c:v>0.286</c:v>
                </c:pt>
                <c:pt idx="63">
                  <c:v>0.2877</c:v>
                </c:pt>
                <c:pt idx="64">
                  <c:v>0.2883</c:v>
                </c:pt>
                <c:pt idx="65">
                  <c:v>0.2877</c:v>
                </c:pt>
                <c:pt idx="66">
                  <c:v>0.2857</c:v>
                </c:pt>
                <c:pt idx="67">
                  <c:v>0.2825</c:v>
                </c:pt>
                <c:pt idx="68">
                  <c:v>0.2778</c:v>
                </c:pt>
                <c:pt idx="69">
                  <c:v>0.2713</c:v>
                </c:pt>
                <c:pt idx="70">
                  <c:v>0.2627</c:v>
                </c:pt>
                <c:pt idx="71">
                  <c:v>0.252</c:v>
                </c:pt>
                <c:pt idx="72">
                  <c:v>0.2396</c:v>
                </c:pt>
                <c:pt idx="73">
                  <c:v>0.2259</c:v>
                </c:pt>
                <c:pt idx="74">
                  <c:v>0.2111</c:v>
                </c:pt>
                <c:pt idx="75">
                  <c:v>0.1958</c:v>
                </c:pt>
                <c:pt idx="76">
                  <c:v>0.18</c:v>
                </c:pt>
                <c:pt idx="77">
                  <c:v>0.1636</c:v>
                </c:pt>
                <c:pt idx="78">
                  <c:v>0.1462</c:v>
                </c:pt>
                <c:pt idx="79">
                  <c:v>0.1277</c:v>
                </c:pt>
                <c:pt idx="80">
                  <c:v>0.108</c:v>
                </c:pt>
                <c:pt idx="81">
                  <c:v>0.0874</c:v>
                </c:pt>
                <c:pt idx="82">
                  <c:v>0.066</c:v>
                </c:pt>
                <c:pt idx="83">
                  <c:v>0.0436</c:v>
                </c:pt>
                <c:pt idx="84">
                  <c:v>0.0201</c:v>
                </c:pt>
                <c:pt idx="85">
                  <c:v>-0.0037</c:v>
                </c:pt>
                <c:pt idx="86">
                  <c:v>-0.026</c:v>
                </c:pt>
                <c:pt idx="87">
                  <c:v>-0.046</c:v>
                </c:pt>
                <c:pt idx="88">
                  <c:v>-0.0657</c:v>
                </c:pt>
                <c:pt idx="89">
                  <c:v>-0.0886</c:v>
                </c:pt>
                <c:pt idx="90">
                  <c:v>-0.1134</c:v>
                </c:pt>
                <c:pt idx="91">
                  <c:v>-0.1269</c:v>
                </c:pt>
                <c:pt idx="92">
                  <c:v>-0.1133</c:v>
                </c:pt>
                <c:pt idx="93">
                  <c:v>-0.0722</c:v>
                </c:pt>
                <c:pt idx="94">
                  <c:v>-0.0258</c:v>
                </c:pt>
                <c:pt idx="95">
                  <c:v>0.0027</c:v>
                </c:pt>
                <c:pt idx="96">
                  <c:v>0.0078</c:v>
                </c:pt>
                <c:pt idx="97">
                  <c:v>-0.0002</c:v>
                </c:pt>
                <c:pt idx="98">
                  <c:v>-0.0107</c:v>
                </c:pt>
                <c:pt idx="99">
                  <c:v>-0.0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2735</c:v>
                </c:pt>
                <c:pt idx="1">
                  <c:v>0.0326</c:v>
                </c:pt>
                <c:pt idx="2">
                  <c:v>0.03165</c:v>
                </c:pt>
                <c:pt idx="3">
                  <c:v>0.0268</c:v>
                </c:pt>
                <c:pt idx="4">
                  <c:v>0.02</c:v>
                </c:pt>
                <c:pt idx="5">
                  <c:v>0.0134</c:v>
                </c:pt>
                <c:pt idx="6">
                  <c:v>0.0092</c:v>
                </c:pt>
                <c:pt idx="7">
                  <c:v>0.0094</c:v>
                </c:pt>
                <c:pt idx="8">
                  <c:v>0.01615</c:v>
                </c:pt>
                <c:pt idx="9">
                  <c:v>0.0302</c:v>
                </c:pt>
                <c:pt idx="10">
                  <c:v>0.0492</c:v>
                </c:pt>
                <c:pt idx="11">
                  <c:v>0.0704</c:v>
                </c:pt>
                <c:pt idx="12">
                  <c:v>0.0911</c:v>
                </c:pt>
                <c:pt idx="13">
                  <c:v>0.10965</c:v>
                </c:pt>
                <c:pt idx="14">
                  <c:v>0.12585</c:v>
                </c:pt>
                <c:pt idx="15">
                  <c:v>0.13955</c:v>
                </c:pt>
                <c:pt idx="16">
                  <c:v>0.15085</c:v>
                </c:pt>
                <c:pt idx="17">
                  <c:v>0.1594</c:v>
                </c:pt>
                <c:pt idx="18">
                  <c:v>0.165</c:v>
                </c:pt>
                <c:pt idx="19">
                  <c:v>0.1675</c:v>
                </c:pt>
                <c:pt idx="20">
                  <c:v>0.16675</c:v>
                </c:pt>
                <c:pt idx="21">
                  <c:v>0.1626</c:v>
                </c:pt>
                <c:pt idx="22">
                  <c:v>0.15505</c:v>
                </c:pt>
                <c:pt idx="23">
                  <c:v>0.14405</c:v>
                </c:pt>
                <c:pt idx="24">
                  <c:v>0.12955</c:v>
                </c:pt>
                <c:pt idx="25">
                  <c:v>0.1119</c:v>
                </c:pt>
                <c:pt idx="26">
                  <c:v>0.0916</c:v>
                </c:pt>
                <c:pt idx="27">
                  <c:v>0.0692</c:v>
                </c:pt>
                <c:pt idx="28">
                  <c:v>0.0451</c:v>
                </c:pt>
                <c:pt idx="29">
                  <c:v>0.0201</c:v>
                </c:pt>
                <c:pt idx="30">
                  <c:v>-0.00495</c:v>
                </c:pt>
                <c:pt idx="31">
                  <c:v>-0.02925</c:v>
                </c:pt>
                <c:pt idx="32">
                  <c:v>-0.05205</c:v>
                </c:pt>
                <c:pt idx="33">
                  <c:v>-0.0729</c:v>
                </c:pt>
                <c:pt idx="34">
                  <c:v>-0.09155</c:v>
                </c:pt>
                <c:pt idx="35">
                  <c:v>-0.1076</c:v>
                </c:pt>
                <c:pt idx="36">
                  <c:v>-0.121</c:v>
                </c:pt>
                <c:pt idx="37">
                  <c:v>-0.13185</c:v>
                </c:pt>
                <c:pt idx="38">
                  <c:v>-0.1404</c:v>
                </c:pt>
                <c:pt idx="39">
                  <c:v>-0.1467</c:v>
                </c:pt>
                <c:pt idx="40">
                  <c:v>-0.1511</c:v>
                </c:pt>
                <c:pt idx="41">
                  <c:v>-0.15375</c:v>
                </c:pt>
                <c:pt idx="42">
                  <c:v>-0.15495</c:v>
                </c:pt>
                <c:pt idx="43">
                  <c:v>-0.1549</c:v>
                </c:pt>
                <c:pt idx="44">
                  <c:v>-0.15375</c:v>
                </c:pt>
                <c:pt idx="45">
                  <c:v>-0.1516</c:v>
                </c:pt>
                <c:pt idx="46">
                  <c:v>-0.1485</c:v>
                </c:pt>
                <c:pt idx="47">
                  <c:v>-0.14465</c:v>
                </c:pt>
                <c:pt idx="48">
                  <c:v>-0.14005</c:v>
                </c:pt>
                <c:pt idx="49">
                  <c:v>-0.13495</c:v>
                </c:pt>
                <c:pt idx="50">
                  <c:v>-0.12935</c:v>
                </c:pt>
                <c:pt idx="51">
                  <c:v>-0.1234</c:v>
                </c:pt>
                <c:pt idx="52">
                  <c:v>-0.1172</c:v>
                </c:pt>
                <c:pt idx="53">
                  <c:v>-0.1107</c:v>
                </c:pt>
                <c:pt idx="54">
                  <c:v>-0.1042</c:v>
                </c:pt>
                <c:pt idx="55">
                  <c:v>-0.09775</c:v>
                </c:pt>
                <c:pt idx="56">
                  <c:v>-0.09125</c:v>
                </c:pt>
                <c:pt idx="57">
                  <c:v>-0.0848</c:v>
                </c:pt>
                <c:pt idx="58">
                  <c:v>-0.0784</c:v>
                </c:pt>
                <c:pt idx="59">
                  <c:v>-0.07205</c:v>
                </c:pt>
                <c:pt idx="60">
                  <c:v>-0.0658</c:v>
                </c:pt>
                <c:pt idx="61">
                  <c:v>-0.05955</c:v>
                </c:pt>
                <c:pt idx="62">
                  <c:v>-0.05335</c:v>
                </c:pt>
                <c:pt idx="63">
                  <c:v>-0.047</c:v>
                </c:pt>
                <c:pt idx="64">
                  <c:v>-0.04055</c:v>
                </c:pt>
                <c:pt idx="65">
                  <c:v>-0.034</c:v>
                </c:pt>
                <c:pt idx="66">
                  <c:v>-0.0273</c:v>
                </c:pt>
                <c:pt idx="67">
                  <c:v>-0.0205</c:v>
                </c:pt>
                <c:pt idx="68">
                  <c:v>-0.0136</c:v>
                </c:pt>
                <c:pt idx="69">
                  <c:v>-0.00679999999999999</c:v>
                </c:pt>
                <c:pt idx="70">
                  <c:v>-0.000100000000000003</c:v>
                </c:pt>
                <c:pt idx="71">
                  <c:v>0.00645</c:v>
                </c:pt>
                <c:pt idx="72">
                  <c:v>0.01295</c:v>
                </c:pt>
                <c:pt idx="73">
                  <c:v>0.0193</c:v>
                </c:pt>
                <c:pt idx="74">
                  <c:v>0.02535</c:v>
                </c:pt>
                <c:pt idx="75">
                  <c:v>0.0306</c:v>
                </c:pt>
                <c:pt idx="76">
                  <c:v>0.03435</c:v>
                </c:pt>
                <c:pt idx="77">
                  <c:v>0.03615</c:v>
                </c:pt>
                <c:pt idx="78">
                  <c:v>0.0365</c:v>
                </c:pt>
                <c:pt idx="79">
                  <c:v>0.03735</c:v>
                </c:pt>
                <c:pt idx="80">
                  <c:v>0.04075</c:v>
                </c:pt>
                <c:pt idx="81">
                  <c:v>0.04825</c:v>
                </c:pt>
                <c:pt idx="82">
                  <c:v>0.0582</c:v>
                </c:pt>
                <c:pt idx="83">
                  <c:v>0.06635</c:v>
                </c:pt>
                <c:pt idx="84">
                  <c:v>0.06835</c:v>
                </c:pt>
                <c:pt idx="85">
                  <c:v>0.0607</c:v>
                </c:pt>
                <c:pt idx="86">
                  <c:v>0.0456</c:v>
                </c:pt>
                <c:pt idx="87">
                  <c:v>0.02805</c:v>
                </c:pt>
                <c:pt idx="88">
                  <c:v>0.01315</c:v>
                </c:pt>
                <c:pt idx="89">
                  <c:v>0.00495</c:v>
                </c:pt>
                <c:pt idx="90">
                  <c:v>0.0027</c:v>
                </c:pt>
                <c:pt idx="91">
                  <c:v>0.00395</c:v>
                </c:pt>
                <c:pt idx="92">
                  <c:v>0.00615</c:v>
                </c:pt>
                <c:pt idx="93">
                  <c:v>0.00735</c:v>
                </c:pt>
                <c:pt idx="94">
                  <c:v>0.00735</c:v>
                </c:pt>
                <c:pt idx="95">
                  <c:v>0.00645</c:v>
                </c:pt>
                <c:pt idx="96">
                  <c:v>0.0052</c:v>
                </c:pt>
                <c:pt idx="97">
                  <c:v>0.00385</c:v>
                </c:pt>
                <c:pt idx="98">
                  <c:v>0.00285</c:v>
                </c:pt>
                <c:pt idx="99">
                  <c:v>0.00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-0.02335</c:v>
                </c:pt>
                <c:pt idx="1">
                  <c:v>-0.03785</c:v>
                </c:pt>
                <c:pt idx="2">
                  <c:v>-0.0511</c:v>
                </c:pt>
                <c:pt idx="3">
                  <c:v>-0.06295</c:v>
                </c:pt>
                <c:pt idx="4">
                  <c:v>-0.0734</c:v>
                </c:pt>
                <c:pt idx="5">
                  <c:v>-0.0824</c:v>
                </c:pt>
                <c:pt idx="6">
                  <c:v>-0.08985</c:v>
                </c:pt>
                <c:pt idx="7">
                  <c:v>-0.0957</c:v>
                </c:pt>
                <c:pt idx="8">
                  <c:v>-0.09965</c:v>
                </c:pt>
                <c:pt idx="9">
                  <c:v>-0.10095</c:v>
                </c:pt>
                <c:pt idx="10">
                  <c:v>-0.099</c:v>
                </c:pt>
                <c:pt idx="11">
                  <c:v>-0.09315</c:v>
                </c:pt>
                <c:pt idx="12">
                  <c:v>-0.08535</c:v>
                </c:pt>
                <c:pt idx="13">
                  <c:v>-0.08075</c:v>
                </c:pt>
                <c:pt idx="14">
                  <c:v>-0.0845</c:v>
                </c:pt>
                <c:pt idx="15">
                  <c:v>-0.1009</c:v>
                </c:pt>
                <c:pt idx="16">
                  <c:v>-0.1262</c:v>
                </c:pt>
                <c:pt idx="17">
                  <c:v>-0.1534</c:v>
                </c:pt>
                <c:pt idx="18">
                  <c:v>-0.17555</c:v>
                </c:pt>
                <c:pt idx="19">
                  <c:v>-0.18865</c:v>
                </c:pt>
                <c:pt idx="20">
                  <c:v>-0.19665</c:v>
                </c:pt>
                <c:pt idx="21">
                  <c:v>-0.20395</c:v>
                </c:pt>
                <c:pt idx="22">
                  <c:v>-0.21495</c:v>
                </c:pt>
                <c:pt idx="23">
                  <c:v>-0.23005</c:v>
                </c:pt>
                <c:pt idx="24">
                  <c:v>-0.24665</c:v>
                </c:pt>
                <c:pt idx="25">
                  <c:v>-0.26225</c:v>
                </c:pt>
                <c:pt idx="26">
                  <c:v>-0.2748</c:v>
                </c:pt>
                <c:pt idx="27">
                  <c:v>-0.2825</c:v>
                </c:pt>
                <c:pt idx="28">
                  <c:v>-0.283</c:v>
                </c:pt>
                <c:pt idx="29">
                  <c:v>-0.2737</c:v>
                </c:pt>
                <c:pt idx="30">
                  <c:v>-0.25315</c:v>
                </c:pt>
                <c:pt idx="31">
                  <c:v>-0.2234</c:v>
                </c:pt>
                <c:pt idx="32">
                  <c:v>-0.18925</c:v>
                </c:pt>
                <c:pt idx="33">
                  <c:v>-0.1554</c:v>
                </c:pt>
                <c:pt idx="34">
                  <c:v>-0.1263</c:v>
                </c:pt>
                <c:pt idx="35">
                  <c:v>-0.10325</c:v>
                </c:pt>
                <c:pt idx="36">
                  <c:v>-0.08565</c:v>
                </c:pt>
                <c:pt idx="37">
                  <c:v>-0.07225</c:v>
                </c:pt>
                <c:pt idx="38">
                  <c:v>-0.0608</c:v>
                </c:pt>
                <c:pt idx="39">
                  <c:v>-0.0508</c:v>
                </c:pt>
                <c:pt idx="40">
                  <c:v>-0.04225</c:v>
                </c:pt>
                <c:pt idx="41">
                  <c:v>-0.03465</c:v>
                </c:pt>
                <c:pt idx="42">
                  <c:v>-0.0275</c:v>
                </c:pt>
                <c:pt idx="43">
                  <c:v>-0.0199</c:v>
                </c:pt>
                <c:pt idx="44">
                  <c:v>-0.01115</c:v>
                </c:pt>
                <c:pt idx="45">
                  <c:v>-0.00155</c:v>
                </c:pt>
                <c:pt idx="46">
                  <c:v>0.0083</c:v>
                </c:pt>
                <c:pt idx="47">
                  <c:v>0.01795</c:v>
                </c:pt>
                <c:pt idx="48">
                  <c:v>0.02675</c:v>
                </c:pt>
                <c:pt idx="49">
                  <c:v>0.03425</c:v>
                </c:pt>
                <c:pt idx="50">
                  <c:v>0.04015</c:v>
                </c:pt>
                <c:pt idx="51">
                  <c:v>0.04405</c:v>
                </c:pt>
                <c:pt idx="52">
                  <c:v>0.0462</c:v>
                </c:pt>
                <c:pt idx="53">
                  <c:v>0.0468</c:v>
                </c:pt>
                <c:pt idx="54">
                  <c:v>0.0462</c:v>
                </c:pt>
                <c:pt idx="55">
                  <c:v>0.04465</c:v>
                </c:pt>
                <c:pt idx="56">
                  <c:v>0.04235</c:v>
                </c:pt>
                <c:pt idx="57">
                  <c:v>0.03945</c:v>
                </c:pt>
                <c:pt idx="58">
                  <c:v>0.036</c:v>
                </c:pt>
                <c:pt idx="59">
                  <c:v>0.0316</c:v>
                </c:pt>
                <c:pt idx="60">
                  <c:v>0.02565</c:v>
                </c:pt>
                <c:pt idx="61">
                  <c:v>0.01825</c:v>
                </c:pt>
                <c:pt idx="62">
                  <c:v>0.01015</c:v>
                </c:pt>
                <c:pt idx="63">
                  <c:v>0.0019</c:v>
                </c:pt>
                <c:pt idx="64">
                  <c:v>-0.00565</c:v>
                </c:pt>
                <c:pt idx="65">
                  <c:v>-0.0127</c:v>
                </c:pt>
                <c:pt idx="66">
                  <c:v>-0.0194</c:v>
                </c:pt>
                <c:pt idx="67">
                  <c:v>-0.0259</c:v>
                </c:pt>
                <c:pt idx="68">
                  <c:v>-0.0323</c:v>
                </c:pt>
                <c:pt idx="69">
                  <c:v>-0.0384</c:v>
                </c:pt>
                <c:pt idx="70">
                  <c:v>-0.0436</c:v>
                </c:pt>
                <c:pt idx="71">
                  <c:v>-0.0474</c:v>
                </c:pt>
                <c:pt idx="72">
                  <c:v>-0.04975</c:v>
                </c:pt>
                <c:pt idx="73">
                  <c:v>-0.05165</c:v>
                </c:pt>
                <c:pt idx="74">
                  <c:v>-0.0547</c:v>
                </c:pt>
                <c:pt idx="75">
                  <c:v>-0.06035</c:v>
                </c:pt>
                <c:pt idx="76">
                  <c:v>-0.06805</c:v>
                </c:pt>
                <c:pt idx="77">
                  <c:v>-0.07345</c:v>
                </c:pt>
                <c:pt idx="78">
                  <c:v>-0.0715</c:v>
                </c:pt>
                <c:pt idx="79">
                  <c:v>-0.058</c:v>
                </c:pt>
                <c:pt idx="80">
                  <c:v>-0.035</c:v>
                </c:pt>
                <c:pt idx="81">
                  <c:v>-0.01035</c:v>
                </c:pt>
                <c:pt idx="82">
                  <c:v>0.008</c:v>
                </c:pt>
                <c:pt idx="83">
                  <c:v>0.01465</c:v>
                </c:pt>
                <c:pt idx="84">
                  <c:v>0.01245</c:v>
                </c:pt>
                <c:pt idx="85">
                  <c:v>0.00665</c:v>
                </c:pt>
                <c:pt idx="86">
                  <c:v>0.0023</c:v>
                </c:pt>
                <c:pt idx="87">
                  <c:v>0.00165</c:v>
                </c:pt>
                <c:pt idx="88">
                  <c:v>0.00325</c:v>
                </c:pt>
                <c:pt idx="89">
                  <c:v>0.00525</c:v>
                </c:pt>
                <c:pt idx="90">
                  <c:v>0.00615</c:v>
                </c:pt>
                <c:pt idx="91">
                  <c:v>0.0061</c:v>
                </c:pt>
                <c:pt idx="92">
                  <c:v>0.00595</c:v>
                </c:pt>
                <c:pt idx="93">
                  <c:v>0.0066</c:v>
                </c:pt>
                <c:pt idx="94">
                  <c:v>0.00845</c:v>
                </c:pt>
                <c:pt idx="95">
                  <c:v>0.011</c:v>
                </c:pt>
                <c:pt idx="96">
                  <c:v>0.0138</c:v>
                </c:pt>
                <c:pt idx="97">
                  <c:v>0.0163</c:v>
                </c:pt>
                <c:pt idx="98">
                  <c:v>0.01795</c:v>
                </c:pt>
                <c:pt idx="99">
                  <c:v>0.01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-0.1235</c:v>
                </c:pt>
                <c:pt idx="1">
                  <c:v>-0.1231</c:v>
                </c:pt>
                <c:pt idx="2">
                  <c:v>-0.1282</c:v>
                </c:pt>
                <c:pt idx="3">
                  <c:v>-0.1363</c:v>
                </c:pt>
                <c:pt idx="4">
                  <c:v>-0.14485</c:v>
                </c:pt>
                <c:pt idx="5">
                  <c:v>-0.15115</c:v>
                </c:pt>
                <c:pt idx="6">
                  <c:v>-0.1528</c:v>
                </c:pt>
                <c:pt idx="7">
                  <c:v>-0.14715</c:v>
                </c:pt>
                <c:pt idx="8">
                  <c:v>-0.13355</c:v>
                </c:pt>
                <c:pt idx="9">
                  <c:v>-0.11705</c:v>
                </c:pt>
                <c:pt idx="10">
                  <c:v>-0.1036</c:v>
                </c:pt>
                <c:pt idx="11">
                  <c:v>-0.09875</c:v>
                </c:pt>
                <c:pt idx="12">
                  <c:v>-0.1016</c:v>
                </c:pt>
                <c:pt idx="13">
                  <c:v>-0.1071</c:v>
                </c:pt>
                <c:pt idx="14">
                  <c:v>-0.11015</c:v>
                </c:pt>
                <c:pt idx="15">
                  <c:v>-0.10835</c:v>
                </c:pt>
                <c:pt idx="16">
                  <c:v>-0.10575</c:v>
                </c:pt>
                <c:pt idx="17">
                  <c:v>-0.10725</c:v>
                </c:pt>
                <c:pt idx="18">
                  <c:v>-0.1171</c:v>
                </c:pt>
                <c:pt idx="19">
                  <c:v>-0.13455</c:v>
                </c:pt>
                <c:pt idx="20">
                  <c:v>-0.1565</c:v>
                </c:pt>
                <c:pt idx="21">
                  <c:v>-0.17985</c:v>
                </c:pt>
                <c:pt idx="22">
                  <c:v>-0.20205</c:v>
                </c:pt>
                <c:pt idx="23">
                  <c:v>-0.2217</c:v>
                </c:pt>
                <c:pt idx="24">
                  <c:v>-0.2375</c:v>
                </c:pt>
                <c:pt idx="25">
                  <c:v>-0.24815</c:v>
                </c:pt>
                <c:pt idx="26">
                  <c:v>-0.25275</c:v>
                </c:pt>
                <c:pt idx="27">
                  <c:v>-0.25035</c:v>
                </c:pt>
                <c:pt idx="28">
                  <c:v>-0.2401</c:v>
                </c:pt>
                <c:pt idx="29">
                  <c:v>-0.2227</c:v>
                </c:pt>
                <c:pt idx="30">
                  <c:v>-0.2005</c:v>
                </c:pt>
                <c:pt idx="31">
                  <c:v>-0.17625</c:v>
                </c:pt>
                <c:pt idx="32">
                  <c:v>-0.15205</c:v>
                </c:pt>
                <c:pt idx="33">
                  <c:v>-0.12865</c:v>
                </c:pt>
                <c:pt idx="34">
                  <c:v>-0.10625</c:v>
                </c:pt>
                <c:pt idx="35">
                  <c:v>-0.0852</c:v>
                </c:pt>
                <c:pt idx="36">
                  <c:v>-0.066</c:v>
                </c:pt>
                <c:pt idx="37">
                  <c:v>-0.0492</c:v>
                </c:pt>
                <c:pt idx="38">
                  <c:v>-0.03565</c:v>
                </c:pt>
                <c:pt idx="39">
                  <c:v>-0.0258</c:v>
                </c:pt>
                <c:pt idx="40">
                  <c:v>-0.01985</c:v>
                </c:pt>
                <c:pt idx="41">
                  <c:v>-0.0177</c:v>
                </c:pt>
                <c:pt idx="42">
                  <c:v>-0.0195</c:v>
                </c:pt>
                <c:pt idx="43">
                  <c:v>-0.02415</c:v>
                </c:pt>
                <c:pt idx="44">
                  <c:v>-0.03005</c:v>
                </c:pt>
                <c:pt idx="45">
                  <c:v>-0.0357</c:v>
                </c:pt>
                <c:pt idx="46">
                  <c:v>-0.0395</c:v>
                </c:pt>
                <c:pt idx="47">
                  <c:v>-0.0405</c:v>
                </c:pt>
                <c:pt idx="48">
                  <c:v>-0.03795</c:v>
                </c:pt>
                <c:pt idx="49">
                  <c:v>-0.0308</c:v>
                </c:pt>
                <c:pt idx="50">
                  <c:v>-0.01885</c:v>
                </c:pt>
                <c:pt idx="51">
                  <c:v>-0.002</c:v>
                </c:pt>
                <c:pt idx="52">
                  <c:v>0.01975</c:v>
                </c:pt>
                <c:pt idx="53">
                  <c:v>0.046</c:v>
                </c:pt>
                <c:pt idx="54">
                  <c:v>0.07535</c:v>
                </c:pt>
                <c:pt idx="55">
                  <c:v>0.1064</c:v>
                </c:pt>
                <c:pt idx="56">
                  <c:v>0.13785</c:v>
                </c:pt>
                <c:pt idx="57">
                  <c:v>0.1685</c:v>
                </c:pt>
                <c:pt idx="58">
                  <c:v>0.19755</c:v>
                </c:pt>
                <c:pt idx="59">
                  <c:v>0.224</c:v>
                </c:pt>
                <c:pt idx="60">
                  <c:v>0.2469</c:v>
                </c:pt>
                <c:pt idx="61">
                  <c:v>0.2656</c:v>
                </c:pt>
                <c:pt idx="62">
                  <c:v>0.27925</c:v>
                </c:pt>
                <c:pt idx="63">
                  <c:v>0.28725</c:v>
                </c:pt>
                <c:pt idx="64">
                  <c:v>0.2903</c:v>
                </c:pt>
                <c:pt idx="65">
                  <c:v>0.2892</c:v>
                </c:pt>
                <c:pt idx="66">
                  <c:v>0.28495</c:v>
                </c:pt>
                <c:pt idx="67">
                  <c:v>0.27825</c:v>
                </c:pt>
                <c:pt idx="68">
                  <c:v>0.2698</c:v>
                </c:pt>
                <c:pt idx="69">
                  <c:v>0.26015</c:v>
                </c:pt>
                <c:pt idx="70">
                  <c:v>0.2499</c:v>
                </c:pt>
                <c:pt idx="71">
                  <c:v>0.2391</c:v>
                </c:pt>
                <c:pt idx="72">
                  <c:v>0.2278</c:v>
                </c:pt>
                <c:pt idx="73">
                  <c:v>0.216</c:v>
                </c:pt>
                <c:pt idx="74">
                  <c:v>0.2038</c:v>
                </c:pt>
                <c:pt idx="75">
                  <c:v>0.1913</c:v>
                </c:pt>
                <c:pt idx="76">
                  <c:v>0.17855</c:v>
                </c:pt>
                <c:pt idx="77">
                  <c:v>0.16565</c:v>
                </c:pt>
                <c:pt idx="78">
                  <c:v>0.1525</c:v>
                </c:pt>
                <c:pt idx="79">
                  <c:v>0.1391</c:v>
                </c:pt>
                <c:pt idx="80">
                  <c:v>0.12545</c:v>
                </c:pt>
                <c:pt idx="81">
                  <c:v>0.11325</c:v>
                </c:pt>
                <c:pt idx="82">
                  <c:v>0.1049</c:v>
                </c:pt>
                <c:pt idx="83">
                  <c:v>0.10285</c:v>
                </c:pt>
                <c:pt idx="84">
                  <c:v>0.10635</c:v>
                </c:pt>
                <c:pt idx="85">
                  <c:v>0.108</c:v>
                </c:pt>
                <c:pt idx="86">
                  <c:v>0.09955</c:v>
                </c:pt>
                <c:pt idx="87">
                  <c:v>0.07455</c:v>
                </c:pt>
                <c:pt idx="88">
                  <c:v>0.03855</c:v>
                </c:pt>
                <c:pt idx="89">
                  <c:v>0.00285</c:v>
                </c:pt>
                <c:pt idx="90">
                  <c:v>-0.02145</c:v>
                </c:pt>
                <c:pt idx="91">
                  <c:v>-0.0296</c:v>
                </c:pt>
                <c:pt idx="92">
                  <c:v>-0.0262</c:v>
                </c:pt>
                <c:pt idx="93">
                  <c:v>-0.0168</c:v>
                </c:pt>
                <c:pt idx="94">
                  <c:v>-0.00625</c:v>
                </c:pt>
                <c:pt idx="95">
                  <c:v>0.0036</c:v>
                </c:pt>
                <c:pt idx="96">
                  <c:v>0.0122</c:v>
                </c:pt>
                <c:pt idx="97">
                  <c:v>0.01875</c:v>
                </c:pt>
                <c:pt idx="98">
                  <c:v>0.02265</c:v>
                </c:pt>
                <c:pt idx="99">
                  <c:v>0.02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847</c:v>
                </c:pt>
                <c:pt idx="1">
                  <c:v>-0.0806666666666667</c:v>
                </c:pt>
                <c:pt idx="2">
                  <c:v>-0.0690666666666667</c:v>
                </c:pt>
                <c:pt idx="3">
                  <c:v>-0.0513</c:v>
                </c:pt>
                <c:pt idx="4">
                  <c:v>-0.0286</c:v>
                </c:pt>
                <c:pt idx="5">
                  <c:v>-0.0024</c:v>
                </c:pt>
                <c:pt idx="6">
                  <c:v>0.0260333333333333</c:v>
                </c:pt>
                <c:pt idx="7">
                  <c:v>0.0555333333333333</c:v>
                </c:pt>
                <c:pt idx="8">
                  <c:v>0.0860666666666667</c:v>
                </c:pt>
                <c:pt idx="9">
                  <c:v>0.118266666666667</c:v>
                </c:pt>
                <c:pt idx="10">
                  <c:v>0.1529</c:v>
                </c:pt>
                <c:pt idx="11">
                  <c:v>0.189966666666667</c:v>
                </c:pt>
                <c:pt idx="12">
                  <c:v>0.2291</c:v>
                </c:pt>
                <c:pt idx="13">
                  <c:v>0.2689</c:v>
                </c:pt>
                <c:pt idx="14">
                  <c:v>0.305966666666667</c:v>
                </c:pt>
                <c:pt idx="15">
                  <c:v>0.3368</c:v>
                </c:pt>
                <c:pt idx="16">
                  <c:v>0.358866666666667</c:v>
                </c:pt>
                <c:pt idx="17">
                  <c:v>0.3716</c:v>
                </c:pt>
                <c:pt idx="18">
                  <c:v>0.374966666666667</c:v>
                </c:pt>
                <c:pt idx="19">
                  <c:v>0.3685</c:v>
                </c:pt>
                <c:pt idx="20">
                  <c:v>0.3524</c:v>
                </c:pt>
                <c:pt idx="21">
                  <c:v>0.328533333333333</c:v>
                </c:pt>
                <c:pt idx="22">
                  <c:v>0.301033333333333</c:v>
                </c:pt>
                <c:pt idx="23">
                  <c:v>0.2767</c:v>
                </c:pt>
                <c:pt idx="24">
                  <c:v>0.261633333333333</c:v>
                </c:pt>
                <c:pt idx="25">
                  <c:v>0.255666666666667</c:v>
                </c:pt>
                <c:pt idx="26">
                  <c:v>0.252133333333333</c:v>
                </c:pt>
                <c:pt idx="27">
                  <c:v>0.244533333333333</c:v>
                </c:pt>
                <c:pt idx="28">
                  <c:v>0.234133333333333</c:v>
                </c:pt>
                <c:pt idx="29">
                  <c:v>0.228966666666667</c:v>
                </c:pt>
                <c:pt idx="30">
                  <c:v>0.233966666666667</c:v>
                </c:pt>
                <c:pt idx="31">
                  <c:v>0.247033333333333</c:v>
                </c:pt>
                <c:pt idx="32">
                  <c:v>0.261733333333333</c:v>
                </c:pt>
                <c:pt idx="33">
                  <c:v>0.274266666666667</c:v>
                </c:pt>
                <c:pt idx="34">
                  <c:v>0.284866666666667</c:v>
                </c:pt>
                <c:pt idx="35">
                  <c:v>0.295033333333333</c:v>
                </c:pt>
                <c:pt idx="36">
                  <c:v>0.305533333333333</c:v>
                </c:pt>
                <c:pt idx="37">
                  <c:v>0.316066666666667</c:v>
                </c:pt>
                <c:pt idx="38">
                  <c:v>0.3259</c:v>
                </c:pt>
                <c:pt idx="39">
                  <c:v>0.334933333333333</c:v>
                </c:pt>
                <c:pt idx="40">
                  <c:v>0.342933333333333</c:v>
                </c:pt>
                <c:pt idx="41">
                  <c:v>0.349666666666667</c:v>
                </c:pt>
                <c:pt idx="42">
                  <c:v>0.355033333333333</c:v>
                </c:pt>
                <c:pt idx="43">
                  <c:v>0.361266666666667</c:v>
                </c:pt>
                <c:pt idx="44">
                  <c:v>0.3716</c:v>
                </c:pt>
                <c:pt idx="45">
                  <c:v>0.3882</c:v>
                </c:pt>
                <c:pt idx="46">
                  <c:v>0.406933333333333</c:v>
                </c:pt>
                <c:pt idx="47">
                  <c:v>0.421366666666667</c:v>
                </c:pt>
                <c:pt idx="48">
                  <c:v>0.426633333333333</c:v>
                </c:pt>
                <c:pt idx="49">
                  <c:v>0.4254</c:v>
                </c:pt>
                <c:pt idx="50">
                  <c:v>0.422633333333333</c:v>
                </c:pt>
                <c:pt idx="51">
                  <c:v>0.4222</c:v>
                </c:pt>
                <c:pt idx="52">
                  <c:v>0.4231</c:v>
                </c:pt>
                <c:pt idx="53">
                  <c:v>0.4232</c:v>
                </c:pt>
                <c:pt idx="54">
                  <c:v>0.4212</c:v>
                </c:pt>
                <c:pt idx="55">
                  <c:v>0.4175</c:v>
                </c:pt>
                <c:pt idx="56">
                  <c:v>0.4127</c:v>
                </c:pt>
                <c:pt idx="57">
                  <c:v>0.4071</c:v>
                </c:pt>
                <c:pt idx="58">
                  <c:v>0.400666666666667</c:v>
                </c:pt>
                <c:pt idx="59">
                  <c:v>0.3934</c:v>
                </c:pt>
                <c:pt idx="60">
                  <c:v>0.385466666666667</c:v>
                </c:pt>
                <c:pt idx="61">
                  <c:v>0.376933333333333</c:v>
                </c:pt>
                <c:pt idx="62">
                  <c:v>0.367766666666667</c:v>
                </c:pt>
                <c:pt idx="63">
                  <c:v>0.3581</c:v>
                </c:pt>
                <c:pt idx="64">
                  <c:v>0.348666666666667</c:v>
                </c:pt>
                <c:pt idx="65">
                  <c:v>0.340233333333333</c:v>
                </c:pt>
                <c:pt idx="66">
                  <c:v>0.332833333333333</c:v>
                </c:pt>
                <c:pt idx="67">
                  <c:v>0.3251</c:v>
                </c:pt>
                <c:pt idx="68">
                  <c:v>0.315366666666667</c:v>
                </c:pt>
                <c:pt idx="69">
                  <c:v>0.303633333333333</c:v>
                </c:pt>
                <c:pt idx="70">
                  <c:v>0.2915</c:v>
                </c:pt>
                <c:pt idx="71">
                  <c:v>0.281</c:v>
                </c:pt>
                <c:pt idx="72">
                  <c:v>0.2724</c:v>
                </c:pt>
                <c:pt idx="73">
                  <c:v>0.264433333333333</c:v>
                </c:pt>
                <c:pt idx="74">
                  <c:v>0.255666666666667</c:v>
                </c:pt>
                <c:pt idx="75">
                  <c:v>0.2458</c:v>
                </c:pt>
                <c:pt idx="76">
                  <c:v>0.2355</c:v>
                </c:pt>
                <c:pt idx="77">
                  <c:v>0.2253</c:v>
                </c:pt>
                <c:pt idx="78">
                  <c:v>0.2148</c:v>
                </c:pt>
                <c:pt idx="79">
                  <c:v>0.2033</c:v>
                </c:pt>
                <c:pt idx="80">
                  <c:v>0.1911</c:v>
                </c:pt>
                <c:pt idx="81">
                  <c:v>0.179766666666667</c:v>
                </c:pt>
                <c:pt idx="82">
                  <c:v>0.1708</c:v>
                </c:pt>
                <c:pt idx="83">
                  <c:v>0.1625</c:v>
                </c:pt>
                <c:pt idx="84">
                  <c:v>0.149466666666667</c:v>
                </c:pt>
                <c:pt idx="85">
                  <c:v>0.1252</c:v>
                </c:pt>
                <c:pt idx="86">
                  <c:v>0.0905333333333333</c:v>
                </c:pt>
                <c:pt idx="87">
                  <c:v>0.0552</c:v>
                </c:pt>
                <c:pt idx="88">
                  <c:v>0.0312333333333333</c:v>
                </c:pt>
                <c:pt idx="89">
                  <c:v>0.0233333333333333</c:v>
                </c:pt>
                <c:pt idx="90">
                  <c:v>0.0251333333333333</c:v>
                </c:pt>
                <c:pt idx="91">
                  <c:v>0.0276</c:v>
                </c:pt>
                <c:pt idx="92">
                  <c:v>0.0255333333333333</c:v>
                </c:pt>
                <c:pt idx="93">
                  <c:v>0.0205333333333333</c:v>
                </c:pt>
                <c:pt idx="94">
                  <c:v>0.0155333333333333</c:v>
                </c:pt>
                <c:pt idx="95">
                  <c:v>0.0124</c:v>
                </c:pt>
                <c:pt idx="96">
                  <c:v>0.0109666666666667</c:v>
                </c:pt>
                <c:pt idx="97">
                  <c:v>0.0107333333333333</c:v>
                </c:pt>
                <c:pt idx="98">
                  <c:v>0.0111666666666667</c:v>
                </c:pt>
                <c:pt idx="99">
                  <c:v>0.0117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952</c:v>
                </c:pt>
                <c:pt idx="1">
                  <c:v>-0.0641666666666667</c:v>
                </c:pt>
                <c:pt idx="2">
                  <c:v>-0.0345333333333333</c:v>
                </c:pt>
                <c:pt idx="3">
                  <c:v>-0.00633333333333333</c:v>
                </c:pt>
                <c:pt idx="4">
                  <c:v>0.0204333333333333</c:v>
                </c:pt>
                <c:pt idx="5">
                  <c:v>0.0457</c:v>
                </c:pt>
                <c:pt idx="6">
                  <c:v>0.0695</c:v>
                </c:pt>
                <c:pt idx="7">
                  <c:v>0.0918</c:v>
                </c:pt>
                <c:pt idx="8">
                  <c:v>0.1128</c:v>
                </c:pt>
                <c:pt idx="9">
                  <c:v>0.132833333333333</c:v>
                </c:pt>
                <c:pt idx="10">
                  <c:v>0.152166666666667</c:v>
                </c:pt>
                <c:pt idx="11">
                  <c:v>0.171</c:v>
                </c:pt>
                <c:pt idx="12">
                  <c:v>0.189566666666667</c:v>
                </c:pt>
                <c:pt idx="13">
                  <c:v>0.2079</c:v>
                </c:pt>
                <c:pt idx="14">
                  <c:v>0.226033333333333</c:v>
                </c:pt>
                <c:pt idx="15">
                  <c:v>0.243266666666667</c:v>
                </c:pt>
                <c:pt idx="16">
                  <c:v>0.2584</c:v>
                </c:pt>
                <c:pt idx="17">
                  <c:v>0.270466666666667</c:v>
                </c:pt>
                <c:pt idx="18">
                  <c:v>0.2783</c:v>
                </c:pt>
                <c:pt idx="19">
                  <c:v>0.2815</c:v>
                </c:pt>
                <c:pt idx="20">
                  <c:v>0.2798</c:v>
                </c:pt>
                <c:pt idx="21">
                  <c:v>0.273166666666667</c:v>
                </c:pt>
                <c:pt idx="22">
                  <c:v>0.2618</c:v>
                </c:pt>
                <c:pt idx="23">
                  <c:v>0.246433333333333</c:v>
                </c:pt>
                <c:pt idx="24">
                  <c:v>0.2283</c:v>
                </c:pt>
                <c:pt idx="25">
                  <c:v>0.2087</c:v>
                </c:pt>
                <c:pt idx="26">
                  <c:v>0.1886</c:v>
                </c:pt>
                <c:pt idx="27">
                  <c:v>0.168666666666667</c:v>
                </c:pt>
                <c:pt idx="28">
                  <c:v>0.1497</c:v>
                </c:pt>
                <c:pt idx="29">
                  <c:v>0.132266666666667</c:v>
                </c:pt>
                <c:pt idx="30">
                  <c:v>0.117033333333333</c:v>
                </c:pt>
                <c:pt idx="31">
                  <c:v>0.103966666666667</c:v>
                </c:pt>
                <c:pt idx="32">
                  <c:v>0.0929</c:v>
                </c:pt>
                <c:pt idx="33">
                  <c:v>0.0835333333333333</c:v>
                </c:pt>
                <c:pt idx="34">
                  <c:v>0.0758333333333334</c:v>
                </c:pt>
                <c:pt idx="35">
                  <c:v>0.07</c:v>
                </c:pt>
                <c:pt idx="36">
                  <c:v>0.0663</c:v>
                </c:pt>
                <c:pt idx="37">
                  <c:v>0.0643</c:v>
                </c:pt>
                <c:pt idx="38">
                  <c:v>0.0638</c:v>
                </c:pt>
                <c:pt idx="39">
                  <c:v>0.0643666666666667</c:v>
                </c:pt>
                <c:pt idx="40">
                  <c:v>0.0659</c:v>
                </c:pt>
                <c:pt idx="41">
                  <c:v>0.0683333333333333</c:v>
                </c:pt>
                <c:pt idx="42">
                  <c:v>0.0718</c:v>
                </c:pt>
                <c:pt idx="43">
                  <c:v>0.0764666666666667</c:v>
                </c:pt>
                <c:pt idx="44">
                  <c:v>0.0824666666666667</c:v>
                </c:pt>
                <c:pt idx="45">
                  <c:v>0.0899333333333333</c:v>
                </c:pt>
                <c:pt idx="46">
                  <c:v>0.099</c:v>
                </c:pt>
                <c:pt idx="47">
                  <c:v>0.109766666666667</c:v>
                </c:pt>
                <c:pt idx="48">
                  <c:v>0.122066666666667</c:v>
                </c:pt>
                <c:pt idx="49">
                  <c:v>0.135933333333333</c:v>
                </c:pt>
                <c:pt idx="50">
                  <c:v>0.150833333333333</c:v>
                </c:pt>
                <c:pt idx="51">
                  <c:v>0.1664</c:v>
                </c:pt>
                <c:pt idx="52">
                  <c:v>0.1821</c:v>
                </c:pt>
                <c:pt idx="53">
                  <c:v>0.197766666666667</c:v>
                </c:pt>
                <c:pt idx="54">
                  <c:v>0.213066666666667</c:v>
                </c:pt>
                <c:pt idx="55">
                  <c:v>0.227966666666667</c:v>
                </c:pt>
                <c:pt idx="56">
                  <c:v>0.242033333333333</c:v>
                </c:pt>
                <c:pt idx="57">
                  <c:v>0.254866666666667</c:v>
                </c:pt>
                <c:pt idx="58">
                  <c:v>0.266166666666667</c:v>
                </c:pt>
                <c:pt idx="59">
                  <c:v>0.2757</c:v>
                </c:pt>
                <c:pt idx="60">
                  <c:v>0.283533333333333</c:v>
                </c:pt>
                <c:pt idx="61">
                  <c:v>0.289533333333333</c:v>
                </c:pt>
                <c:pt idx="62">
                  <c:v>0.293466666666667</c:v>
                </c:pt>
                <c:pt idx="63">
                  <c:v>0.295033333333333</c:v>
                </c:pt>
                <c:pt idx="64">
                  <c:v>0.293866666666667</c:v>
                </c:pt>
                <c:pt idx="65">
                  <c:v>0.289933333333333</c:v>
                </c:pt>
                <c:pt idx="66">
                  <c:v>0.283466666666667</c:v>
                </c:pt>
                <c:pt idx="67">
                  <c:v>0.275233333333333</c:v>
                </c:pt>
                <c:pt idx="68">
                  <c:v>0.265966666666667</c:v>
                </c:pt>
                <c:pt idx="69">
                  <c:v>0.256033333333333</c:v>
                </c:pt>
                <c:pt idx="70">
                  <c:v>0.245433333333333</c:v>
                </c:pt>
                <c:pt idx="71">
                  <c:v>0.234033333333333</c:v>
                </c:pt>
                <c:pt idx="72">
                  <c:v>0.2218</c:v>
                </c:pt>
                <c:pt idx="73">
                  <c:v>0.208866666666667</c:v>
                </c:pt>
                <c:pt idx="74">
                  <c:v>0.195433333333333</c:v>
                </c:pt>
                <c:pt idx="75">
                  <c:v>0.181566666666667</c:v>
                </c:pt>
                <c:pt idx="76">
                  <c:v>0.167033333333333</c:v>
                </c:pt>
                <c:pt idx="77">
                  <c:v>0.151733333333333</c:v>
                </c:pt>
                <c:pt idx="78">
                  <c:v>0.136266666666667</c:v>
                </c:pt>
                <c:pt idx="79">
                  <c:v>0.121266666666667</c:v>
                </c:pt>
                <c:pt idx="80">
                  <c:v>0.107533333333333</c:v>
                </c:pt>
                <c:pt idx="81">
                  <c:v>0.0950333333333333</c:v>
                </c:pt>
                <c:pt idx="82">
                  <c:v>0.0832</c:v>
                </c:pt>
                <c:pt idx="83">
                  <c:v>0.0710666666666667</c:v>
                </c:pt>
                <c:pt idx="84">
                  <c:v>0.058</c:v>
                </c:pt>
                <c:pt idx="85">
                  <c:v>0.0446</c:v>
                </c:pt>
                <c:pt idx="86">
                  <c:v>0.0319</c:v>
                </c:pt>
                <c:pt idx="87">
                  <c:v>0.0214</c:v>
                </c:pt>
                <c:pt idx="88">
                  <c:v>0.0139</c:v>
                </c:pt>
                <c:pt idx="89">
                  <c:v>0.0097</c:v>
                </c:pt>
                <c:pt idx="90">
                  <c:v>0.00896666666666667</c:v>
                </c:pt>
                <c:pt idx="91">
                  <c:v>0.0114</c:v>
                </c:pt>
                <c:pt idx="92">
                  <c:v>0.0149666666666667</c:v>
                </c:pt>
                <c:pt idx="93">
                  <c:v>0.0167</c:v>
                </c:pt>
                <c:pt idx="94">
                  <c:v>0.0140666666666667</c:v>
                </c:pt>
                <c:pt idx="95">
                  <c:v>0.00683333333333333</c:v>
                </c:pt>
                <c:pt idx="96">
                  <c:v>-0.0027</c:v>
                </c:pt>
                <c:pt idx="97">
                  <c:v>-0.0121333333333333</c:v>
                </c:pt>
                <c:pt idx="98">
                  <c:v>-0.0190333333333333</c:v>
                </c:pt>
                <c:pt idx="99">
                  <c:v>-0.02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60666666666667</c:v>
                </c:pt>
                <c:pt idx="1">
                  <c:v>0.148366666666667</c:v>
                </c:pt>
                <c:pt idx="2">
                  <c:v>0.177666666666667</c:v>
                </c:pt>
                <c:pt idx="3">
                  <c:v>0.187633333333333</c:v>
                </c:pt>
                <c:pt idx="4">
                  <c:v>0.181766666666667</c:v>
                </c:pt>
                <c:pt idx="5">
                  <c:v>0.1637</c:v>
                </c:pt>
                <c:pt idx="6">
                  <c:v>0.137166666666667</c:v>
                </c:pt>
                <c:pt idx="7">
                  <c:v>0.105666666666667</c:v>
                </c:pt>
                <c:pt idx="8">
                  <c:v>0.0733</c:v>
                </c:pt>
                <c:pt idx="9">
                  <c:v>0.0444</c:v>
                </c:pt>
                <c:pt idx="10">
                  <c:v>0.0233</c:v>
                </c:pt>
                <c:pt idx="11">
                  <c:v>0.0129</c:v>
                </c:pt>
                <c:pt idx="12">
                  <c:v>0.0118333333333333</c:v>
                </c:pt>
                <c:pt idx="13">
                  <c:v>0.0165666666666667</c:v>
                </c:pt>
                <c:pt idx="14">
                  <c:v>0.0237666666666667</c:v>
                </c:pt>
                <c:pt idx="15">
                  <c:v>0.0311</c:v>
                </c:pt>
                <c:pt idx="16">
                  <c:v>0.0368</c:v>
                </c:pt>
                <c:pt idx="17">
                  <c:v>0.0394666666666667</c:v>
                </c:pt>
                <c:pt idx="18">
                  <c:v>0.0379333333333333</c:v>
                </c:pt>
                <c:pt idx="19">
                  <c:v>0.0322666666666667</c:v>
                </c:pt>
                <c:pt idx="20">
                  <c:v>0.0236666666666667</c:v>
                </c:pt>
                <c:pt idx="21">
                  <c:v>0.0133333333333333</c:v>
                </c:pt>
                <c:pt idx="22">
                  <c:v>0.0023</c:v>
                </c:pt>
                <c:pt idx="23">
                  <c:v>-0.0086</c:v>
                </c:pt>
                <c:pt idx="24">
                  <c:v>-0.0186333333333333</c:v>
                </c:pt>
                <c:pt idx="25">
                  <c:v>-0.0273</c:v>
                </c:pt>
                <c:pt idx="26">
                  <c:v>-0.0342</c:v>
                </c:pt>
                <c:pt idx="27">
                  <c:v>-0.0395</c:v>
                </c:pt>
                <c:pt idx="28">
                  <c:v>-0.0435</c:v>
                </c:pt>
                <c:pt idx="29">
                  <c:v>-0.0465</c:v>
                </c:pt>
                <c:pt idx="30">
                  <c:v>-0.0487</c:v>
                </c:pt>
                <c:pt idx="31">
                  <c:v>-0.0501666666666667</c:v>
                </c:pt>
                <c:pt idx="32">
                  <c:v>-0.0509333333333333</c:v>
                </c:pt>
                <c:pt idx="33">
                  <c:v>-0.0510333333333333</c:v>
                </c:pt>
                <c:pt idx="34">
                  <c:v>-0.0502333333333333</c:v>
                </c:pt>
                <c:pt idx="35">
                  <c:v>-0.0485</c:v>
                </c:pt>
                <c:pt idx="36">
                  <c:v>-0.0456</c:v>
                </c:pt>
                <c:pt idx="37">
                  <c:v>-0.0416</c:v>
                </c:pt>
                <c:pt idx="38">
                  <c:v>-0.0366666666666667</c:v>
                </c:pt>
                <c:pt idx="39">
                  <c:v>-0.0311</c:v>
                </c:pt>
                <c:pt idx="40">
                  <c:v>-0.0252</c:v>
                </c:pt>
                <c:pt idx="41">
                  <c:v>-0.0193</c:v>
                </c:pt>
                <c:pt idx="42">
                  <c:v>-0.0139</c:v>
                </c:pt>
                <c:pt idx="43">
                  <c:v>-0.00923333333333334</c:v>
                </c:pt>
                <c:pt idx="44">
                  <c:v>-0.00526666666666667</c:v>
                </c:pt>
                <c:pt idx="45">
                  <c:v>-0.00173333333333334</c:v>
                </c:pt>
                <c:pt idx="46">
                  <c:v>0.00156666666666667</c:v>
                </c:pt>
                <c:pt idx="47">
                  <c:v>0.00443333333333334</c:v>
                </c:pt>
                <c:pt idx="48">
                  <c:v>0.00666666666666667</c:v>
                </c:pt>
                <c:pt idx="49">
                  <c:v>0.00826666666666666</c:v>
                </c:pt>
                <c:pt idx="50">
                  <c:v>0.00906666666666667</c:v>
                </c:pt>
                <c:pt idx="51">
                  <c:v>0.00903333333333334</c:v>
                </c:pt>
                <c:pt idx="52">
                  <c:v>0.00823333333333333</c:v>
                </c:pt>
                <c:pt idx="53">
                  <c:v>0.00673333333333334</c:v>
                </c:pt>
                <c:pt idx="54">
                  <c:v>0.00463333333333333</c:v>
                </c:pt>
                <c:pt idx="55">
                  <c:v>0.0022</c:v>
                </c:pt>
                <c:pt idx="56">
                  <c:v>-0.0005</c:v>
                </c:pt>
                <c:pt idx="57">
                  <c:v>-0.00336666666666667</c:v>
                </c:pt>
                <c:pt idx="58">
                  <c:v>-0.00616666666666667</c:v>
                </c:pt>
                <c:pt idx="59">
                  <c:v>-0.00893333333333334</c:v>
                </c:pt>
                <c:pt idx="60">
                  <c:v>-0.0116</c:v>
                </c:pt>
                <c:pt idx="61">
                  <c:v>-0.014</c:v>
                </c:pt>
                <c:pt idx="62">
                  <c:v>-0.0161</c:v>
                </c:pt>
                <c:pt idx="63">
                  <c:v>-0.018</c:v>
                </c:pt>
                <c:pt idx="64">
                  <c:v>-0.0197333333333333</c:v>
                </c:pt>
                <c:pt idx="65">
                  <c:v>-0.0213333333333333</c:v>
                </c:pt>
                <c:pt idx="66">
                  <c:v>-0.0228</c:v>
                </c:pt>
                <c:pt idx="67">
                  <c:v>-0.0243</c:v>
                </c:pt>
                <c:pt idx="68">
                  <c:v>-0.0258666666666667</c:v>
                </c:pt>
                <c:pt idx="69">
                  <c:v>-0.0276</c:v>
                </c:pt>
                <c:pt idx="70">
                  <c:v>-0.0294666666666667</c:v>
                </c:pt>
                <c:pt idx="71">
                  <c:v>-0.0314</c:v>
                </c:pt>
                <c:pt idx="72">
                  <c:v>-0.0334666666666667</c:v>
                </c:pt>
                <c:pt idx="73">
                  <c:v>-0.0356666666666667</c:v>
                </c:pt>
                <c:pt idx="74">
                  <c:v>-0.0380333333333333</c:v>
                </c:pt>
                <c:pt idx="75">
                  <c:v>-0.0407</c:v>
                </c:pt>
                <c:pt idx="76">
                  <c:v>-0.0436</c:v>
                </c:pt>
                <c:pt idx="77">
                  <c:v>-0.0466666666666667</c:v>
                </c:pt>
                <c:pt idx="78">
                  <c:v>-0.0496</c:v>
                </c:pt>
                <c:pt idx="79">
                  <c:v>-0.0519666666666667</c:v>
                </c:pt>
                <c:pt idx="80">
                  <c:v>-0.0534333333333333</c:v>
                </c:pt>
                <c:pt idx="81">
                  <c:v>-0.0544</c:v>
                </c:pt>
                <c:pt idx="82">
                  <c:v>-0.0555333333333333</c:v>
                </c:pt>
                <c:pt idx="83">
                  <c:v>-0.0578333333333333</c:v>
                </c:pt>
                <c:pt idx="84">
                  <c:v>-0.061</c:v>
                </c:pt>
                <c:pt idx="85">
                  <c:v>-0.0626333333333333</c:v>
                </c:pt>
                <c:pt idx="86">
                  <c:v>-0.0596333333333333</c:v>
                </c:pt>
                <c:pt idx="87">
                  <c:v>-0.0494333333333333</c:v>
                </c:pt>
                <c:pt idx="88">
                  <c:v>-0.0337666666666667</c:v>
                </c:pt>
                <c:pt idx="89">
                  <c:v>-0.0175333333333333</c:v>
                </c:pt>
                <c:pt idx="90">
                  <c:v>-0.00606666666666667</c:v>
                </c:pt>
                <c:pt idx="91">
                  <c:v>-0.0021</c:v>
                </c:pt>
                <c:pt idx="92">
                  <c:v>-0.00326666666666667</c:v>
                </c:pt>
                <c:pt idx="93">
                  <c:v>-0.00613333333333333</c:v>
                </c:pt>
                <c:pt idx="94">
                  <c:v>-0.00776666666666667</c:v>
                </c:pt>
                <c:pt idx="95">
                  <c:v>-0.00756666666666667</c:v>
                </c:pt>
                <c:pt idx="96">
                  <c:v>-0.0063</c:v>
                </c:pt>
                <c:pt idx="97">
                  <c:v>-0.00463333333333333</c:v>
                </c:pt>
                <c:pt idx="98">
                  <c:v>-0.00505</c:v>
                </c:pt>
                <c:pt idx="99">
                  <c:v>-0.003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107666666666667</c:v>
                </c:pt>
                <c:pt idx="1">
                  <c:v>-0.0994</c:v>
                </c:pt>
                <c:pt idx="2">
                  <c:v>-0.0916666666666667</c:v>
                </c:pt>
                <c:pt idx="3">
                  <c:v>-0.0838666666666667</c:v>
                </c:pt>
                <c:pt idx="4">
                  <c:v>-0.0753333333333333</c:v>
                </c:pt>
                <c:pt idx="5">
                  <c:v>-0.0653666666666667</c:v>
                </c:pt>
                <c:pt idx="6">
                  <c:v>-0.0533333333333333</c:v>
                </c:pt>
                <c:pt idx="7">
                  <c:v>-0.0385333333333333</c:v>
                </c:pt>
                <c:pt idx="8">
                  <c:v>-0.0203333333333333</c:v>
                </c:pt>
                <c:pt idx="9">
                  <c:v>0.000499999999999999</c:v>
                </c:pt>
                <c:pt idx="10">
                  <c:v>0.0221333333333333</c:v>
                </c:pt>
                <c:pt idx="11">
                  <c:v>0.0425666666666667</c:v>
                </c:pt>
                <c:pt idx="12">
                  <c:v>0.0592666666666667</c:v>
                </c:pt>
                <c:pt idx="13">
                  <c:v>0.0719666666666667</c:v>
                </c:pt>
                <c:pt idx="14">
                  <c:v>0.0812</c:v>
                </c:pt>
                <c:pt idx="15">
                  <c:v>0.0884</c:v>
                </c:pt>
                <c:pt idx="16">
                  <c:v>0.0949333333333333</c:v>
                </c:pt>
                <c:pt idx="17">
                  <c:v>0.1005</c:v>
                </c:pt>
                <c:pt idx="18">
                  <c:v>0.1044</c:v>
                </c:pt>
                <c:pt idx="19">
                  <c:v>0.105466666666667</c:v>
                </c:pt>
                <c:pt idx="20">
                  <c:v>0.103433333333333</c:v>
                </c:pt>
                <c:pt idx="21">
                  <c:v>0.0988666666666667</c:v>
                </c:pt>
                <c:pt idx="22">
                  <c:v>0.0922</c:v>
                </c:pt>
                <c:pt idx="23">
                  <c:v>0.084</c:v>
                </c:pt>
                <c:pt idx="24">
                  <c:v>0.0746</c:v>
                </c:pt>
                <c:pt idx="25">
                  <c:v>0.0643</c:v>
                </c:pt>
                <c:pt idx="26">
                  <c:v>0.0533333333333333</c:v>
                </c:pt>
                <c:pt idx="27">
                  <c:v>0.0417666666666667</c:v>
                </c:pt>
                <c:pt idx="28">
                  <c:v>0.0298</c:v>
                </c:pt>
                <c:pt idx="29">
                  <c:v>0.0177333333333333</c:v>
                </c:pt>
                <c:pt idx="30">
                  <c:v>0.00583333333333333</c:v>
                </c:pt>
                <c:pt idx="31">
                  <c:v>-0.0056</c:v>
                </c:pt>
                <c:pt idx="32">
                  <c:v>-0.0164333333333333</c:v>
                </c:pt>
                <c:pt idx="33">
                  <c:v>-0.0265</c:v>
                </c:pt>
                <c:pt idx="34">
                  <c:v>-0.0356666666666667</c:v>
                </c:pt>
                <c:pt idx="35">
                  <c:v>-0.0433666666666667</c:v>
                </c:pt>
                <c:pt idx="36">
                  <c:v>-0.0488333333333333</c:v>
                </c:pt>
                <c:pt idx="37">
                  <c:v>-0.0514333333333333</c:v>
                </c:pt>
                <c:pt idx="38">
                  <c:v>-0.0507333333333333</c:v>
                </c:pt>
                <c:pt idx="39">
                  <c:v>-0.0472333333333333</c:v>
                </c:pt>
                <c:pt idx="40">
                  <c:v>-0.0415666666666667</c:v>
                </c:pt>
                <c:pt idx="41">
                  <c:v>-0.0343</c:v>
                </c:pt>
                <c:pt idx="42">
                  <c:v>-0.0259666666666667</c:v>
                </c:pt>
                <c:pt idx="43">
                  <c:v>-0.0167333333333333</c:v>
                </c:pt>
                <c:pt idx="44">
                  <c:v>-0.0069</c:v>
                </c:pt>
                <c:pt idx="45">
                  <c:v>0.00283333333333333</c:v>
                </c:pt>
                <c:pt idx="46">
                  <c:v>0.0118666666666667</c:v>
                </c:pt>
                <c:pt idx="47">
                  <c:v>0.0194666666666667</c:v>
                </c:pt>
                <c:pt idx="48">
                  <c:v>0.0250333333333333</c:v>
                </c:pt>
                <c:pt idx="49">
                  <c:v>0.0285333333333333</c:v>
                </c:pt>
                <c:pt idx="50">
                  <c:v>0.0302666666666667</c:v>
                </c:pt>
                <c:pt idx="51">
                  <c:v>0.0307</c:v>
                </c:pt>
                <c:pt idx="52">
                  <c:v>0.0309666666666667</c:v>
                </c:pt>
                <c:pt idx="53">
                  <c:v>0.0321</c:v>
                </c:pt>
                <c:pt idx="54">
                  <c:v>0.0345</c:v>
                </c:pt>
                <c:pt idx="55">
                  <c:v>0.0381333333333333</c:v>
                </c:pt>
                <c:pt idx="56">
                  <c:v>0.0424333333333333</c:v>
                </c:pt>
                <c:pt idx="57">
                  <c:v>0.0470666666666667</c:v>
                </c:pt>
                <c:pt idx="58">
                  <c:v>0.0516666666666667</c:v>
                </c:pt>
                <c:pt idx="59">
                  <c:v>0.0562333333333333</c:v>
                </c:pt>
                <c:pt idx="60">
                  <c:v>0.0607</c:v>
                </c:pt>
                <c:pt idx="61">
                  <c:v>0.0649666666666667</c:v>
                </c:pt>
                <c:pt idx="62">
                  <c:v>0.0689666666666667</c:v>
                </c:pt>
                <c:pt idx="63">
                  <c:v>0.0727333333333333</c:v>
                </c:pt>
                <c:pt idx="64">
                  <c:v>0.0762</c:v>
                </c:pt>
                <c:pt idx="65">
                  <c:v>0.0792333333333333</c:v>
                </c:pt>
                <c:pt idx="66">
                  <c:v>0.0816666666666667</c:v>
                </c:pt>
                <c:pt idx="67">
                  <c:v>0.0832</c:v>
                </c:pt>
                <c:pt idx="68">
                  <c:v>0.0838333333333333</c:v>
                </c:pt>
                <c:pt idx="69">
                  <c:v>0.0832</c:v>
                </c:pt>
                <c:pt idx="70">
                  <c:v>0.0812666666666667</c:v>
                </c:pt>
                <c:pt idx="71">
                  <c:v>0.0777666666666667</c:v>
                </c:pt>
                <c:pt idx="72">
                  <c:v>0.0726666666666667</c:v>
                </c:pt>
                <c:pt idx="73">
                  <c:v>0.0659333333333333</c:v>
                </c:pt>
                <c:pt idx="74">
                  <c:v>0.0575</c:v>
                </c:pt>
                <c:pt idx="75">
                  <c:v>0.0478333333333333</c:v>
                </c:pt>
                <c:pt idx="76">
                  <c:v>0.0375</c:v>
                </c:pt>
                <c:pt idx="77">
                  <c:v>0.0274</c:v>
                </c:pt>
                <c:pt idx="78">
                  <c:v>0.0176333333333333</c:v>
                </c:pt>
                <c:pt idx="79">
                  <c:v>0.008</c:v>
                </c:pt>
                <c:pt idx="80">
                  <c:v>-0.00176666666666666</c:v>
                </c:pt>
                <c:pt idx="81">
                  <c:v>-0.0114</c:v>
                </c:pt>
                <c:pt idx="82">
                  <c:v>-0.0189</c:v>
                </c:pt>
                <c:pt idx="83">
                  <c:v>-0.0224</c:v>
                </c:pt>
                <c:pt idx="84">
                  <c:v>-0.0209</c:v>
                </c:pt>
                <c:pt idx="85">
                  <c:v>-0.0156</c:v>
                </c:pt>
                <c:pt idx="86">
                  <c:v>-0.00896666666666667</c:v>
                </c:pt>
                <c:pt idx="87">
                  <c:v>-0.00303333333333333</c:v>
                </c:pt>
                <c:pt idx="88">
                  <c:v>0.00126666666666667</c:v>
                </c:pt>
                <c:pt idx="89">
                  <c:v>0.00456666666666667</c:v>
                </c:pt>
                <c:pt idx="90">
                  <c:v>0.0075</c:v>
                </c:pt>
                <c:pt idx="91">
                  <c:v>0.0107</c:v>
                </c:pt>
                <c:pt idx="92">
                  <c:v>0.0141</c:v>
                </c:pt>
                <c:pt idx="93">
                  <c:v>0.0175666666666667</c:v>
                </c:pt>
                <c:pt idx="94">
                  <c:v>0.0209666666666667</c:v>
                </c:pt>
                <c:pt idx="95">
                  <c:v>0.0242</c:v>
                </c:pt>
                <c:pt idx="96">
                  <c:v>0.0274</c:v>
                </c:pt>
                <c:pt idx="97">
                  <c:v>0.0305</c:v>
                </c:pt>
                <c:pt idx="98">
                  <c:v>0.0335666666666667</c:v>
                </c:pt>
                <c:pt idx="99">
                  <c:v>0.036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06085</c:v>
                </c:pt>
                <c:pt idx="1">
                  <c:v>0.07025</c:v>
                </c:pt>
                <c:pt idx="2">
                  <c:v>0.0684</c:v>
                </c:pt>
                <c:pt idx="3">
                  <c:v>0.05925</c:v>
                </c:pt>
                <c:pt idx="4">
                  <c:v>0.0467</c:v>
                </c:pt>
                <c:pt idx="5">
                  <c:v>0.03475</c:v>
                </c:pt>
                <c:pt idx="6">
                  <c:v>0.0273</c:v>
                </c:pt>
                <c:pt idx="7">
                  <c:v>0.02955</c:v>
                </c:pt>
                <c:pt idx="8">
                  <c:v>0.0534</c:v>
                </c:pt>
                <c:pt idx="9">
                  <c:v>0.1031</c:v>
                </c:pt>
                <c:pt idx="10">
                  <c:v>0.17925</c:v>
                </c:pt>
                <c:pt idx="11">
                  <c:v>0.2618</c:v>
                </c:pt>
                <c:pt idx="12">
                  <c:v>0.3258</c:v>
                </c:pt>
                <c:pt idx="13">
                  <c:v>0.35365</c:v>
                </c:pt>
                <c:pt idx="14">
                  <c:v>0.344</c:v>
                </c:pt>
                <c:pt idx="15">
                  <c:v>0.30955</c:v>
                </c:pt>
                <c:pt idx="16">
                  <c:v>0.2591</c:v>
                </c:pt>
                <c:pt idx="17">
                  <c:v>0.1975</c:v>
                </c:pt>
                <c:pt idx="18">
                  <c:v>0.1256</c:v>
                </c:pt>
                <c:pt idx="19">
                  <c:v>0.0469</c:v>
                </c:pt>
                <c:pt idx="20">
                  <c:v>-0.03315</c:v>
                </c:pt>
                <c:pt idx="21">
                  <c:v>-0.1078</c:v>
                </c:pt>
                <c:pt idx="22">
                  <c:v>-0.17145</c:v>
                </c:pt>
                <c:pt idx="23">
                  <c:v>-0.22205</c:v>
                </c:pt>
                <c:pt idx="24">
                  <c:v>-0.26345</c:v>
                </c:pt>
                <c:pt idx="25">
                  <c:v>-0.3007</c:v>
                </c:pt>
                <c:pt idx="26">
                  <c:v>-0.3382</c:v>
                </c:pt>
                <c:pt idx="27">
                  <c:v>-0.3764</c:v>
                </c:pt>
                <c:pt idx="28">
                  <c:v>-0.4146</c:v>
                </c:pt>
                <c:pt idx="29">
                  <c:v>-0.4512</c:v>
                </c:pt>
                <c:pt idx="30">
                  <c:v>-0.48165</c:v>
                </c:pt>
                <c:pt idx="31">
                  <c:v>-0.50025</c:v>
                </c:pt>
                <c:pt idx="32">
                  <c:v>-0.50255</c:v>
                </c:pt>
                <c:pt idx="33">
                  <c:v>-0.49245</c:v>
                </c:pt>
                <c:pt idx="34">
                  <c:v>-0.4787</c:v>
                </c:pt>
                <c:pt idx="35">
                  <c:v>-0.4695</c:v>
                </c:pt>
                <c:pt idx="36">
                  <c:v>-0.46505</c:v>
                </c:pt>
                <c:pt idx="37">
                  <c:v>-0.46015</c:v>
                </c:pt>
                <c:pt idx="38">
                  <c:v>-0.44945</c:v>
                </c:pt>
                <c:pt idx="39">
                  <c:v>-0.4314</c:v>
                </c:pt>
                <c:pt idx="40">
                  <c:v>-0.4092</c:v>
                </c:pt>
                <c:pt idx="41">
                  <c:v>-0.38625</c:v>
                </c:pt>
                <c:pt idx="42">
                  <c:v>-0.36445</c:v>
                </c:pt>
                <c:pt idx="43">
                  <c:v>-0.34345</c:v>
                </c:pt>
                <c:pt idx="44">
                  <c:v>-0.3222</c:v>
                </c:pt>
                <c:pt idx="45">
                  <c:v>-0.30125</c:v>
                </c:pt>
                <c:pt idx="46">
                  <c:v>-0.28355</c:v>
                </c:pt>
                <c:pt idx="47">
                  <c:v>-0.27185</c:v>
                </c:pt>
                <c:pt idx="48">
                  <c:v>-0.2665</c:v>
                </c:pt>
                <c:pt idx="49">
                  <c:v>-0.2622</c:v>
                </c:pt>
                <c:pt idx="50">
                  <c:v>-0.25325</c:v>
                </c:pt>
                <c:pt idx="51">
                  <c:v>-0.23545</c:v>
                </c:pt>
                <c:pt idx="52">
                  <c:v>-0.21075</c:v>
                </c:pt>
                <c:pt idx="53">
                  <c:v>-0.18275</c:v>
                </c:pt>
                <c:pt idx="54">
                  <c:v>-0.1552</c:v>
                </c:pt>
                <c:pt idx="55">
                  <c:v>-0.1301</c:v>
                </c:pt>
                <c:pt idx="56">
                  <c:v>-0.10895</c:v>
                </c:pt>
                <c:pt idx="57">
                  <c:v>-0.09195</c:v>
                </c:pt>
                <c:pt idx="58">
                  <c:v>-0.07775</c:v>
                </c:pt>
                <c:pt idx="59">
                  <c:v>-0.06415</c:v>
                </c:pt>
                <c:pt idx="60">
                  <c:v>-0.049</c:v>
                </c:pt>
                <c:pt idx="61">
                  <c:v>-0.03145</c:v>
                </c:pt>
                <c:pt idx="62">
                  <c:v>-0.01195</c:v>
                </c:pt>
                <c:pt idx="63">
                  <c:v>0.00885</c:v>
                </c:pt>
                <c:pt idx="64">
                  <c:v>0.0302</c:v>
                </c:pt>
                <c:pt idx="65">
                  <c:v>0.0525</c:v>
                </c:pt>
                <c:pt idx="66">
                  <c:v>0.0759</c:v>
                </c:pt>
                <c:pt idx="67">
                  <c:v>0.09985</c:v>
                </c:pt>
                <c:pt idx="68">
                  <c:v>0.1226</c:v>
                </c:pt>
                <c:pt idx="69">
                  <c:v>0.14235</c:v>
                </c:pt>
                <c:pt idx="70">
                  <c:v>0.15825</c:v>
                </c:pt>
                <c:pt idx="71">
                  <c:v>0.17145</c:v>
                </c:pt>
                <c:pt idx="72">
                  <c:v>0.1838</c:v>
                </c:pt>
                <c:pt idx="73">
                  <c:v>0.19605</c:v>
                </c:pt>
                <c:pt idx="74">
                  <c:v>0.2069</c:v>
                </c:pt>
                <c:pt idx="75">
                  <c:v>0.21455</c:v>
                </c:pt>
                <c:pt idx="76">
                  <c:v>0.21805</c:v>
                </c:pt>
                <c:pt idx="77">
                  <c:v>0.21875</c:v>
                </c:pt>
                <c:pt idx="78">
                  <c:v>0.21955</c:v>
                </c:pt>
                <c:pt idx="79">
                  <c:v>0.2233</c:v>
                </c:pt>
                <c:pt idx="80">
                  <c:v>0.23145</c:v>
                </c:pt>
                <c:pt idx="81">
                  <c:v>0.2398</c:v>
                </c:pt>
                <c:pt idx="82">
                  <c:v>0.24065</c:v>
                </c:pt>
                <c:pt idx="83">
                  <c:v>0.22665</c:v>
                </c:pt>
                <c:pt idx="84">
                  <c:v>0.1959</c:v>
                </c:pt>
                <c:pt idx="85">
                  <c:v>0.1584</c:v>
                </c:pt>
                <c:pt idx="86">
                  <c:v>0.1265</c:v>
                </c:pt>
                <c:pt idx="87">
                  <c:v>0.11195</c:v>
                </c:pt>
                <c:pt idx="88">
                  <c:v>0.11445</c:v>
                </c:pt>
                <c:pt idx="89">
                  <c:v>0.124</c:v>
                </c:pt>
                <c:pt idx="90">
                  <c:v>0.1262</c:v>
                </c:pt>
                <c:pt idx="91">
                  <c:v>0.10975</c:v>
                </c:pt>
                <c:pt idx="92">
                  <c:v>0.07695</c:v>
                </c:pt>
                <c:pt idx="93">
                  <c:v>0.0409</c:v>
                </c:pt>
                <c:pt idx="94">
                  <c:v>0.0155</c:v>
                </c:pt>
                <c:pt idx="95">
                  <c:v>0.00715</c:v>
                </c:pt>
                <c:pt idx="96">
                  <c:v>0.0107</c:v>
                </c:pt>
                <c:pt idx="97">
                  <c:v>0.01975</c:v>
                </c:pt>
                <c:pt idx="98">
                  <c:v>0.0278</c:v>
                </c:pt>
                <c:pt idx="99">
                  <c:v>0.02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-0.06675</c:v>
                </c:pt>
                <c:pt idx="1">
                  <c:v>-0.0854</c:v>
                </c:pt>
                <c:pt idx="2">
                  <c:v>-0.09085</c:v>
                </c:pt>
                <c:pt idx="3">
                  <c:v>-0.08655</c:v>
                </c:pt>
                <c:pt idx="4">
                  <c:v>-0.07575</c:v>
                </c:pt>
                <c:pt idx="5">
                  <c:v>-0.06185</c:v>
                </c:pt>
                <c:pt idx="6">
                  <c:v>-0.04815</c:v>
                </c:pt>
                <c:pt idx="7">
                  <c:v>-0.03745</c:v>
                </c:pt>
                <c:pt idx="8">
                  <c:v>-0.0295</c:v>
                </c:pt>
                <c:pt idx="9">
                  <c:v>-0.0232</c:v>
                </c:pt>
                <c:pt idx="10">
                  <c:v>-0.01885</c:v>
                </c:pt>
                <c:pt idx="11">
                  <c:v>-0.01895</c:v>
                </c:pt>
                <c:pt idx="12">
                  <c:v>-0.0268</c:v>
                </c:pt>
                <c:pt idx="13">
                  <c:v>-0.0452</c:v>
                </c:pt>
                <c:pt idx="14">
                  <c:v>-0.0728</c:v>
                </c:pt>
                <c:pt idx="15">
                  <c:v>-0.1037</c:v>
                </c:pt>
                <c:pt idx="16">
                  <c:v>-0.1316</c:v>
                </c:pt>
                <c:pt idx="17">
                  <c:v>-0.14945</c:v>
                </c:pt>
                <c:pt idx="18">
                  <c:v>-0.1525</c:v>
                </c:pt>
                <c:pt idx="19">
                  <c:v>-0.14135</c:v>
                </c:pt>
                <c:pt idx="20">
                  <c:v>-0.1219</c:v>
                </c:pt>
                <c:pt idx="21">
                  <c:v>-0.10185</c:v>
                </c:pt>
                <c:pt idx="22">
                  <c:v>-0.0897</c:v>
                </c:pt>
                <c:pt idx="23">
                  <c:v>-0.09045</c:v>
                </c:pt>
                <c:pt idx="24">
                  <c:v>-0.10595</c:v>
                </c:pt>
                <c:pt idx="25">
                  <c:v>-0.13905</c:v>
                </c:pt>
                <c:pt idx="26">
                  <c:v>-0.1975</c:v>
                </c:pt>
                <c:pt idx="27">
                  <c:v>-0.2748</c:v>
                </c:pt>
                <c:pt idx="28">
                  <c:v>-0.3586</c:v>
                </c:pt>
                <c:pt idx="29">
                  <c:v>-0.4273</c:v>
                </c:pt>
                <c:pt idx="30">
                  <c:v>-0.45785</c:v>
                </c:pt>
                <c:pt idx="31">
                  <c:v>-0.4521</c:v>
                </c:pt>
                <c:pt idx="32">
                  <c:v>-0.4277</c:v>
                </c:pt>
                <c:pt idx="33">
                  <c:v>-0.406</c:v>
                </c:pt>
                <c:pt idx="34">
                  <c:v>-0.4066</c:v>
                </c:pt>
                <c:pt idx="35">
                  <c:v>-0.43055</c:v>
                </c:pt>
                <c:pt idx="36">
                  <c:v>-0.4667</c:v>
                </c:pt>
                <c:pt idx="37">
                  <c:v>-0.50365</c:v>
                </c:pt>
                <c:pt idx="38">
                  <c:v>-0.52665</c:v>
                </c:pt>
                <c:pt idx="39">
                  <c:v>-0.5281</c:v>
                </c:pt>
                <c:pt idx="40">
                  <c:v>-0.51</c:v>
                </c:pt>
                <c:pt idx="41">
                  <c:v>-0.4794</c:v>
                </c:pt>
                <c:pt idx="42">
                  <c:v>-0.44665</c:v>
                </c:pt>
                <c:pt idx="43">
                  <c:v>-0.41985</c:v>
                </c:pt>
                <c:pt idx="44">
                  <c:v>-0.3991</c:v>
                </c:pt>
                <c:pt idx="45">
                  <c:v>-0.3798</c:v>
                </c:pt>
                <c:pt idx="46">
                  <c:v>-0.3577</c:v>
                </c:pt>
                <c:pt idx="47">
                  <c:v>-0.33355</c:v>
                </c:pt>
                <c:pt idx="48">
                  <c:v>-0.3122</c:v>
                </c:pt>
                <c:pt idx="49">
                  <c:v>-0.2985</c:v>
                </c:pt>
                <c:pt idx="50">
                  <c:v>-0.2927</c:v>
                </c:pt>
                <c:pt idx="51">
                  <c:v>-0.2904</c:v>
                </c:pt>
                <c:pt idx="52">
                  <c:v>-0.28655</c:v>
                </c:pt>
                <c:pt idx="53">
                  <c:v>-0.2789</c:v>
                </c:pt>
                <c:pt idx="54">
                  <c:v>-0.26915</c:v>
                </c:pt>
                <c:pt idx="55">
                  <c:v>-0.25895</c:v>
                </c:pt>
                <c:pt idx="56">
                  <c:v>-0.24985</c:v>
                </c:pt>
                <c:pt idx="57">
                  <c:v>-0.242</c:v>
                </c:pt>
                <c:pt idx="58">
                  <c:v>-0.23555</c:v>
                </c:pt>
                <c:pt idx="59">
                  <c:v>-0.2292</c:v>
                </c:pt>
                <c:pt idx="60">
                  <c:v>-0.2198</c:v>
                </c:pt>
                <c:pt idx="61">
                  <c:v>-0.204</c:v>
                </c:pt>
                <c:pt idx="62">
                  <c:v>-0.1829</c:v>
                </c:pt>
                <c:pt idx="63">
                  <c:v>-0.16335</c:v>
                </c:pt>
                <c:pt idx="64">
                  <c:v>-0.15185</c:v>
                </c:pt>
                <c:pt idx="65">
                  <c:v>-0.1493</c:v>
                </c:pt>
                <c:pt idx="66">
                  <c:v>-0.14995</c:v>
                </c:pt>
                <c:pt idx="67">
                  <c:v>-0.1474</c:v>
                </c:pt>
                <c:pt idx="68">
                  <c:v>-0.13985</c:v>
                </c:pt>
                <c:pt idx="69">
                  <c:v>-0.1323</c:v>
                </c:pt>
                <c:pt idx="70">
                  <c:v>-0.13055</c:v>
                </c:pt>
                <c:pt idx="71">
                  <c:v>-0.136</c:v>
                </c:pt>
                <c:pt idx="72">
                  <c:v>-0.14275</c:v>
                </c:pt>
                <c:pt idx="73">
                  <c:v>-0.14435</c:v>
                </c:pt>
                <c:pt idx="74">
                  <c:v>-0.13815</c:v>
                </c:pt>
                <c:pt idx="75">
                  <c:v>-0.12865</c:v>
                </c:pt>
                <c:pt idx="76">
                  <c:v>-0.12045</c:v>
                </c:pt>
                <c:pt idx="77">
                  <c:v>-0.1141</c:v>
                </c:pt>
                <c:pt idx="78">
                  <c:v>-0.1067</c:v>
                </c:pt>
                <c:pt idx="79">
                  <c:v>-0.0951</c:v>
                </c:pt>
                <c:pt idx="80">
                  <c:v>-0.07635</c:v>
                </c:pt>
                <c:pt idx="81">
                  <c:v>-0.0517</c:v>
                </c:pt>
                <c:pt idx="82">
                  <c:v>-0.0244</c:v>
                </c:pt>
                <c:pt idx="83">
                  <c:v>0.000999999999999997</c:v>
                </c:pt>
                <c:pt idx="84">
                  <c:v>0.0177</c:v>
                </c:pt>
                <c:pt idx="85">
                  <c:v>0.02315</c:v>
                </c:pt>
                <c:pt idx="86">
                  <c:v>0.01915</c:v>
                </c:pt>
                <c:pt idx="87">
                  <c:v>0.01155</c:v>
                </c:pt>
                <c:pt idx="88">
                  <c:v>0.00665</c:v>
                </c:pt>
                <c:pt idx="89">
                  <c:v>0.00765</c:v>
                </c:pt>
                <c:pt idx="90">
                  <c:v>0.0122</c:v>
                </c:pt>
                <c:pt idx="91">
                  <c:v>0.01715</c:v>
                </c:pt>
                <c:pt idx="92">
                  <c:v>0.02045</c:v>
                </c:pt>
                <c:pt idx="93">
                  <c:v>0.02325</c:v>
                </c:pt>
                <c:pt idx="94">
                  <c:v>0.02805</c:v>
                </c:pt>
                <c:pt idx="95">
                  <c:v>0.03625</c:v>
                </c:pt>
                <c:pt idx="96">
                  <c:v>0.04635</c:v>
                </c:pt>
                <c:pt idx="97">
                  <c:v>0.05635</c:v>
                </c:pt>
                <c:pt idx="98">
                  <c:v>0.064</c:v>
                </c:pt>
                <c:pt idx="99">
                  <c:v>0.0673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-0.0301</c:v>
                </c:pt>
                <c:pt idx="1">
                  <c:v>-0.0449666666666667</c:v>
                </c:pt>
                <c:pt idx="2">
                  <c:v>-0.0462666666666667</c:v>
                </c:pt>
                <c:pt idx="3">
                  <c:v>-0.0362666666666667</c:v>
                </c:pt>
                <c:pt idx="4">
                  <c:v>-0.0172333333333333</c:v>
                </c:pt>
                <c:pt idx="5">
                  <c:v>0.00863333333333333</c:v>
                </c:pt>
                <c:pt idx="6">
                  <c:v>0.0389666666666667</c:v>
                </c:pt>
                <c:pt idx="7">
                  <c:v>0.0718333333333333</c:v>
                </c:pt>
                <c:pt idx="8">
                  <c:v>0.108433333333333</c:v>
                </c:pt>
                <c:pt idx="9">
                  <c:v>0.151666666666667</c:v>
                </c:pt>
                <c:pt idx="10">
                  <c:v>0.2028</c:v>
                </c:pt>
                <c:pt idx="11">
                  <c:v>0.255966666666667</c:v>
                </c:pt>
                <c:pt idx="12">
                  <c:v>0.3021</c:v>
                </c:pt>
                <c:pt idx="13">
                  <c:v>0.334766666666667</c:v>
                </c:pt>
                <c:pt idx="14">
                  <c:v>0.355333333333333</c:v>
                </c:pt>
                <c:pt idx="15">
                  <c:v>0.368533333333333</c:v>
                </c:pt>
                <c:pt idx="16">
                  <c:v>0.378466666666667</c:v>
                </c:pt>
                <c:pt idx="17">
                  <c:v>0.3861</c:v>
                </c:pt>
                <c:pt idx="18">
                  <c:v>0.391266666666667</c:v>
                </c:pt>
                <c:pt idx="19">
                  <c:v>0.394066666666667</c:v>
                </c:pt>
                <c:pt idx="20">
                  <c:v>0.395133333333333</c:v>
                </c:pt>
                <c:pt idx="21">
                  <c:v>0.395066666666667</c:v>
                </c:pt>
                <c:pt idx="22">
                  <c:v>0.394266666666667</c:v>
                </c:pt>
                <c:pt idx="23">
                  <c:v>0.392433333333333</c:v>
                </c:pt>
                <c:pt idx="24">
                  <c:v>0.3893</c:v>
                </c:pt>
                <c:pt idx="25">
                  <c:v>0.3842</c:v>
                </c:pt>
                <c:pt idx="26">
                  <c:v>0.3765</c:v>
                </c:pt>
                <c:pt idx="27">
                  <c:v>0.365966666666667</c:v>
                </c:pt>
                <c:pt idx="28">
                  <c:v>0.352766666666667</c:v>
                </c:pt>
                <c:pt idx="29">
                  <c:v>0.337633333333333</c:v>
                </c:pt>
                <c:pt idx="30">
                  <c:v>0.321433333333333</c:v>
                </c:pt>
                <c:pt idx="31">
                  <c:v>0.304866666666667</c:v>
                </c:pt>
                <c:pt idx="32">
                  <c:v>0.2882</c:v>
                </c:pt>
                <c:pt idx="33">
                  <c:v>0.271666666666667</c:v>
                </c:pt>
                <c:pt idx="34">
                  <c:v>0.2557</c:v>
                </c:pt>
                <c:pt idx="35">
                  <c:v>0.241233333333333</c:v>
                </c:pt>
                <c:pt idx="36">
                  <c:v>0.229733333333333</c:v>
                </c:pt>
                <c:pt idx="37">
                  <c:v>0.2224</c:v>
                </c:pt>
                <c:pt idx="38">
                  <c:v>0.219466666666667</c:v>
                </c:pt>
                <c:pt idx="39">
                  <c:v>0.2202</c:v>
                </c:pt>
                <c:pt idx="40">
                  <c:v>0.2239</c:v>
                </c:pt>
                <c:pt idx="41">
                  <c:v>0.229833333333333</c:v>
                </c:pt>
                <c:pt idx="42">
                  <c:v>0.237233333333333</c:v>
                </c:pt>
                <c:pt idx="43">
                  <c:v>0.245133333333333</c:v>
                </c:pt>
                <c:pt idx="44">
                  <c:v>0.252533333333333</c:v>
                </c:pt>
                <c:pt idx="45">
                  <c:v>0.2593</c:v>
                </c:pt>
                <c:pt idx="46">
                  <c:v>0.266466666666667</c:v>
                </c:pt>
                <c:pt idx="47">
                  <c:v>0.275366666666667</c:v>
                </c:pt>
                <c:pt idx="48">
                  <c:v>0.286433333333333</c:v>
                </c:pt>
                <c:pt idx="49">
                  <c:v>0.298633333333333</c:v>
                </c:pt>
                <c:pt idx="50">
                  <c:v>0.310366666666667</c:v>
                </c:pt>
                <c:pt idx="51">
                  <c:v>0.320366666666667</c:v>
                </c:pt>
                <c:pt idx="52">
                  <c:v>0.329133333333333</c:v>
                </c:pt>
                <c:pt idx="53">
                  <c:v>0.338066666666667</c:v>
                </c:pt>
                <c:pt idx="54">
                  <c:v>0.3485</c:v>
                </c:pt>
                <c:pt idx="55">
                  <c:v>0.3603</c:v>
                </c:pt>
                <c:pt idx="56">
                  <c:v>0.372266666666667</c:v>
                </c:pt>
                <c:pt idx="57">
                  <c:v>0.384</c:v>
                </c:pt>
                <c:pt idx="58">
                  <c:v>0.3952</c:v>
                </c:pt>
                <c:pt idx="59">
                  <c:v>0.4064</c:v>
                </c:pt>
                <c:pt idx="60">
                  <c:v>0.417733333333333</c:v>
                </c:pt>
                <c:pt idx="61">
                  <c:v>0.4295</c:v>
                </c:pt>
                <c:pt idx="62">
                  <c:v>0.441733333333333</c:v>
                </c:pt>
                <c:pt idx="63">
                  <c:v>0.453566666666667</c:v>
                </c:pt>
                <c:pt idx="64">
                  <c:v>0.464133333333333</c:v>
                </c:pt>
                <c:pt idx="65">
                  <c:v>0.4726</c:v>
                </c:pt>
                <c:pt idx="66">
                  <c:v>0.478066666666667</c:v>
                </c:pt>
                <c:pt idx="67">
                  <c:v>0.4798</c:v>
                </c:pt>
                <c:pt idx="68">
                  <c:v>0.4776</c:v>
                </c:pt>
                <c:pt idx="69">
                  <c:v>0.471533333333333</c:v>
                </c:pt>
                <c:pt idx="70">
                  <c:v>0.461833333333333</c:v>
                </c:pt>
                <c:pt idx="71">
                  <c:v>0.448333333333333</c:v>
                </c:pt>
                <c:pt idx="72">
                  <c:v>0.4306</c:v>
                </c:pt>
                <c:pt idx="73">
                  <c:v>0.407866666666667</c:v>
                </c:pt>
                <c:pt idx="74">
                  <c:v>0.38</c:v>
                </c:pt>
                <c:pt idx="75">
                  <c:v>0.348966666666667</c:v>
                </c:pt>
                <c:pt idx="76">
                  <c:v>0.3174</c:v>
                </c:pt>
                <c:pt idx="77">
                  <c:v>0.2881</c:v>
                </c:pt>
                <c:pt idx="78">
                  <c:v>0.261966666666667</c:v>
                </c:pt>
                <c:pt idx="79">
                  <c:v>0.236566666666667</c:v>
                </c:pt>
                <c:pt idx="80">
                  <c:v>0.208666666666667</c:v>
                </c:pt>
                <c:pt idx="81">
                  <c:v>0.1756</c:v>
                </c:pt>
                <c:pt idx="82">
                  <c:v>0.1419</c:v>
                </c:pt>
                <c:pt idx="83">
                  <c:v>0.1133</c:v>
                </c:pt>
                <c:pt idx="84">
                  <c:v>0.0931666666666667</c:v>
                </c:pt>
                <c:pt idx="85">
                  <c:v>0.0777333333333333</c:v>
                </c:pt>
                <c:pt idx="86">
                  <c:v>0.0604333333333333</c:v>
                </c:pt>
                <c:pt idx="87">
                  <c:v>0.0397666666666667</c:v>
                </c:pt>
                <c:pt idx="88">
                  <c:v>0.0193333333333333</c:v>
                </c:pt>
                <c:pt idx="89">
                  <c:v>0.00496666666666667</c:v>
                </c:pt>
                <c:pt idx="90">
                  <c:v>-0.00146666666666667</c:v>
                </c:pt>
                <c:pt idx="91">
                  <c:v>-0.00213333333333333</c:v>
                </c:pt>
                <c:pt idx="92">
                  <c:v>-0.001</c:v>
                </c:pt>
                <c:pt idx="93">
                  <c:v>-0.000133333333333333</c:v>
                </c:pt>
                <c:pt idx="94">
                  <c:v>-0.0004</c:v>
                </c:pt>
                <c:pt idx="95">
                  <c:v>-0.000933333333333333</c:v>
                </c:pt>
                <c:pt idx="96">
                  <c:v>-0.0017</c:v>
                </c:pt>
                <c:pt idx="97">
                  <c:v>-0.00273333333333333</c:v>
                </c:pt>
                <c:pt idx="98">
                  <c:v>-0.00426666666666667</c:v>
                </c:pt>
                <c:pt idx="99">
                  <c:v>-0.00636666666666667</c:v>
                </c:pt>
              </c:numCache>
            </c:numRef>
          </c:yVal>
          <c:smooth val="0"/>
        </c:ser>
        <c:axId val="55250632"/>
        <c:axId val="82718529"/>
      </c:scatterChart>
      <c:valAx>
        <c:axId val="552506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8529"/>
        <c:crossesAt val="0"/>
        <c:crossBetween val="midCat"/>
      </c:valAx>
      <c:valAx>
        <c:axId val="827185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6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195472222222222</c:v>
                </c:pt>
                <c:pt idx="1">
                  <c:v>0.0195722222222222</c:v>
                </c:pt>
                <c:pt idx="2">
                  <c:v>0.0198138888888889</c:v>
                </c:pt>
                <c:pt idx="3">
                  <c:v>0.0202375</c:v>
                </c:pt>
                <c:pt idx="4">
                  <c:v>0.0208361111111111</c:v>
                </c:pt>
                <c:pt idx="5">
                  <c:v>0.0215597222222222</c:v>
                </c:pt>
                <c:pt idx="6">
                  <c:v>0.0224180555555556</c:v>
                </c:pt>
                <c:pt idx="7">
                  <c:v>0.0233638888888889</c:v>
                </c:pt>
                <c:pt idx="8">
                  <c:v>0.0248569444444444</c:v>
                </c:pt>
                <c:pt idx="9">
                  <c:v>0.0256263888888889</c:v>
                </c:pt>
                <c:pt idx="10">
                  <c:v>0.0268833333333333</c:v>
                </c:pt>
                <c:pt idx="11">
                  <c:v>0.0281930555555556</c:v>
                </c:pt>
                <c:pt idx="12">
                  <c:v>0.0295166666666667</c:v>
                </c:pt>
                <c:pt idx="13">
                  <c:v>0.0308013888888889</c:v>
                </c:pt>
                <c:pt idx="14">
                  <c:v>0.0320444444444444</c:v>
                </c:pt>
                <c:pt idx="15">
                  <c:v>0.0332152777777778</c:v>
                </c:pt>
                <c:pt idx="16">
                  <c:v>0.0342847222222222</c:v>
                </c:pt>
                <c:pt idx="17">
                  <c:v>0.0352611111111111</c:v>
                </c:pt>
                <c:pt idx="18">
                  <c:v>0.0360819444444444</c:v>
                </c:pt>
                <c:pt idx="19">
                  <c:v>0.0367805555555556</c:v>
                </c:pt>
                <c:pt idx="20">
                  <c:v>0.0373055555555556</c:v>
                </c:pt>
                <c:pt idx="21">
                  <c:v>0.0376694444444444</c:v>
                </c:pt>
                <c:pt idx="22">
                  <c:v>0.0378555555555556</c:v>
                </c:pt>
                <c:pt idx="23">
                  <c:v>0.0378513888888889</c:v>
                </c:pt>
                <c:pt idx="24">
                  <c:v>0.0376333333333333</c:v>
                </c:pt>
                <c:pt idx="25">
                  <c:v>0.0372319444444445</c:v>
                </c:pt>
                <c:pt idx="26">
                  <c:v>0.0366152777777778</c:v>
                </c:pt>
                <c:pt idx="27">
                  <c:v>0.0358236111111111</c:v>
                </c:pt>
                <c:pt idx="28">
                  <c:v>0.0348055555555556</c:v>
                </c:pt>
                <c:pt idx="29">
                  <c:v>0.0336361111111111</c:v>
                </c:pt>
                <c:pt idx="30">
                  <c:v>0.0322791666666667</c:v>
                </c:pt>
                <c:pt idx="31">
                  <c:v>0.0307611111111111</c:v>
                </c:pt>
                <c:pt idx="32">
                  <c:v>0.0290805555555556</c:v>
                </c:pt>
                <c:pt idx="33">
                  <c:v>0.0272666666666667</c:v>
                </c:pt>
                <c:pt idx="34">
                  <c:v>0.0253333333333333</c:v>
                </c:pt>
                <c:pt idx="35">
                  <c:v>0.0237180555555556</c:v>
                </c:pt>
                <c:pt idx="36">
                  <c:v>0.0212333333333333</c:v>
                </c:pt>
                <c:pt idx="37">
                  <c:v>0.0191152777777778</c:v>
                </c:pt>
                <c:pt idx="38">
                  <c:v>0.0172013888888889</c:v>
                </c:pt>
                <c:pt idx="39">
                  <c:v>0.0153194444444444</c:v>
                </c:pt>
                <c:pt idx="40">
                  <c:v>0.0126208333333333</c:v>
                </c:pt>
                <c:pt idx="41">
                  <c:v>0.0104666666666667</c:v>
                </c:pt>
                <c:pt idx="42">
                  <c:v>0.00834444444444444</c:v>
                </c:pt>
                <c:pt idx="43">
                  <c:v>0.0062625</c:v>
                </c:pt>
                <c:pt idx="44">
                  <c:v>0.00424722222222222</c:v>
                </c:pt>
                <c:pt idx="45">
                  <c:v>0.00228888888888889</c:v>
                </c:pt>
                <c:pt idx="46">
                  <c:v>0.00042361111111111</c:v>
                </c:pt>
                <c:pt idx="47">
                  <c:v>-0.00135</c:v>
                </c:pt>
                <c:pt idx="48">
                  <c:v>-0.00300555555555556</c:v>
                </c:pt>
                <c:pt idx="49">
                  <c:v>-0.00455277777777778</c:v>
                </c:pt>
                <c:pt idx="50">
                  <c:v>-0.00597638888888889</c:v>
                </c:pt>
                <c:pt idx="51">
                  <c:v>-0.00729444444444444</c:v>
                </c:pt>
                <c:pt idx="52">
                  <c:v>-0.00848333333333333</c:v>
                </c:pt>
                <c:pt idx="53">
                  <c:v>-0.00958333333333333</c:v>
                </c:pt>
                <c:pt idx="54">
                  <c:v>-0.0105986111111111</c:v>
                </c:pt>
                <c:pt idx="55">
                  <c:v>-0.0115361111111111</c:v>
                </c:pt>
                <c:pt idx="56">
                  <c:v>-0.0123833333333333</c:v>
                </c:pt>
                <c:pt idx="57">
                  <c:v>-0.0131472222222222</c:v>
                </c:pt>
                <c:pt idx="58">
                  <c:v>-0.01385</c:v>
                </c:pt>
                <c:pt idx="59">
                  <c:v>-0.0145069444444444</c:v>
                </c:pt>
                <c:pt idx="60">
                  <c:v>-0.0151180555555556</c:v>
                </c:pt>
                <c:pt idx="61">
                  <c:v>-0.0156958333333333</c:v>
                </c:pt>
                <c:pt idx="62">
                  <c:v>-0.0162555555555556</c:v>
                </c:pt>
                <c:pt idx="63">
                  <c:v>-0.0167569444444444</c:v>
                </c:pt>
                <c:pt idx="64">
                  <c:v>-0.0172513888888889</c:v>
                </c:pt>
                <c:pt idx="65">
                  <c:v>-0.0176986111111111</c:v>
                </c:pt>
                <c:pt idx="66">
                  <c:v>-0.0181166666666667</c:v>
                </c:pt>
                <c:pt idx="67">
                  <c:v>-0.0185097222222222</c:v>
                </c:pt>
                <c:pt idx="68">
                  <c:v>-0.0188694444444444</c:v>
                </c:pt>
                <c:pt idx="69">
                  <c:v>-0.0192138888888889</c:v>
                </c:pt>
                <c:pt idx="70">
                  <c:v>-0.0195263888888889</c:v>
                </c:pt>
                <c:pt idx="71">
                  <c:v>-0.0197972222222222</c:v>
                </c:pt>
                <c:pt idx="72">
                  <c:v>-0.020025</c:v>
                </c:pt>
                <c:pt idx="73">
                  <c:v>-0.0201888888888889</c:v>
                </c:pt>
                <c:pt idx="74">
                  <c:v>-0.0202986111111111</c:v>
                </c:pt>
                <c:pt idx="75">
                  <c:v>-0.0208041666666667</c:v>
                </c:pt>
                <c:pt idx="76">
                  <c:v>-0.0202847222222222</c:v>
                </c:pt>
                <c:pt idx="77">
                  <c:v>-0.0201666666666667</c:v>
                </c:pt>
                <c:pt idx="78">
                  <c:v>-0.0199541666666667</c:v>
                </c:pt>
                <c:pt idx="79">
                  <c:v>-0.0196444444444444</c:v>
                </c:pt>
                <c:pt idx="80">
                  <c:v>-0.0192416666666667</c:v>
                </c:pt>
                <c:pt idx="81">
                  <c:v>-0.0187444444444444</c:v>
                </c:pt>
                <c:pt idx="82">
                  <c:v>-0.0181541666666667</c:v>
                </c:pt>
                <c:pt idx="83">
                  <c:v>-0.0174736111111111</c:v>
                </c:pt>
                <c:pt idx="84">
                  <c:v>-0.0167236111111111</c:v>
                </c:pt>
                <c:pt idx="85">
                  <c:v>-0.0158736111111111</c:v>
                </c:pt>
                <c:pt idx="86">
                  <c:v>-0.0151958333333333</c:v>
                </c:pt>
                <c:pt idx="87">
                  <c:v>-0.0140055555555556</c:v>
                </c:pt>
                <c:pt idx="88">
                  <c:v>-0.0129708333333333</c:v>
                </c:pt>
                <c:pt idx="89">
                  <c:v>-0.0118694444444444</c:v>
                </c:pt>
                <c:pt idx="90">
                  <c:v>-0.0106930555555556</c:v>
                </c:pt>
                <c:pt idx="91">
                  <c:v>-0.00945138888888889</c:v>
                </c:pt>
                <c:pt idx="92">
                  <c:v>-0.00819583333333333</c:v>
                </c:pt>
                <c:pt idx="93">
                  <c:v>-0.00688333333333333</c:v>
                </c:pt>
                <c:pt idx="94">
                  <c:v>-0.00556111111111111</c:v>
                </c:pt>
                <c:pt idx="95">
                  <c:v>-0.00423194444444444</c:v>
                </c:pt>
                <c:pt idx="96">
                  <c:v>-0.00290833333333333</c:v>
                </c:pt>
                <c:pt idx="97">
                  <c:v>-0.00156666666666667</c:v>
                </c:pt>
                <c:pt idx="98">
                  <c:v>-0.000223611111111111</c:v>
                </c:pt>
                <c:pt idx="99">
                  <c:v>0.00110138888888889</c:v>
                </c:pt>
              </c:numCache>
            </c:numRef>
          </c:yVal>
          <c:smooth val="0"/>
        </c:ser>
        <c:axId val="70488257"/>
        <c:axId val="64275789"/>
      </c:scatterChart>
      <c:valAx>
        <c:axId val="704882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789"/>
        <c:crossesAt val="0"/>
        <c:crossBetween val="midCat"/>
        <c:majorUnit val="10"/>
      </c:valAx>
      <c:valAx>
        <c:axId val="642757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2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212138888888889</c:v>
                </c:pt>
                <c:pt idx="1">
                  <c:v>-0.0222347222222222</c:v>
                </c:pt>
                <c:pt idx="2">
                  <c:v>-0.0231472222222222</c:v>
                </c:pt>
                <c:pt idx="3">
                  <c:v>-0.0239208333333333</c:v>
                </c:pt>
                <c:pt idx="4">
                  <c:v>-0.0245555555555556</c:v>
                </c:pt>
                <c:pt idx="5">
                  <c:v>-0.0250958333333333</c:v>
                </c:pt>
                <c:pt idx="6">
                  <c:v>-0.0254847222222222</c:v>
                </c:pt>
                <c:pt idx="7">
                  <c:v>-0.0257458333333333</c:v>
                </c:pt>
                <c:pt idx="8">
                  <c:v>-0.0258486111111111</c:v>
                </c:pt>
                <c:pt idx="9">
                  <c:v>-0.0257805555555556</c:v>
                </c:pt>
                <c:pt idx="10">
                  <c:v>-0.0255416666666667</c:v>
                </c:pt>
                <c:pt idx="11">
                  <c:v>-0.0251097222222222</c:v>
                </c:pt>
                <c:pt idx="12">
                  <c:v>-0.0244625</c:v>
                </c:pt>
                <c:pt idx="13">
                  <c:v>-0.0238194444444445</c:v>
                </c:pt>
                <c:pt idx="14">
                  <c:v>-0.0229541666666667</c:v>
                </c:pt>
                <c:pt idx="15">
                  <c:v>-0.0219375</c:v>
                </c:pt>
                <c:pt idx="16">
                  <c:v>-0.0208097222222222</c:v>
                </c:pt>
                <c:pt idx="17">
                  <c:v>-0.0195583333333333</c:v>
                </c:pt>
                <c:pt idx="18">
                  <c:v>-0.0181833333333333</c:v>
                </c:pt>
                <c:pt idx="19">
                  <c:v>-0.0167069444444444</c:v>
                </c:pt>
                <c:pt idx="20">
                  <c:v>-0.0151263888888889</c:v>
                </c:pt>
                <c:pt idx="21">
                  <c:v>-0.0134611111111111</c:v>
                </c:pt>
                <c:pt idx="22">
                  <c:v>-0.0117138888888889</c:v>
                </c:pt>
                <c:pt idx="23">
                  <c:v>-0.00986527777777778</c:v>
                </c:pt>
                <c:pt idx="24">
                  <c:v>-0.00796944444444444</c:v>
                </c:pt>
                <c:pt idx="25">
                  <c:v>-0.00599861111111111</c:v>
                </c:pt>
                <c:pt idx="26">
                  <c:v>-0.00399305555555555</c:v>
                </c:pt>
                <c:pt idx="27">
                  <c:v>-0.00195972222222222</c:v>
                </c:pt>
                <c:pt idx="28">
                  <c:v>8.19444444444433E-005</c:v>
                </c:pt>
                <c:pt idx="29">
                  <c:v>0.00212916666666667</c:v>
                </c:pt>
                <c:pt idx="30">
                  <c:v>0.00415138888888889</c:v>
                </c:pt>
                <c:pt idx="31">
                  <c:v>0.00615972222222222</c:v>
                </c:pt>
                <c:pt idx="32">
                  <c:v>0.0081375</c:v>
                </c:pt>
                <c:pt idx="33">
                  <c:v>0.0101097222222222</c:v>
                </c:pt>
                <c:pt idx="34">
                  <c:v>0.0120013888888889</c:v>
                </c:pt>
                <c:pt idx="35">
                  <c:v>0.0138166666666667</c:v>
                </c:pt>
                <c:pt idx="36">
                  <c:v>0.0155166666666667</c:v>
                </c:pt>
                <c:pt idx="37">
                  <c:v>0.0170916666666667</c:v>
                </c:pt>
                <c:pt idx="38">
                  <c:v>0.0185388888888889</c:v>
                </c:pt>
                <c:pt idx="39">
                  <c:v>0.0198222222222222</c:v>
                </c:pt>
                <c:pt idx="40">
                  <c:v>0.0209986111111111</c:v>
                </c:pt>
                <c:pt idx="41">
                  <c:v>0.0220166666666667</c:v>
                </c:pt>
                <c:pt idx="42">
                  <c:v>0.0229</c:v>
                </c:pt>
                <c:pt idx="43">
                  <c:v>0.0236680555555556</c:v>
                </c:pt>
                <c:pt idx="44">
                  <c:v>0.0243069444444444</c:v>
                </c:pt>
                <c:pt idx="45">
                  <c:v>0.0248263888888889</c:v>
                </c:pt>
                <c:pt idx="46">
                  <c:v>0.0252097222222222</c:v>
                </c:pt>
                <c:pt idx="47">
                  <c:v>0.025475</c:v>
                </c:pt>
                <c:pt idx="48">
                  <c:v>0.025625</c:v>
                </c:pt>
                <c:pt idx="49">
                  <c:v>0.0256638888888889</c:v>
                </c:pt>
                <c:pt idx="50">
                  <c:v>0.02565</c:v>
                </c:pt>
                <c:pt idx="51">
                  <c:v>0.0255805555555556</c:v>
                </c:pt>
                <c:pt idx="52">
                  <c:v>0.0269166666666667</c:v>
                </c:pt>
                <c:pt idx="53">
                  <c:v>0.0252555555555556</c:v>
                </c:pt>
                <c:pt idx="54">
                  <c:v>0.0249833333333333</c:v>
                </c:pt>
                <c:pt idx="55">
                  <c:v>0.0269090909090909</c:v>
                </c:pt>
                <c:pt idx="56">
                  <c:v>0.0243236111111111</c:v>
                </c:pt>
                <c:pt idx="57">
                  <c:v>0.0239930555555556</c:v>
                </c:pt>
                <c:pt idx="58">
                  <c:v>0.0237069444444444</c:v>
                </c:pt>
                <c:pt idx="59">
                  <c:v>0.0234097222222222</c:v>
                </c:pt>
                <c:pt idx="60">
                  <c:v>0.0231791666666667</c:v>
                </c:pt>
                <c:pt idx="61">
                  <c:v>0.0229888888888889</c:v>
                </c:pt>
                <c:pt idx="62">
                  <c:v>0.0228180555555556</c:v>
                </c:pt>
                <c:pt idx="63">
                  <c:v>0.0226638888888889</c:v>
                </c:pt>
                <c:pt idx="64">
                  <c:v>0.0225430555555556</c:v>
                </c:pt>
                <c:pt idx="65">
                  <c:v>0.0224541666666667</c:v>
                </c:pt>
                <c:pt idx="66">
                  <c:v>0.0223444444444444</c:v>
                </c:pt>
                <c:pt idx="67">
                  <c:v>0.0222486111111111</c:v>
                </c:pt>
                <c:pt idx="68">
                  <c:v>0.0221430555555556</c:v>
                </c:pt>
                <c:pt idx="69">
                  <c:v>0.0220333333333333</c:v>
                </c:pt>
                <c:pt idx="70">
                  <c:v>0.0218763888888889</c:v>
                </c:pt>
                <c:pt idx="71">
                  <c:v>0.0216916666666667</c:v>
                </c:pt>
                <c:pt idx="72">
                  <c:v>0.0214347222222222</c:v>
                </c:pt>
                <c:pt idx="73">
                  <c:v>0.0210916666666667</c:v>
                </c:pt>
                <c:pt idx="74">
                  <c:v>0.0206722222222222</c:v>
                </c:pt>
                <c:pt idx="75">
                  <c:v>0.0201527777777778</c:v>
                </c:pt>
                <c:pt idx="76">
                  <c:v>0.0195375</c:v>
                </c:pt>
                <c:pt idx="77">
                  <c:v>0.018825</c:v>
                </c:pt>
                <c:pt idx="78">
                  <c:v>0.0180208333333333</c:v>
                </c:pt>
                <c:pt idx="79">
                  <c:v>0.0171486111111111</c:v>
                </c:pt>
                <c:pt idx="80">
                  <c:v>0.0162125</c:v>
                </c:pt>
                <c:pt idx="81">
                  <c:v>0.0151972222222222</c:v>
                </c:pt>
                <c:pt idx="82">
                  <c:v>0.0141041666666667</c:v>
                </c:pt>
                <c:pt idx="83">
                  <c:v>0.0126583333333333</c:v>
                </c:pt>
                <c:pt idx="84">
                  <c:v>0.0117041666666667</c:v>
                </c:pt>
                <c:pt idx="85">
                  <c:v>0.0104388888888889</c:v>
                </c:pt>
                <c:pt idx="86">
                  <c:v>0.00914305555555556</c:v>
                </c:pt>
                <c:pt idx="87">
                  <c:v>0.00784583333333333</c:v>
                </c:pt>
                <c:pt idx="88">
                  <c:v>0.00658333333333333</c:v>
                </c:pt>
                <c:pt idx="89">
                  <c:v>0.00533888888888889</c:v>
                </c:pt>
                <c:pt idx="90">
                  <c:v>0.00415277777777778</c:v>
                </c:pt>
                <c:pt idx="91">
                  <c:v>0.00303888888888889</c:v>
                </c:pt>
                <c:pt idx="92">
                  <c:v>0.001975</c:v>
                </c:pt>
                <c:pt idx="93">
                  <c:v>0.000976388888888889</c:v>
                </c:pt>
                <c:pt idx="94">
                  <c:v>1.6666666666667E-005</c:v>
                </c:pt>
                <c:pt idx="95">
                  <c:v>-0.000915277777777778</c:v>
                </c:pt>
                <c:pt idx="96">
                  <c:v>-0.00177083333333333</c:v>
                </c:pt>
                <c:pt idx="97">
                  <c:v>-0.00254305555555556</c:v>
                </c:pt>
                <c:pt idx="98">
                  <c:v>-0.00320833333333333</c:v>
                </c:pt>
                <c:pt idx="99">
                  <c:v>-0.00375277777777778</c:v>
                </c:pt>
              </c:numCache>
            </c:numRef>
          </c:yVal>
          <c:smooth val="0"/>
        </c:ser>
        <c:axId val="12300960"/>
        <c:axId val="34803650"/>
      </c:scatterChart>
      <c:valAx>
        <c:axId val="123009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3650"/>
        <c:crossesAt val="0"/>
        <c:crossBetween val="midCat"/>
        <c:majorUnit val="10"/>
      </c:valAx>
      <c:valAx>
        <c:axId val="348036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265720833333333</c:v>
                </c:pt>
                <c:pt idx="1">
                  <c:v>-0.166984722222222</c:v>
                </c:pt>
                <c:pt idx="2">
                  <c:v>-0.0869208333333333</c:v>
                </c:pt>
                <c:pt idx="3">
                  <c:v>-0.0224111111111111</c:v>
                </c:pt>
                <c:pt idx="4">
                  <c:v>0.0297305555555556</c:v>
                </c:pt>
                <c:pt idx="5">
                  <c:v>0.0726638888888889</c:v>
                </c:pt>
                <c:pt idx="6">
                  <c:v>0.109494444444444</c:v>
                </c:pt>
                <c:pt idx="7">
                  <c:v>0.144179166666667</c:v>
                </c:pt>
                <c:pt idx="8">
                  <c:v>0.1811125</c:v>
                </c:pt>
                <c:pt idx="9">
                  <c:v>0.208036111111111</c:v>
                </c:pt>
                <c:pt idx="10">
                  <c:v>0.211423611111111</c:v>
                </c:pt>
                <c:pt idx="11">
                  <c:v>0.176325</c:v>
                </c:pt>
                <c:pt idx="12">
                  <c:v>0.107144444444444</c:v>
                </c:pt>
                <c:pt idx="13">
                  <c:v>0.0287222222222222</c:v>
                </c:pt>
                <c:pt idx="14">
                  <c:v>-0.0403083333333333</c:v>
                </c:pt>
                <c:pt idx="15">
                  <c:v>-0.0878333333333333</c:v>
                </c:pt>
                <c:pt idx="16">
                  <c:v>-0.117858333333333</c:v>
                </c:pt>
                <c:pt idx="17">
                  <c:v>-0.129169444444444</c:v>
                </c:pt>
                <c:pt idx="18">
                  <c:v>-0.118572222222222</c:v>
                </c:pt>
                <c:pt idx="19">
                  <c:v>-0.079525</c:v>
                </c:pt>
                <c:pt idx="20">
                  <c:v>-0.0152847222222222</c:v>
                </c:pt>
                <c:pt idx="21">
                  <c:v>0.0659597222222222</c:v>
                </c:pt>
                <c:pt idx="22">
                  <c:v>0.15165</c:v>
                </c:pt>
                <c:pt idx="23">
                  <c:v>0.2287625</c:v>
                </c:pt>
                <c:pt idx="24">
                  <c:v>0.290395833333333</c:v>
                </c:pt>
                <c:pt idx="25">
                  <c:v>0.337188888888889</c:v>
                </c:pt>
                <c:pt idx="26">
                  <c:v>0.377359722222222</c:v>
                </c:pt>
                <c:pt idx="27">
                  <c:v>0.420291666666667</c:v>
                </c:pt>
                <c:pt idx="28">
                  <c:v>0.469438888888889</c:v>
                </c:pt>
                <c:pt idx="29">
                  <c:v>0.521816666666667</c:v>
                </c:pt>
                <c:pt idx="30">
                  <c:v>0.576197222222222</c:v>
                </c:pt>
                <c:pt idx="31">
                  <c:v>0.629638888888889</c:v>
                </c:pt>
                <c:pt idx="32">
                  <c:v>0.681938888888889</c:v>
                </c:pt>
                <c:pt idx="33">
                  <c:v>0.7343375</c:v>
                </c:pt>
                <c:pt idx="34">
                  <c:v>0.787927777777778</c:v>
                </c:pt>
                <c:pt idx="35">
                  <c:v>0.842716666666667</c:v>
                </c:pt>
                <c:pt idx="36">
                  <c:v>0.895593055555556</c:v>
                </c:pt>
                <c:pt idx="37">
                  <c:v>0.941438888888889</c:v>
                </c:pt>
                <c:pt idx="38">
                  <c:v>0.976601388888889</c:v>
                </c:pt>
                <c:pt idx="39">
                  <c:v>0.999740277777778</c:v>
                </c:pt>
                <c:pt idx="40">
                  <c:v>1.01418472222222</c:v>
                </c:pt>
                <c:pt idx="41">
                  <c:v>1.023675</c:v>
                </c:pt>
                <c:pt idx="42">
                  <c:v>1.03320694444444</c:v>
                </c:pt>
                <c:pt idx="43">
                  <c:v>1.04453194444444</c:v>
                </c:pt>
                <c:pt idx="44">
                  <c:v>1.05577916666667</c:v>
                </c:pt>
                <c:pt idx="45">
                  <c:v>1.06294166666667</c:v>
                </c:pt>
                <c:pt idx="46">
                  <c:v>1.06374861111111</c:v>
                </c:pt>
                <c:pt idx="47">
                  <c:v>1.06005972222222</c:v>
                </c:pt>
                <c:pt idx="48">
                  <c:v>1.05633472222222</c:v>
                </c:pt>
                <c:pt idx="49">
                  <c:v>1.05578888888889</c:v>
                </c:pt>
                <c:pt idx="50">
                  <c:v>1.05860972222222</c:v>
                </c:pt>
                <c:pt idx="51">
                  <c:v>1.0614625</c:v>
                </c:pt>
                <c:pt idx="52">
                  <c:v>1.06134583333333</c:v>
                </c:pt>
                <c:pt idx="53">
                  <c:v>1.0581875</c:v>
                </c:pt>
                <c:pt idx="54">
                  <c:v>1.05438611111111</c:v>
                </c:pt>
                <c:pt idx="55">
                  <c:v>1.05095138888889</c:v>
                </c:pt>
                <c:pt idx="56">
                  <c:v>1.04768194444444</c:v>
                </c:pt>
                <c:pt idx="57">
                  <c:v>1.04304583333333</c:v>
                </c:pt>
                <c:pt idx="58">
                  <c:v>1.0359125</c:v>
                </c:pt>
                <c:pt idx="59">
                  <c:v>1.02471805555556</c:v>
                </c:pt>
                <c:pt idx="60">
                  <c:v>1.008025</c:v>
                </c:pt>
                <c:pt idx="61">
                  <c:v>0.984529166666667</c:v>
                </c:pt>
                <c:pt idx="62">
                  <c:v>0.954783333333333</c:v>
                </c:pt>
                <c:pt idx="63">
                  <c:v>0.921666666666667</c:v>
                </c:pt>
                <c:pt idx="64">
                  <c:v>0.887976388888889</c:v>
                </c:pt>
                <c:pt idx="65">
                  <c:v>0.854847222222222</c:v>
                </c:pt>
                <c:pt idx="66">
                  <c:v>0.820981944444445</c:v>
                </c:pt>
                <c:pt idx="67">
                  <c:v>0.784379166666667</c:v>
                </c:pt>
                <c:pt idx="68">
                  <c:v>0.744319444444444</c:v>
                </c:pt>
                <c:pt idx="69">
                  <c:v>0.703225</c:v>
                </c:pt>
                <c:pt idx="70">
                  <c:v>0.663693055555556</c:v>
                </c:pt>
                <c:pt idx="71">
                  <c:v>0.627511111111111</c:v>
                </c:pt>
                <c:pt idx="72">
                  <c:v>0.593308333333333</c:v>
                </c:pt>
                <c:pt idx="73">
                  <c:v>0.55875</c:v>
                </c:pt>
                <c:pt idx="74">
                  <c:v>0.520495833333333</c:v>
                </c:pt>
                <c:pt idx="75">
                  <c:v>0.477008333333333</c:v>
                </c:pt>
                <c:pt idx="76">
                  <c:v>0.427661111111111</c:v>
                </c:pt>
                <c:pt idx="77">
                  <c:v>0.375919444444445</c:v>
                </c:pt>
                <c:pt idx="78">
                  <c:v>0.324627777777778</c:v>
                </c:pt>
                <c:pt idx="79">
                  <c:v>0.274272222222222</c:v>
                </c:pt>
                <c:pt idx="80">
                  <c:v>0.222676388888889</c:v>
                </c:pt>
                <c:pt idx="81">
                  <c:v>0.166043055555556</c:v>
                </c:pt>
                <c:pt idx="82">
                  <c:v>0.101673611111111</c:v>
                </c:pt>
                <c:pt idx="83">
                  <c:v>0.0293805555555556</c:v>
                </c:pt>
                <c:pt idx="84">
                  <c:v>-0.0493125</c:v>
                </c:pt>
                <c:pt idx="85">
                  <c:v>-0.129088888888889</c:v>
                </c:pt>
                <c:pt idx="86">
                  <c:v>-0.202606944444444</c:v>
                </c:pt>
                <c:pt idx="87">
                  <c:v>-0.263340277777778</c:v>
                </c:pt>
                <c:pt idx="88">
                  <c:v>-0.308773611111111</c:v>
                </c:pt>
                <c:pt idx="89">
                  <c:v>-0.339111111111111</c:v>
                </c:pt>
                <c:pt idx="90">
                  <c:v>-0.359768055555556</c:v>
                </c:pt>
                <c:pt idx="91">
                  <c:v>-0.3728</c:v>
                </c:pt>
                <c:pt idx="92">
                  <c:v>-0.378740277777778</c:v>
                </c:pt>
                <c:pt idx="93">
                  <c:v>-0.376272222222222</c:v>
                </c:pt>
                <c:pt idx="94">
                  <c:v>-0.366919444444444</c:v>
                </c:pt>
                <c:pt idx="95">
                  <c:v>-0.352275</c:v>
                </c:pt>
                <c:pt idx="96">
                  <c:v>-0.334548611111111</c:v>
                </c:pt>
                <c:pt idx="97">
                  <c:v>-0.314159722222222</c:v>
                </c:pt>
                <c:pt idx="98">
                  <c:v>-0.291408333333333</c:v>
                </c:pt>
                <c:pt idx="99">
                  <c:v>-0.266586111111111</c:v>
                </c:pt>
              </c:numCache>
            </c:numRef>
          </c:yVal>
          <c:smooth val="0"/>
        </c:ser>
        <c:axId val="42117342"/>
        <c:axId val="45058889"/>
      </c:scatterChart>
      <c:valAx>
        <c:axId val="421173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889"/>
        <c:crossesAt val="0"/>
        <c:crossBetween val="midCat"/>
        <c:majorUnit val="10"/>
      </c:valAx>
      <c:valAx>
        <c:axId val="450588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73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100875</c:v>
                </c:pt>
                <c:pt idx="1">
                  <c:v>-1.08173611111111</c:v>
                </c:pt>
                <c:pt idx="2">
                  <c:v>-1.15131805555556</c:v>
                </c:pt>
                <c:pt idx="3">
                  <c:v>-1.28169027777778</c:v>
                </c:pt>
                <c:pt idx="4">
                  <c:v>-1.4449375</c:v>
                </c:pt>
                <c:pt idx="5">
                  <c:v>-1.61313472222222</c:v>
                </c:pt>
                <c:pt idx="6">
                  <c:v>-1.75907638888889</c:v>
                </c:pt>
                <c:pt idx="7">
                  <c:v>-1.88525555555556</c:v>
                </c:pt>
                <c:pt idx="8">
                  <c:v>-2.04982083333333</c:v>
                </c:pt>
                <c:pt idx="9">
                  <c:v>-2.28582361111111</c:v>
                </c:pt>
                <c:pt idx="10">
                  <c:v>-2.58990972222222</c:v>
                </c:pt>
                <c:pt idx="11">
                  <c:v>-2.89191666666667</c:v>
                </c:pt>
                <c:pt idx="12">
                  <c:v>-3.1068125</c:v>
                </c:pt>
                <c:pt idx="13">
                  <c:v>-3.19043472222222</c:v>
                </c:pt>
                <c:pt idx="14">
                  <c:v>-3.16415416666667</c:v>
                </c:pt>
                <c:pt idx="15">
                  <c:v>-3.09135555555556</c:v>
                </c:pt>
                <c:pt idx="16">
                  <c:v>-3.02969305555556</c:v>
                </c:pt>
                <c:pt idx="17">
                  <c:v>-2.98282638888889</c:v>
                </c:pt>
                <c:pt idx="18">
                  <c:v>-2.92372638888889</c:v>
                </c:pt>
                <c:pt idx="19">
                  <c:v>-2.82172222222222</c:v>
                </c:pt>
                <c:pt idx="20">
                  <c:v>-2.67611527777778</c:v>
                </c:pt>
                <c:pt idx="21">
                  <c:v>-2.50553194444444</c:v>
                </c:pt>
                <c:pt idx="22">
                  <c:v>-2.33456944444444</c:v>
                </c:pt>
                <c:pt idx="23">
                  <c:v>-2.18267916666667</c:v>
                </c:pt>
                <c:pt idx="24">
                  <c:v>-2.05856805555556</c:v>
                </c:pt>
                <c:pt idx="25">
                  <c:v>-1.96309722222222</c:v>
                </c:pt>
                <c:pt idx="26">
                  <c:v>-1.88970277777778</c:v>
                </c:pt>
                <c:pt idx="27">
                  <c:v>-1.83025694444444</c:v>
                </c:pt>
                <c:pt idx="28">
                  <c:v>-1.78085694444444</c:v>
                </c:pt>
                <c:pt idx="29">
                  <c:v>-1.74151527777778</c:v>
                </c:pt>
                <c:pt idx="30">
                  <c:v>-1.70849166666667</c:v>
                </c:pt>
                <c:pt idx="31">
                  <c:v>-1.68007638888889</c:v>
                </c:pt>
                <c:pt idx="32">
                  <c:v>-1.65436944444444</c:v>
                </c:pt>
                <c:pt idx="33">
                  <c:v>-1.63040833333333</c:v>
                </c:pt>
                <c:pt idx="34">
                  <c:v>-1.60761527777778</c:v>
                </c:pt>
                <c:pt idx="35">
                  <c:v>-1.5845375</c:v>
                </c:pt>
                <c:pt idx="36">
                  <c:v>-1.56092777777778</c:v>
                </c:pt>
                <c:pt idx="37">
                  <c:v>-1.53868611111111</c:v>
                </c:pt>
                <c:pt idx="38">
                  <c:v>-1.51893888888889</c:v>
                </c:pt>
                <c:pt idx="39">
                  <c:v>-1.50270972222222</c:v>
                </c:pt>
                <c:pt idx="40">
                  <c:v>-1.48824444444444</c:v>
                </c:pt>
                <c:pt idx="41">
                  <c:v>-1.47406527777778</c:v>
                </c:pt>
                <c:pt idx="42">
                  <c:v>-1.45695277777778</c:v>
                </c:pt>
                <c:pt idx="43">
                  <c:v>-1.43582916666667</c:v>
                </c:pt>
                <c:pt idx="44">
                  <c:v>-1.41265694444444</c:v>
                </c:pt>
                <c:pt idx="45">
                  <c:v>-1.3924</c:v>
                </c:pt>
                <c:pt idx="46">
                  <c:v>-1.37929166666667</c:v>
                </c:pt>
                <c:pt idx="47">
                  <c:v>-1.37364861111111</c:v>
                </c:pt>
                <c:pt idx="48">
                  <c:v>-1.37115555555556</c:v>
                </c:pt>
                <c:pt idx="49">
                  <c:v>-1.3646125</c:v>
                </c:pt>
                <c:pt idx="50">
                  <c:v>-1.34963888888889</c:v>
                </c:pt>
                <c:pt idx="51">
                  <c:v>-1.32688194444444</c:v>
                </c:pt>
                <c:pt idx="52">
                  <c:v>-1.30079722222222</c:v>
                </c:pt>
                <c:pt idx="53">
                  <c:v>-1.27339583333333</c:v>
                </c:pt>
                <c:pt idx="54">
                  <c:v>-1.24336111111111</c:v>
                </c:pt>
                <c:pt idx="55">
                  <c:v>-1.20909861111111</c:v>
                </c:pt>
                <c:pt idx="56">
                  <c:v>-1.17009027777778</c:v>
                </c:pt>
                <c:pt idx="57">
                  <c:v>-1.12830416666667</c:v>
                </c:pt>
                <c:pt idx="58">
                  <c:v>-1.08496111111111</c:v>
                </c:pt>
                <c:pt idx="59">
                  <c:v>-1.04111527777778</c:v>
                </c:pt>
                <c:pt idx="60">
                  <c:v>-0.995840277777778</c:v>
                </c:pt>
                <c:pt idx="61">
                  <c:v>-0.9485375</c:v>
                </c:pt>
                <c:pt idx="62">
                  <c:v>-0.899015277777778</c:v>
                </c:pt>
                <c:pt idx="63">
                  <c:v>-0.846825</c:v>
                </c:pt>
                <c:pt idx="64">
                  <c:v>-0.79125</c:v>
                </c:pt>
                <c:pt idx="65">
                  <c:v>-0.732056944444445</c:v>
                </c:pt>
                <c:pt idx="66">
                  <c:v>-0.669941666666667</c:v>
                </c:pt>
                <c:pt idx="67">
                  <c:v>-0.606502777777778</c:v>
                </c:pt>
                <c:pt idx="68">
                  <c:v>-0.542331944444444</c:v>
                </c:pt>
                <c:pt idx="69">
                  <c:v>-0.474845833333333</c:v>
                </c:pt>
                <c:pt idx="70">
                  <c:v>-0.402040277777778</c:v>
                </c:pt>
                <c:pt idx="71">
                  <c:v>-0.323315277777778</c:v>
                </c:pt>
                <c:pt idx="72">
                  <c:v>-0.240370833333333</c:v>
                </c:pt>
                <c:pt idx="73">
                  <c:v>-0.154402777777778</c:v>
                </c:pt>
                <c:pt idx="74">
                  <c:v>-0.0687041666666667</c:v>
                </c:pt>
                <c:pt idx="75">
                  <c:v>0.0113416666666667</c:v>
                </c:pt>
                <c:pt idx="76">
                  <c:v>0.0785138888888889</c:v>
                </c:pt>
                <c:pt idx="77">
                  <c:v>0.13585</c:v>
                </c:pt>
                <c:pt idx="78">
                  <c:v>0.1950875</c:v>
                </c:pt>
                <c:pt idx="79">
                  <c:v>0.270995833333333</c:v>
                </c:pt>
                <c:pt idx="80">
                  <c:v>0.369548611111111</c:v>
                </c:pt>
                <c:pt idx="81">
                  <c:v>0.479359722222222</c:v>
                </c:pt>
                <c:pt idx="82">
                  <c:v>0.5841875</c:v>
                </c:pt>
                <c:pt idx="83">
                  <c:v>0.674081944444445</c:v>
                </c:pt>
                <c:pt idx="84">
                  <c:v>0.753209722222222</c:v>
                </c:pt>
                <c:pt idx="85">
                  <c:v>0.831815277777778</c:v>
                </c:pt>
                <c:pt idx="86">
                  <c:v>0.916359722222222</c:v>
                </c:pt>
                <c:pt idx="87">
                  <c:v>1.00233611111111</c:v>
                </c:pt>
                <c:pt idx="88">
                  <c:v>1.08288888888889</c:v>
                </c:pt>
                <c:pt idx="89">
                  <c:v>1.15326944444444</c:v>
                </c:pt>
                <c:pt idx="90">
                  <c:v>1.21590833333333</c:v>
                </c:pt>
                <c:pt idx="91">
                  <c:v>1.27796388888889</c:v>
                </c:pt>
                <c:pt idx="92">
                  <c:v>1.3447375</c:v>
                </c:pt>
                <c:pt idx="93">
                  <c:v>1.4148625</c:v>
                </c:pt>
                <c:pt idx="94">
                  <c:v>1.48335</c:v>
                </c:pt>
                <c:pt idx="95">
                  <c:v>1.54392083333333</c:v>
                </c:pt>
                <c:pt idx="96">
                  <c:v>1.59683472222222</c:v>
                </c:pt>
                <c:pt idx="97">
                  <c:v>1.64396666666667</c:v>
                </c:pt>
                <c:pt idx="98">
                  <c:v>1.68725694444444</c:v>
                </c:pt>
                <c:pt idx="99">
                  <c:v>1.7286</c:v>
                </c:pt>
              </c:numCache>
            </c:numRef>
          </c:yVal>
          <c:smooth val="0"/>
        </c:ser>
        <c:axId val="36740240"/>
        <c:axId val="74211235"/>
      </c:scatterChart>
      <c:valAx>
        <c:axId val="367402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1235"/>
        <c:crossesAt val="0"/>
        <c:crossBetween val="midCat"/>
        <c:majorUnit val="10"/>
      </c:valAx>
      <c:valAx>
        <c:axId val="74211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02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336395833333333</c:v>
                </c:pt>
                <c:pt idx="1">
                  <c:v>0.368604166666667</c:v>
                </c:pt>
                <c:pt idx="2">
                  <c:v>0.415206944444444</c:v>
                </c:pt>
                <c:pt idx="3">
                  <c:v>0.469818055555556</c:v>
                </c:pt>
                <c:pt idx="4">
                  <c:v>0.526001388888889</c:v>
                </c:pt>
                <c:pt idx="5">
                  <c:v>0.5773625</c:v>
                </c:pt>
                <c:pt idx="6">
                  <c:v>0.617634722222222</c:v>
                </c:pt>
                <c:pt idx="7">
                  <c:v>0.648266666666667</c:v>
                </c:pt>
                <c:pt idx="8">
                  <c:v>0.6848375</c:v>
                </c:pt>
                <c:pt idx="9">
                  <c:v>0.730188888888889</c:v>
                </c:pt>
                <c:pt idx="10">
                  <c:v>0.778273611111111</c:v>
                </c:pt>
                <c:pt idx="11">
                  <c:v>0.807497222222222</c:v>
                </c:pt>
                <c:pt idx="12">
                  <c:v>0.800984722222222</c:v>
                </c:pt>
                <c:pt idx="13">
                  <c:v>0.758301388888889</c:v>
                </c:pt>
                <c:pt idx="14">
                  <c:v>0.688302777777778</c:v>
                </c:pt>
                <c:pt idx="15">
                  <c:v>0.606430555555556</c:v>
                </c:pt>
                <c:pt idx="16">
                  <c:v>0.522951388888889</c:v>
                </c:pt>
                <c:pt idx="17">
                  <c:v>0.444370833333333</c:v>
                </c:pt>
                <c:pt idx="18">
                  <c:v>0.373795833333333</c:v>
                </c:pt>
                <c:pt idx="19">
                  <c:v>0.314570833333333</c:v>
                </c:pt>
                <c:pt idx="20">
                  <c:v>0.266890277777778</c:v>
                </c:pt>
                <c:pt idx="21">
                  <c:v>0.230258333333333</c:v>
                </c:pt>
                <c:pt idx="22">
                  <c:v>0.202525</c:v>
                </c:pt>
                <c:pt idx="23">
                  <c:v>0.1793125</c:v>
                </c:pt>
                <c:pt idx="24">
                  <c:v>0.157248611111111</c:v>
                </c:pt>
                <c:pt idx="25">
                  <c:v>0.134593055555556</c:v>
                </c:pt>
                <c:pt idx="26">
                  <c:v>0.111972222222222</c:v>
                </c:pt>
                <c:pt idx="27">
                  <c:v>0.0939902777777778</c:v>
                </c:pt>
                <c:pt idx="28">
                  <c:v>0.0841888888888889</c:v>
                </c:pt>
                <c:pt idx="29">
                  <c:v>0.0837138888888889</c:v>
                </c:pt>
                <c:pt idx="30">
                  <c:v>0.0930152777777778</c:v>
                </c:pt>
                <c:pt idx="31">
                  <c:v>0.108969444444444</c:v>
                </c:pt>
                <c:pt idx="32">
                  <c:v>0.129033333333333</c:v>
                </c:pt>
                <c:pt idx="33">
                  <c:v>0.151998611111111</c:v>
                </c:pt>
                <c:pt idx="34">
                  <c:v>0.177081944444444</c:v>
                </c:pt>
                <c:pt idx="35">
                  <c:v>0.203363888888889</c:v>
                </c:pt>
                <c:pt idx="36">
                  <c:v>0.228895833333333</c:v>
                </c:pt>
                <c:pt idx="37">
                  <c:v>0.251186111111111</c:v>
                </c:pt>
                <c:pt idx="38">
                  <c:v>0.268455555555556</c:v>
                </c:pt>
                <c:pt idx="39">
                  <c:v>0.280043055555556</c:v>
                </c:pt>
                <c:pt idx="40">
                  <c:v>0.287155555555556</c:v>
                </c:pt>
                <c:pt idx="41">
                  <c:v>0.291501388888889</c:v>
                </c:pt>
                <c:pt idx="42">
                  <c:v>0.295491666666667</c:v>
                </c:pt>
                <c:pt idx="43">
                  <c:v>0.300263888888889</c:v>
                </c:pt>
                <c:pt idx="44">
                  <c:v>0.305043055555556</c:v>
                </c:pt>
                <c:pt idx="45">
                  <c:v>0.307983333333333</c:v>
                </c:pt>
                <c:pt idx="46">
                  <c:v>0.308390277777778</c:v>
                </c:pt>
                <c:pt idx="47">
                  <c:v>0.308133333333333</c:v>
                </c:pt>
                <c:pt idx="48">
                  <c:v>0.310205555555556</c:v>
                </c:pt>
                <c:pt idx="49">
                  <c:v>0.316005555555556</c:v>
                </c:pt>
                <c:pt idx="50">
                  <c:v>0.324725</c:v>
                </c:pt>
                <c:pt idx="51">
                  <c:v>0.333815277777778</c:v>
                </c:pt>
                <c:pt idx="52">
                  <c:v>0.341684722222222</c:v>
                </c:pt>
                <c:pt idx="53">
                  <c:v>0.348519444444444</c:v>
                </c:pt>
                <c:pt idx="54">
                  <c:v>0.355579166666667</c:v>
                </c:pt>
                <c:pt idx="55">
                  <c:v>0.3628375</c:v>
                </c:pt>
                <c:pt idx="56">
                  <c:v>0.369640277777778</c:v>
                </c:pt>
                <c:pt idx="57">
                  <c:v>0.375094444444444</c:v>
                </c:pt>
                <c:pt idx="58">
                  <c:v>0.378743055555556</c:v>
                </c:pt>
                <c:pt idx="59">
                  <c:v>0.380047222222222</c:v>
                </c:pt>
                <c:pt idx="60">
                  <c:v>0.378273611111111</c:v>
                </c:pt>
                <c:pt idx="61">
                  <c:v>0.372790277777778</c:v>
                </c:pt>
                <c:pt idx="62">
                  <c:v>0.364226388888889</c:v>
                </c:pt>
                <c:pt idx="63">
                  <c:v>0.354631944444444</c:v>
                </c:pt>
                <c:pt idx="64">
                  <c:v>0.345433333333333</c:v>
                </c:pt>
                <c:pt idx="65">
                  <c:v>0.336456944444444</c:v>
                </c:pt>
                <c:pt idx="66">
                  <c:v>0.325958333333333</c:v>
                </c:pt>
                <c:pt idx="67">
                  <c:v>0.312609722222222</c:v>
                </c:pt>
                <c:pt idx="68">
                  <c:v>0.296356944444444</c:v>
                </c:pt>
                <c:pt idx="69">
                  <c:v>0.279170833333333</c:v>
                </c:pt>
                <c:pt idx="70">
                  <c:v>0.262605555555556</c:v>
                </c:pt>
                <c:pt idx="71">
                  <c:v>0.247745833333333</c:v>
                </c:pt>
                <c:pt idx="72">
                  <c:v>0.234154166666667</c:v>
                </c:pt>
                <c:pt idx="73">
                  <c:v>0.220733333333333</c:v>
                </c:pt>
                <c:pt idx="74">
                  <c:v>0.205488888888889</c:v>
                </c:pt>
                <c:pt idx="75">
                  <c:v>0.187597222222222</c:v>
                </c:pt>
                <c:pt idx="76">
                  <c:v>0.166754166666667</c:v>
                </c:pt>
                <c:pt idx="77">
                  <c:v>0.145158333333333</c:v>
                </c:pt>
                <c:pt idx="78">
                  <c:v>0.124748611111111</c:v>
                </c:pt>
                <c:pt idx="79">
                  <c:v>0.106205555555556</c:v>
                </c:pt>
                <c:pt idx="80">
                  <c:v>0.0889027777777778</c:v>
                </c:pt>
                <c:pt idx="81">
                  <c:v>0.0706027777777778</c:v>
                </c:pt>
                <c:pt idx="82">
                  <c:v>0.050325</c:v>
                </c:pt>
                <c:pt idx="83">
                  <c:v>0.0270819444444444</c:v>
                </c:pt>
                <c:pt idx="84">
                  <c:v>-0.000372222222222228</c:v>
                </c:pt>
                <c:pt idx="85">
                  <c:v>-0.0321430555555556</c:v>
                </c:pt>
                <c:pt idx="86">
                  <c:v>-0.0666847222222222</c:v>
                </c:pt>
                <c:pt idx="87">
                  <c:v>-0.100270833333333</c:v>
                </c:pt>
                <c:pt idx="88">
                  <c:v>-0.129625</c:v>
                </c:pt>
                <c:pt idx="89">
                  <c:v>-0.153086111111111</c:v>
                </c:pt>
                <c:pt idx="90">
                  <c:v>-0.172279166666667</c:v>
                </c:pt>
                <c:pt idx="91">
                  <c:v>-0.187604166666667</c:v>
                </c:pt>
                <c:pt idx="92">
                  <c:v>-0.198702777777778</c:v>
                </c:pt>
                <c:pt idx="93">
                  <c:v>-0.204945833333333</c:v>
                </c:pt>
                <c:pt idx="94">
                  <c:v>-0.209352777777778</c:v>
                </c:pt>
                <c:pt idx="95">
                  <c:v>-0.214880555555556</c:v>
                </c:pt>
                <c:pt idx="96">
                  <c:v>-0.222906944444444</c:v>
                </c:pt>
                <c:pt idx="97">
                  <c:v>-0.2317</c:v>
                </c:pt>
                <c:pt idx="98">
                  <c:v>-0.239422222222222</c:v>
                </c:pt>
                <c:pt idx="99">
                  <c:v>-0.244202777777778</c:v>
                </c:pt>
              </c:numCache>
            </c:numRef>
          </c:yVal>
          <c:smooth val="0"/>
        </c:ser>
        <c:axId val="64855334"/>
        <c:axId val="87504855"/>
      </c:scatterChart>
      <c:valAx>
        <c:axId val="648553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4855"/>
        <c:crossesAt val="0"/>
        <c:crossBetween val="midCat"/>
        <c:majorUnit val="10"/>
      </c:valAx>
      <c:valAx>
        <c:axId val="87504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3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0.7486625</c:v>
                </c:pt>
                <c:pt idx="1">
                  <c:v>-0.748358333333333</c:v>
                </c:pt>
                <c:pt idx="2">
                  <c:v>-0.737288888888889</c:v>
                </c:pt>
                <c:pt idx="3">
                  <c:v>-0.716823611111111</c:v>
                </c:pt>
                <c:pt idx="4">
                  <c:v>-0.688347222222222</c:v>
                </c:pt>
                <c:pt idx="5">
                  <c:v>-0.6532625</c:v>
                </c:pt>
                <c:pt idx="6">
                  <c:v>-0.613019444444445</c:v>
                </c:pt>
                <c:pt idx="7">
                  <c:v>-0.572031944444445</c:v>
                </c:pt>
                <c:pt idx="8">
                  <c:v>-0.538709722222222</c:v>
                </c:pt>
                <c:pt idx="9">
                  <c:v>-0.513954166666667</c:v>
                </c:pt>
                <c:pt idx="10">
                  <c:v>-0.490875</c:v>
                </c:pt>
                <c:pt idx="11">
                  <c:v>-0.45675</c:v>
                </c:pt>
                <c:pt idx="12">
                  <c:v>-0.3998125</c:v>
                </c:pt>
                <c:pt idx="13">
                  <c:v>-0.316247222222222</c:v>
                </c:pt>
                <c:pt idx="14">
                  <c:v>-0.209027777777778</c:v>
                </c:pt>
                <c:pt idx="15">
                  <c:v>-0.0859819444444444</c:v>
                </c:pt>
                <c:pt idx="16">
                  <c:v>0.0456805555555555</c:v>
                </c:pt>
                <c:pt idx="17">
                  <c:v>0.179254166666667</c:v>
                </c:pt>
                <c:pt idx="18">
                  <c:v>0.309777777777778</c:v>
                </c:pt>
                <c:pt idx="19">
                  <c:v>0.435958333333333</c:v>
                </c:pt>
                <c:pt idx="20">
                  <c:v>0.559886111111111</c:v>
                </c:pt>
                <c:pt idx="21">
                  <c:v>0.683266666666667</c:v>
                </c:pt>
                <c:pt idx="22">
                  <c:v>0.803380555555556</c:v>
                </c:pt>
                <c:pt idx="23">
                  <c:v>0.913166666666667</c:v>
                </c:pt>
                <c:pt idx="24">
                  <c:v>1.00835833333333</c:v>
                </c:pt>
                <c:pt idx="25">
                  <c:v>1.0924625</c:v>
                </c:pt>
                <c:pt idx="26">
                  <c:v>1.17642916666667</c:v>
                </c:pt>
                <c:pt idx="27">
                  <c:v>1.2648125</c:v>
                </c:pt>
                <c:pt idx="28">
                  <c:v>1.35468472222222</c:v>
                </c:pt>
                <c:pt idx="29">
                  <c:v>1.43655138888889</c:v>
                </c:pt>
                <c:pt idx="30">
                  <c:v>1.50489166666667</c:v>
                </c:pt>
                <c:pt idx="31">
                  <c:v>1.56094305555556</c:v>
                </c:pt>
                <c:pt idx="32">
                  <c:v>1.61068611111111</c:v>
                </c:pt>
                <c:pt idx="33">
                  <c:v>1.65988055555556</c:v>
                </c:pt>
                <c:pt idx="34">
                  <c:v>1.71313472222222</c:v>
                </c:pt>
                <c:pt idx="35">
                  <c:v>1.77060277777778</c:v>
                </c:pt>
                <c:pt idx="36">
                  <c:v>1.82800277777778</c:v>
                </c:pt>
                <c:pt idx="37">
                  <c:v>1.87968055555556</c:v>
                </c:pt>
                <c:pt idx="38">
                  <c:v>1.92248888888889</c:v>
                </c:pt>
                <c:pt idx="39">
                  <c:v>1.9555125</c:v>
                </c:pt>
                <c:pt idx="40">
                  <c:v>1.98181944444444</c:v>
                </c:pt>
                <c:pt idx="41">
                  <c:v>2.00334583333333</c:v>
                </c:pt>
                <c:pt idx="42">
                  <c:v>2.02353888888889</c:v>
                </c:pt>
                <c:pt idx="43">
                  <c:v>2.04392083333333</c:v>
                </c:pt>
                <c:pt idx="44">
                  <c:v>2.06269861111111</c:v>
                </c:pt>
                <c:pt idx="45">
                  <c:v>2.07504722222222</c:v>
                </c:pt>
                <c:pt idx="46">
                  <c:v>2.07671388888889</c:v>
                </c:pt>
                <c:pt idx="47">
                  <c:v>2.06796388888889</c:v>
                </c:pt>
                <c:pt idx="48">
                  <c:v>2.05365416666667</c:v>
                </c:pt>
                <c:pt idx="49">
                  <c:v>2.04050972222222</c:v>
                </c:pt>
                <c:pt idx="50">
                  <c:v>2.03209166666667</c:v>
                </c:pt>
                <c:pt idx="51">
                  <c:v>2.02684861111111</c:v>
                </c:pt>
                <c:pt idx="52">
                  <c:v>2.02021805555556</c:v>
                </c:pt>
                <c:pt idx="53">
                  <c:v>2.01038888888889</c:v>
                </c:pt>
                <c:pt idx="54">
                  <c:v>1.99867638888889</c:v>
                </c:pt>
                <c:pt idx="55">
                  <c:v>1.98584305555556</c:v>
                </c:pt>
                <c:pt idx="56">
                  <c:v>1.97169444444444</c:v>
                </c:pt>
                <c:pt idx="57">
                  <c:v>1.95410138888889</c:v>
                </c:pt>
                <c:pt idx="58">
                  <c:v>1.93193333333333</c:v>
                </c:pt>
                <c:pt idx="59">
                  <c:v>1.90422083333333</c:v>
                </c:pt>
                <c:pt idx="60">
                  <c:v>1.87112777777778</c:v>
                </c:pt>
                <c:pt idx="61">
                  <c:v>1.83258472222222</c:v>
                </c:pt>
                <c:pt idx="62">
                  <c:v>1.78942361111111</c:v>
                </c:pt>
                <c:pt idx="63">
                  <c:v>1.74363055555556</c:v>
                </c:pt>
                <c:pt idx="64">
                  <c:v>1.69699027777778</c:v>
                </c:pt>
                <c:pt idx="65">
                  <c:v>1.64995555555556</c:v>
                </c:pt>
                <c:pt idx="66">
                  <c:v>1.60112777777778</c:v>
                </c:pt>
                <c:pt idx="67">
                  <c:v>1.54879305555556</c:v>
                </c:pt>
                <c:pt idx="68">
                  <c:v>1.4929625</c:v>
                </c:pt>
                <c:pt idx="69">
                  <c:v>1.43705</c:v>
                </c:pt>
                <c:pt idx="70">
                  <c:v>1.38357361111111</c:v>
                </c:pt>
                <c:pt idx="71">
                  <c:v>1.33269722222222</c:v>
                </c:pt>
                <c:pt idx="72">
                  <c:v>1.28132222222222</c:v>
                </c:pt>
                <c:pt idx="73">
                  <c:v>1.22735277777778</c:v>
                </c:pt>
                <c:pt idx="74">
                  <c:v>1.16954166666667</c:v>
                </c:pt>
                <c:pt idx="75">
                  <c:v>1.10858472222222</c:v>
                </c:pt>
                <c:pt idx="76">
                  <c:v>1.04285138888889</c:v>
                </c:pt>
                <c:pt idx="77">
                  <c:v>0.971680555555556</c:v>
                </c:pt>
                <c:pt idx="78">
                  <c:v>0.892677777777778</c:v>
                </c:pt>
                <c:pt idx="79">
                  <c:v>0.803015277777778</c:v>
                </c:pt>
                <c:pt idx="80">
                  <c:v>0.702770833333333</c:v>
                </c:pt>
                <c:pt idx="81">
                  <c:v>0.5970875</c:v>
                </c:pt>
                <c:pt idx="82">
                  <c:v>0.493358333333333</c:v>
                </c:pt>
                <c:pt idx="83">
                  <c:v>0.399433333333333</c:v>
                </c:pt>
                <c:pt idx="84">
                  <c:v>0.315115277777778</c:v>
                </c:pt>
                <c:pt idx="85">
                  <c:v>0.234840277777778</c:v>
                </c:pt>
                <c:pt idx="86">
                  <c:v>0.162677777777778</c:v>
                </c:pt>
                <c:pt idx="87">
                  <c:v>0.0927888888888889</c:v>
                </c:pt>
                <c:pt idx="88">
                  <c:v>0.0352291666666667</c:v>
                </c:pt>
                <c:pt idx="89">
                  <c:v>-0.00205000000000001</c:v>
                </c:pt>
                <c:pt idx="90">
                  <c:v>-0.0185069444444444</c:v>
                </c:pt>
                <c:pt idx="91">
                  <c:v>-0.0177513888888889</c:v>
                </c:pt>
                <c:pt idx="92">
                  <c:v>-0.00858888888888889</c:v>
                </c:pt>
                <c:pt idx="93">
                  <c:v>0.00366944444444444</c:v>
                </c:pt>
                <c:pt idx="94">
                  <c:v>0.0157</c:v>
                </c:pt>
                <c:pt idx="95">
                  <c:v>0.0260597222222222</c:v>
                </c:pt>
                <c:pt idx="96">
                  <c:v>0.0347708333333333</c:v>
                </c:pt>
                <c:pt idx="97">
                  <c:v>0.0422319444444445</c:v>
                </c:pt>
                <c:pt idx="98">
                  <c:v>0.0488680555555556</c:v>
                </c:pt>
                <c:pt idx="99">
                  <c:v>0.0550902777777778</c:v>
                </c:pt>
              </c:numCache>
            </c:numRef>
          </c:yVal>
          <c:smooth val="0"/>
        </c:ser>
        <c:axId val="52108634"/>
        <c:axId val="80654101"/>
      </c:scatterChart>
      <c:valAx>
        <c:axId val="521086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101"/>
        <c:crossesAt val="0"/>
        <c:crossBetween val="midCat"/>
        <c:majorUnit val="10"/>
      </c:valAx>
      <c:valAx>
        <c:axId val="80654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542471746263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86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-0.00579722222222222</c:v>
                </c:pt>
                <c:pt idx="1">
                  <c:v>0.00478333333333333</c:v>
                </c:pt>
                <c:pt idx="2">
                  <c:v>0.0133361111111111</c:v>
                </c:pt>
                <c:pt idx="3">
                  <c:v>0.0216013888888889</c:v>
                </c:pt>
                <c:pt idx="4">
                  <c:v>0.0313027777777778</c:v>
                </c:pt>
                <c:pt idx="5">
                  <c:v>0.0442027777777778</c:v>
                </c:pt>
                <c:pt idx="6">
                  <c:v>0.0619805555555556</c:v>
                </c:pt>
                <c:pt idx="7">
                  <c:v>0.0856666666666667</c:v>
                </c:pt>
                <c:pt idx="8">
                  <c:v>0.117927777777778</c:v>
                </c:pt>
                <c:pt idx="9">
                  <c:v>0.159948611111111</c:v>
                </c:pt>
                <c:pt idx="10">
                  <c:v>0.211716666666667</c:v>
                </c:pt>
                <c:pt idx="11">
                  <c:v>0.265811111111111</c:v>
                </c:pt>
                <c:pt idx="12">
                  <c:v>0.312102777777778</c:v>
                </c:pt>
                <c:pt idx="13">
                  <c:v>0.344220833333333</c:v>
                </c:pt>
                <c:pt idx="14">
                  <c:v>0.364444444444444</c:v>
                </c:pt>
                <c:pt idx="15">
                  <c:v>0.379681944444444</c:v>
                </c:pt>
                <c:pt idx="16">
                  <c:v>0.395205555555556</c:v>
                </c:pt>
                <c:pt idx="17">
                  <c:v>0.411558333333333</c:v>
                </c:pt>
                <c:pt idx="18">
                  <c:v>0.427415277777778</c:v>
                </c:pt>
                <c:pt idx="19">
                  <c:v>0.441411111111111</c:v>
                </c:pt>
                <c:pt idx="20">
                  <c:v>0.452984722222222</c:v>
                </c:pt>
                <c:pt idx="21">
                  <c:v>0.461470833333333</c:v>
                </c:pt>
                <c:pt idx="22">
                  <c:v>0.466679166666667</c:v>
                </c:pt>
                <c:pt idx="23">
                  <c:v>0.4696</c:v>
                </c:pt>
                <c:pt idx="24">
                  <c:v>0.471527777777778</c:v>
                </c:pt>
                <c:pt idx="25">
                  <c:v>0.472915277777778</c:v>
                </c:pt>
                <c:pt idx="26">
                  <c:v>0.473123611111111</c:v>
                </c:pt>
                <c:pt idx="27">
                  <c:v>0.4715875</c:v>
                </c:pt>
                <c:pt idx="28">
                  <c:v>0.468830555555556</c:v>
                </c:pt>
                <c:pt idx="29">
                  <c:v>0.467425</c:v>
                </c:pt>
                <c:pt idx="30">
                  <c:v>0.470301388888889</c:v>
                </c:pt>
                <c:pt idx="31">
                  <c:v>0.478998611111111</c:v>
                </c:pt>
                <c:pt idx="32">
                  <c:v>0.490758333333333</c:v>
                </c:pt>
                <c:pt idx="33">
                  <c:v>0.499855555555556</c:v>
                </c:pt>
                <c:pt idx="34">
                  <c:v>0.501644444444444</c:v>
                </c:pt>
                <c:pt idx="35">
                  <c:v>0.502633333333333</c:v>
                </c:pt>
                <c:pt idx="36">
                  <c:v>0.515644444444445</c:v>
                </c:pt>
                <c:pt idx="37">
                  <c:v>0.553998611111111</c:v>
                </c:pt>
                <c:pt idx="38">
                  <c:v>0.603427777777778</c:v>
                </c:pt>
                <c:pt idx="39">
                  <c:v>0.645480555555556</c:v>
                </c:pt>
                <c:pt idx="40">
                  <c:v>0.667052777777778</c:v>
                </c:pt>
                <c:pt idx="41">
                  <c:v>0.675602777777778</c:v>
                </c:pt>
                <c:pt idx="42">
                  <c:v>0.682147222222222</c:v>
                </c:pt>
                <c:pt idx="43">
                  <c:v>0.692751388888889</c:v>
                </c:pt>
                <c:pt idx="44">
                  <c:v>0.705326388888889</c:v>
                </c:pt>
                <c:pt idx="45">
                  <c:v>0.7172875</c:v>
                </c:pt>
                <c:pt idx="46">
                  <c:v>0.727561111111111</c:v>
                </c:pt>
                <c:pt idx="47">
                  <c:v>0.736241666666667</c:v>
                </c:pt>
                <c:pt idx="48">
                  <c:v>0.743340277777778</c:v>
                </c:pt>
                <c:pt idx="49">
                  <c:v>0.749001388888889</c:v>
                </c:pt>
                <c:pt idx="50">
                  <c:v>0.753577777777778</c:v>
                </c:pt>
                <c:pt idx="51">
                  <c:v>0.757679166666667</c:v>
                </c:pt>
                <c:pt idx="52">
                  <c:v>0.761373611111111</c:v>
                </c:pt>
                <c:pt idx="53">
                  <c:v>0.764358333333333</c:v>
                </c:pt>
                <c:pt idx="54">
                  <c:v>0.766016666666667</c:v>
                </c:pt>
                <c:pt idx="55">
                  <c:v>0.765834722222222</c:v>
                </c:pt>
                <c:pt idx="56">
                  <c:v>0.763890277777778</c:v>
                </c:pt>
                <c:pt idx="57">
                  <c:v>0.760645833333333</c:v>
                </c:pt>
                <c:pt idx="58">
                  <c:v>0.756395833333333</c:v>
                </c:pt>
                <c:pt idx="59">
                  <c:v>0.751491666666667</c:v>
                </c:pt>
                <c:pt idx="60">
                  <c:v>0.745920833333333</c:v>
                </c:pt>
                <c:pt idx="61">
                  <c:v>0.739886111111111</c:v>
                </c:pt>
                <c:pt idx="62">
                  <c:v>0.733525</c:v>
                </c:pt>
                <c:pt idx="63">
                  <c:v>0.726320833333333</c:v>
                </c:pt>
                <c:pt idx="64">
                  <c:v>0.715845833333333</c:v>
                </c:pt>
                <c:pt idx="65">
                  <c:v>0.705188888888889</c:v>
                </c:pt>
                <c:pt idx="66">
                  <c:v>0.691059722222222</c:v>
                </c:pt>
                <c:pt idx="67">
                  <c:v>0.677986111111111</c:v>
                </c:pt>
                <c:pt idx="68">
                  <c:v>0.668759722222222</c:v>
                </c:pt>
                <c:pt idx="69">
                  <c:v>0.664775</c:v>
                </c:pt>
                <c:pt idx="70">
                  <c:v>0.6596375</c:v>
                </c:pt>
                <c:pt idx="71">
                  <c:v>0.648284722222222</c:v>
                </c:pt>
                <c:pt idx="72">
                  <c:v>0.628675</c:v>
                </c:pt>
                <c:pt idx="73">
                  <c:v>0.603436111111111</c:v>
                </c:pt>
                <c:pt idx="74">
                  <c:v>0.577519444444445</c:v>
                </c:pt>
                <c:pt idx="75">
                  <c:v>0.555983333333333</c:v>
                </c:pt>
                <c:pt idx="76">
                  <c:v>0.542397222222222</c:v>
                </c:pt>
                <c:pt idx="77">
                  <c:v>0.535401388888889</c:v>
                </c:pt>
                <c:pt idx="78">
                  <c:v>0.529320833333333</c:v>
                </c:pt>
                <c:pt idx="79">
                  <c:v>0.515441666666667</c:v>
                </c:pt>
                <c:pt idx="80">
                  <c:v>0.489997222222222</c:v>
                </c:pt>
                <c:pt idx="81">
                  <c:v>0.454154166666667</c:v>
                </c:pt>
                <c:pt idx="82">
                  <c:v>0.412083333333333</c:v>
                </c:pt>
                <c:pt idx="83">
                  <c:v>0.367191666666667</c:v>
                </c:pt>
                <c:pt idx="84">
                  <c:v>0.320098611111111</c:v>
                </c:pt>
                <c:pt idx="85">
                  <c:v>0.271706944444444</c:v>
                </c:pt>
                <c:pt idx="86">
                  <c:v>0.224502777777778</c:v>
                </c:pt>
                <c:pt idx="87">
                  <c:v>0.181631944444444</c:v>
                </c:pt>
                <c:pt idx="88">
                  <c:v>0.145793055555556</c:v>
                </c:pt>
                <c:pt idx="89">
                  <c:v>0.1187125</c:v>
                </c:pt>
                <c:pt idx="90">
                  <c:v>0.0989763888888889</c:v>
                </c:pt>
                <c:pt idx="91">
                  <c:v>0.0834166666666667</c:v>
                </c:pt>
                <c:pt idx="92">
                  <c:v>0.0677166666666667</c:v>
                </c:pt>
                <c:pt idx="93">
                  <c:v>0.0508666666666667</c:v>
                </c:pt>
                <c:pt idx="94">
                  <c:v>0.0361486111111111</c:v>
                </c:pt>
                <c:pt idx="95">
                  <c:v>0.0279125</c:v>
                </c:pt>
                <c:pt idx="96">
                  <c:v>0.0265541666666667</c:v>
                </c:pt>
                <c:pt idx="97">
                  <c:v>0.0292888888888889</c:v>
                </c:pt>
                <c:pt idx="98">
                  <c:v>0.0332930555555556</c:v>
                </c:pt>
                <c:pt idx="99">
                  <c:v>0.0357</c:v>
                </c:pt>
              </c:numCache>
            </c:numRef>
          </c:yVal>
          <c:smooth val="0"/>
        </c:ser>
        <c:axId val="99369816"/>
        <c:axId val="5009591"/>
      </c:scatterChart>
      <c:valAx>
        <c:axId val="9936981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591"/>
        <c:crossesAt val="0"/>
        <c:crossBetween val="midCat"/>
        <c:majorUnit val="10"/>
      </c:valAx>
      <c:valAx>
        <c:axId val="5009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98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false" rightToLeft="false" tabSelected="true" showOutlineSymbols="true" defaultGridColor="true" view="normal" topLeftCell="D249" colorId="64" zoomScale="100" zoomScaleNormal="100" zoomScalePageLayoutView="100" workbookViewId="0">
      <pane xSplit="5370" ySplit="0" topLeftCell="CW4" activePane="topRight" state="split"/>
      <selection pane="topLeft" activeCell="D249" activeCellId="0" sqref="D249"/>
      <selection pane="topRight" activeCell="DA269" activeCellId="0" sqref="DA269:DB27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3" min="103" style="0" width="9.99"/>
    <col collapsed="false" customWidth="true" hidden="false" outlineLevel="0" max="104" min="104" style="1" width="9.14"/>
    <col collapsed="false" customWidth="true" hidden="false" outlineLevel="0" max="105" min="105" style="2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217</v>
      </c>
      <c r="F2" s="0" t="n">
        <v>0.0239</v>
      </c>
      <c r="G2" s="0" t="n">
        <v>0.0262</v>
      </c>
      <c r="H2" s="0" t="n">
        <v>0.0285</v>
      </c>
      <c r="I2" s="0" t="n">
        <v>0.0308</v>
      </c>
      <c r="J2" s="0" t="n">
        <v>0.033</v>
      </c>
      <c r="K2" s="0" t="n">
        <v>0.035</v>
      </c>
      <c r="L2" s="0" t="n">
        <v>0.0368</v>
      </c>
      <c r="M2" s="0" t="n">
        <v>0.0384</v>
      </c>
      <c r="N2" s="0" t="n">
        <v>0.0399</v>
      </c>
      <c r="O2" s="0" t="n">
        <v>0.0412</v>
      </c>
      <c r="P2" s="0" t="n">
        <v>0.0423</v>
      </c>
      <c r="Q2" s="0" t="n">
        <v>0.0433</v>
      </c>
      <c r="R2" s="0" t="n">
        <v>0.0442</v>
      </c>
      <c r="S2" s="0" t="n">
        <v>0.045</v>
      </c>
      <c r="T2" s="0" t="n">
        <v>0.0456</v>
      </c>
      <c r="U2" s="0" t="n">
        <v>0.0461</v>
      </c>
      <c r="V2" s="0" t="n">
        <v>0.0464</v>
      </c>
      <c r="W2" s="0" t="n">
        <v>0.0465</v>
      </c>
      <c r="X2" s="0" t="n">
        <v>0.0465</v>
      </c>
      <c r="Y2" s="0" t="n">
        <v>0.0464</v>
      </c>
      <c r="Z2" s="0" t="n">
        <v>0.0462</v>
      </c>
      <c r="AA2" s="0" t="n">
        <v>0.046</v>
      </c>
      <c r="AB2" s="0" t="n">
        <v>0.0459</v>
      </c>
      <c r="AC2" s="0" t="n">
        <v>0.0458</v>
      </c>
      <c r="AD2" s="0" t="n">
        <v>0.0459</v>
      </c>
      <c r="AE2" s="0" t="n">
        <v>0.0462</v>
      </c>
      <c r="AF2" s="0" t="n">
        <v>0.0468</v>
      </c>
      <c r="AG2" s="0" t="n">
        <v>0.0476</v>
      </c>
      <c r="AH2" s="0" t="n">
        <v>0.0487</v>
      </c>
      <c r="AI2" s="0" t="n">
        <v>0.0501</v>
      </c>
      <c r="AJ2" s="0" t="n">
        <v>0.0517</v>
      </c>
      <c r="AK2" s="0" t="n">
        <v>0.0534</v>
      </c>
      <c r="AL2" s="0" t="n">
        <v>0.055</v>
      </c>
      <c r="AM2" s="0" t="n">
        <v>0.0564</v>
      </c>
      <c r="AN2" s="0" t="n">
        <v>0.0577</v>
      </c>
      <c r="AO2" s="0" t="n">
        <v>0.0588</v>
      </c>
      <c r="AP2" s="0" t="n">
        <v>0.0597</v>
      </c>
      <c r="AQ2" s="0" t="n">
        <v>0.0606</v>
      </c>
      <c r="AR2" s="0" t="n">
        <v>0.0614</v>
      </c>
      <c r="AS2" s="0" t="n">
        <v>0.0621</v>
      </c>
      <c r="AT2" s="0" t="n">
        <v>0.0629</v>
      </c>
      <c r="AU2" s="0" t="n">
        <v>0.0636</v>
      </c>
      <c r="AV2" s="0" t="n">
        <v>0.0643</v>
      </c>
      <c r="AW2" s="0" t="n">
        <v>0.0651</v>
      </c>
      <c r="AX2" s="0" t="n">
        <v>0.0659</v>
      </c>
      <c r="AY2" s="0" t="n">
        <v>0.0666</v>
      </c>
      <c r="AZ2" s="0" t="n">
        <v>0.0671</v>
      </c>
      <c r="BA2" s="0" t="n">
        <v>0.0674</v>
      </c>
      <c r="BB2" s="0" t="n">
        <v>0.0673</v>
      </c>
      <c r="BC2" s="0" t="n">
        <v>0.067</v>
      </c>
      <c r="BD2" s="0" t="n">
        <v>0.0663</v>
      </c>
      <c r="BE2" s="0" t="n">
        <v>0.0654</v>
      </c>
      <c r="BF2" s="0" t="n">
        <v>0.0644</v>
      </c>
      <c r="BG2" s="0" t="n">
        <v>0.0632</v>
      </c>
      <c r="BH2" s="0" t="n">
        <v>0.062</v>
      </c>
      <c r="BI2" s="0" t="n">
        <v>0.0608</v>
      </c>
      <c r="BJ2" s="0" t="n">
        <v>0.0594</v>
      </c>
      <c r="BK2" s="0" t="n">
        <v>0.0579</v>
      </c>
      <c r="BL2" s="0" t="n">
        <v>0.0562</v>
      </c>
      <c r="BM2" s="0" t="n">
        <v>0.0543</v>
      </c>
      <c r="BN2" s="0" t="n">
        <v>0.0522</v>
      </c>
      <c r="BO2" s="0" t="n">
        <v>0.0498</v>
      </c>
      <c r="BP2" s="0" t="n">
        <v>0.0472</v>
      </c>
      <c r="BQ2" s="0" t="n">
        <v>0.0445</v>
      </c>
      <c r="BR2" s="0" t="n">
        <v>0.0418</v>
      </c>
      <c r="BS2" s="0" t="n">
        <v>0.0392</v>
      </c>
      <c r="BT2" s="0" t="n">
        <v>0.0366</v>
      </c>
      <c r="BU2" s="0" t="n">
        <v>0.0341</v>
      </c>
      <c r="BV2" s="0" t="n">
        <v>0.0318</v>
      </c>
      <c r="BW2" s="0" t="n">
        <v>0.0295</v>
      </c>
      <c r="BX2" s="0" t="n">
        <v>0.0273</v>
      </c>
      <c r="BY2" s="0" t="n">
        <v>0.0251</v>
      </c>
      <c r="BZ2" s="0" t="n">
        <v>0.0229</v>
      </c>
      <c r="CA2" s="0" t="n">
        <v>0.0208</v>
      </c>
      <c r="CB2" s="0" t="n">
        <v>0.0188</v>
      </c>
      <c r="CC2" s="0" t="n">
        <v>0.0169</v>
      </c>
      <c r="CD2" s="0" t="n">
        <v>0.0152</v>
      </c>
      <c r="CE2" s="0" t="n">
        <v>0.0136</v>
      </c>
      <c r="CF2" s="0" t="n">
        <v>0.0121</v>
      </c>
      <c r="CG2" s="0" t="n">
        <v>0.0108</v>
      </c>
      <c r="CH2" s="0" t="n">
        <v>0.0097</v>
      </c>
      <c r="CI2" s="0" t="n">
        <v>0.0087</v>
      </c>
      <c r="CJ2" s="0" t="n">
        <v>0.0078</v>
      </c>
      <c r="CK2" s="0" t="n">
        <v>0.007</v>
      </c>
      <c r="CL2" s="0" t="n">
        <v>0.0064</v>
      </c>
      <c r="CM2" s="0" t="n">
        <v>0.0059</v>
      </c>
      <c r="CN2" s="0" t="n">
        <v>0.0055</v>
      </c>
      <c r="CO2" s="0" t="n">
        <v>0.0053</v>
      </c>
      <c r="CP2" s="0" t="n">
        <v>0.0053</v>
      </c>
      <c r="CQ2" s="0" t="n">
        <v>0.0053</v>
      </c>
      <c r="CR2" s="0" t="n">
        <v>0.0055</v>
      </c>
      <c r="CS2" s="0" t="n">
        <v>0.0057</v>
      </c>
      <c r="CT2" s="0" t="n">
        <v>0.006</v>
      </c>
      <c r="CU2" s="0" t="n">
        <v>0.0063</v>
      </c>
      <c r="CV2" s="0" t="n">
        <v>0.0067</v>
      </c>
      <c r="CW2" s="0" t="n">
        <v>0.0071</v>
      </c>
      <c r="CX2" s="0" t="n">
        <v>0.0075</v>
      </c>
      <c r="CY2" s="0" t="n">
        <v>0.0079</v>
      </c>
      <c r="CZ2" s="1" t="n">
        <v>0.0082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  <c r="E3" s="0" t="n">
        <v>0.0142</v>
      </c>
      <c r="F3" s="0" t="n">
        <v>0.0159</v>
      </c>
      <c r="G3" s="0" t="n">
        <v>0.0176</v>
      </c>
      <c r="H3" s="0" t="n">
        <v>0.0194</v>
      </c>
      <c r="I3" s="0" t="n">
        <v>0.0212</v>
      </c>
      <c r="J3" s="0" t="n">
        <v>0.023</v>
      </c>
      <c r="K3" s="0" t="n">
        <v>0.0248</v>
      </c>
      <c r="L3" s="0" t="n">
        <v>0.0266</v>
      </c>
      <c r="M3" s="0" t="n">
        <v>0.0285</v>
      </c>
      <c r="N3" s="0" t="n">
        <v>0.0304</v>
      </c>
      <c r="O3" s="0" t="n">
        <v>0.0323</v>
      </c>
      <c r="P3" s="0" t="n">
        <v>0.0342</v>
      </c>
      <c r="Q3" s="0" t="n">
        <v>0.0361</v>
      </c>
      <c r="R3" s="0" t="n">
        <v>0.038</v>
      </c>
      <c r="S3" s="0" t="n">
        <v>0.04</v>
      </c>
      <c r="T3" s="0" t="n">
        <v>0.042</v>
      </c>
      <c r="U3" s="0" t="n">
        <v>0.044</v>
      </c>
      <c r="V3" s="0" t="n">
        <v>0.046</v>
      </c>
      <c r="W3" s="0" t="n">
        <v>0.0481</v>
      </c>
      <c r="X3" s="0" t="n">
        <v>0.0501</v>
      </c>
      <c r="Y3" s="0" t="n">
        <v>0.0521</v>
      </c>
      <c r="Z3" s="0" t="n">
        <v>0.0542</v>
      </c>
      <c r="AA3" s="0" t="n">
        <v>0.0563</v>
      </c>
      <c r="AB3" s="0" t="n">
        <v>0.0584</v>
      </c>
      <c r="AC3" s="0" t="n">
        <v>0.0604</v>
      </c>
      <c r="AD3" s="0" t="n">
        <v>0.0625</v>
      </c>
      <c r="AE3" s="0" t="n">
        <v>0.0646</v>
      </c>
      <c r="AF3" s="0" t="n">
        <v>0.0666</v>
      </c>
      <c r="AG3" s="0" t="n">
        <v>0.0687</v>
      </c>
      <c r="AH3" s="0" t="n">
        <v>0.0707</v>
      </c>
      <c r="AI3" s="0" t="n">
        <v>0.0727</v>
      </c>
      <c r="AJ3" s="0" t="n">
        <v>0.0746</v>
      </c>
      <c r="AK3" s="0" t="n">
        <v>0.0765</v>
      </c>
      <c r="AL3" s="0" t="n">
        <v>0.0784</v>
      </c>
      <c r="AM3" s="0" t="n">
        <v>0.0802</v>
      </c>
      <c r="AN3" s="0" t="n">
        <v>0.0819</v>
      </c>
      <c r="AO3" s="0" t="n">
        <v>0.0836</v>
      </c>
      <c r="AP3" s="0" t="n">
        <v>0.0852</v>
      </c>
      <c r="AQ3" s="0" t="n">
        <v>0.0866</v>
      </c>
      <c r="AR3" s="0" t="n">
        <v>0.088</v>
      </c>
      <c r="AS3" s="0" t="n">
        <v>0.0892</v>
      </c>
      <c r="AT3" s="0" t="n">
        <v>0.0904</v>
      </c>
      <c r="AU3" s="0" t="n">
        <v>0.0913</v>
      </c>
      <c r="AV3" s="0" t="n">
        <v>0.0921</v>
      </c>
      <c r="AW3" s="0" t="n">
        <v>0.0928</v>
      </c>
      <c r="AX3" s="0" t="n">
        <v>0.0933</v>
      </c>
      <c r="AY3" s="0" t="n">
        <v>0.0936</v>
      </c>
      <c r="AZ3" s="0" t="n">
        <v>0.0937</v>
      </c>
      <c r="BA3" s="0" t="n">
        <v>0.0935</v>
      </c>
      <c r="BB3" s="0" t="n">
        <v>0.0932</v>
      </c>
      <c r="BC3" s="0" t="n">
        <v>0.0927</v>
      </c>
      <c r="BD3" s="0" t="n">
        <v>0.092</v>
      </c>
      <c r="BE3" s="0" t="n">
        <v>0.091</v>
      </c>
      <c r="BF3" s="0" t="n">
        <v>0.0898</v>
      </c>
      <c r="BG3" s="0" t="n">
        <v>0.0884</v>
      </c>
      <c r="BH3" s="0" t="n">
        <v>0.0868</v>
      </c>
      <c r="BI3" s="0" t="n">
        <v>0.085</v>
      </c>
      <c r="BJ3" s="0" t="n">
        <v>0.0829</v>
      </c>
      <c r="BK3" s="0" t="n">
        <v>0.0807</v>
      </c>
      <c r="BL3" s="0" t="n">
        <v>0.0783</v>
      </c>
      <c r="BM3" s="0" t="n">
        <v>0.0757</v>
      </c>
      <c r="BN3" s="0" t="n">
        <v>0.0729</v>
      </c>
      <c r="BO3" s="0" t="n">
        <v>0.07</v>
      </c>
      <c r="BP3" s="0" t="n">
        <v>0.0669</v>
      </c>
      <c r="BQ3" s="0" t="n">
        <v>0.0638</v>
      </c>
      <c r="BR3" s="0" t="n">
        <v>0.0605</v>
      </c>
      <c r="BS3" s="0" t="n">
        <v>0.0572</v>
      </c>
      <c r="BT3" s="0" t="n">
        <v>0.0539</v>
      </c>
      <c r="BU3" s="0" t="n">
        <v>0.0505</v>
      </c>
      <c r="BV3" s="0" t="n">
        <v>0.0471</v>
      </c>
      <c r="BW3" s="0" t="n">
        <v>0.0438</v>
      </c>
      <c r="BX3" s="0" t="n">
        <v>0.0405</v>
      </c>
      <c r="BY3" s="0" t="n">
        <v>0.0372</v>
      </c>
      <c r="BZ3" s="0" t="n">
        <v>0.0341</v>
      </c>
      <c r="CA3" s="0" t="n">
        <v>0.0311</v>
      </c>
      <c r="CB3" s="0" t="n">
        <v>0.0282</v>
      </c>
      <c r="CC3" s="0" t="n">
        <v>0.0254</v>
      </c>
      <c r="CD3" s="0" t="n">
        <v>0.0228</v>
      </c>
      <c r="CE3" s="0" t="n">
        <v>0.0203</v>
      </c>
      <c r="CF3" s="0" t="n">
        <v>0.018</v>
      </c>
      <c r="CG3" s="0" t="n">
        <v>0.0159</v>
      </c>
      <c r="CH3" s="0" t="n">
        <v>0.014</v>
      </c>
      <c r="CI3" s="0" t="n">
        <v>0.0122</v>
      </c>
      <c r="CJ3" s="0" t="n">
        <v>0.0106</v>
      </c>
      <c r="CK3" s="0" t="n">
        <v>0.0092</v>
      </c>
      <c r="CL3" s="0" t="n">
        <v>0.0079</v>
      </c>
      <c r="CM3" s="0" t="n">
        <v>0.0068</v>
      </c>
      <c r="CN3" s="0" t="n">
        <v>0.0058</v>
      </c>
      <c r="CO3" s="0" t="n">
        <v>0.0049</v>
      </c>
      <c r="CP3" s="0" t="n">
        <v>0.0041</v>
      </c>
      <c r="CQ3" s="0" t="n">
        <v>0.0034</v>
      </c>
      <c r="CR3" s="0" t="n">
        <v>0.0029</v>
      </c>
      <c r="CS3" s="0" t="n">
        <v>0.0023</v>
      </c>
      <c r="CT3" s="0" t="n">
        <v>0.0019</v>
      </c>
      <c r="CU3" s="0" t="n">
        <v>0.0015</v>
      </c>
      <c r="CV3" s="0" t="n">
        <v>0.0011</v>
      </c>
      <c r="CW3" s="0" t="n">
        <v>0.0008</v>
      </c>
      <c r="CX3" s="0" t="n">
        <v>0.0005</v>
      </c>
      <c r="CY3" s="0" t="n">
        <v>0.0002</v>
      </c>
      <c r="CZ3" s="1" t="n">
        <v>-0.0001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E4" s="0" t="n">
        <v>0.0061</v>
      </c>
      <c r="F4" s="0" t="n">
        <v>0.0073</v>
      </c>
      <c r="G4" s="0" t="n">
        <v>0.0085</v>
      </c>
      <c r="H4" s="0" t="n">
        <v>0.0097</v>
      </c>
      <c r="I4" s="0" t="n">
        <v>0.0108</v>
      </c>
      <c r="J4" s="0" t="n">
        <v>0.012</v>
      </c>
      <c r="K4" s="0" t="n">
        <v>0.0131</v>
      </c>
      <c r="L4" s="0" t="n">
        <v>0.0142</v>
      </c>
      <c r="M4" s="0" t="n">
        <v>0.0153</v>
      </c>
      <c r="N4" s="0" t="n">
        <v>0.0163</v>
      </c>
      <c r="O4" s="0" t="n">
        <v>0.0173</v>
      </c>
      <c r="P4" s="0" t="n">
        <v>0.0182</v>
      </c>
      <c r="Q4" s="0" t="n">
        <v>0.0191</v>
      </c>
      <c r="R4" s="0" t="n">
        <v>0.02</v>
      </c>
      <c r="S4" s="0" t="n">
        <v>0.0209</v>
      </c>
      <c r="T4" s="0" t="n">
        <v>0.0217</v>
      </c>
      <c r="U4" s="0" t="n">
        <v>0.0225</v>
      </c>
      <c r="V4" s="0" t="n">
        <v>0.0232</v>
      </c>
      <c r="W4" s="0" t="n">
        <v>0.0239</v>
      </c>
      <c r="X4" s="0" t="n">
        <v>0.0247</v>
      </c>
      <c r="Y4" s="0" t="n">
        <v>0.0254</v>
      </c>
      <c r="Z4" s="0" t="n">
        <v>0.0261</v>
      </c>
      <c r="AA4" s="0" t="n">
        <v>0.0268</v>
      </c>
      <c r="AB4" s="0" t="n">
        <v>0.0275</v>
      </c>
      <c r="AC4" s="0" t="n">
        <v>0.0283</v>
      </c>
      <c r="AD4" s="0" t="n">
        <v>0.0291</v>
      </c>
      <c r="AE4" s="0" t="n">
        <v>0.0299</v>
      </c>
      <c r="AF4" s="0" t="n">
        <v>0.0308</v>
      </c>
      <c r="AG4" s="0" t="n">
        <v>0.0318</v>
      </c>
      <c r="AH4" s="0" t="n">
        <v>0.0328</v>
      </c>
      <c r="AI4" s="0" t="n">
        <v>0.0339</v>
      </c>
      <c r="AJ4" s="0" t="n">
        <v>0.0351</v>
      </c>
      <c r="AK4" s="0" t="n">
        <v>0.0364</v>
      </c>
      <c r="AL4" s="0" t="n">
        <v>0.0378</v>
      </c>
      <c r="AM4" s="0" t="n">
        <v>0.0393</v>
      </c>
      <c r="AN4" s="0" t="n">
        <v>0.0409</v>
      </c>
      <c r="AO4" s="0" t="n">
        <v>0.0426</v>
      </c>
      <c r="AP4" s="0" t="n">
        <v>0.0444</v>
      </c>
      <c r="AQ4" s="0" t="n">
        <v>0.0462</v>
      </c>
      <c r="AR4" s="0" t="n">
        <v>0.0482</v>
      </c>
      <c r="AS4" s="0" t="n">
        <v>0.0501</v>
      </c>
      <c r="AT4" s="0" t="n">
        <v>0.0521</v>
      </c>
      <c r="AU4" s="0" t="n">
        <v>0.0542</v>
      </c>
      <c r="AV4" s="0" t="n">
        <v>0.0562</v>
      </c>
      <c r="AW4" s="0" t="n">
        <v>0.0581</v>
      </c>
      <c r="AX4" s="0" t="n">
        <v>0.0601</v>
      </c>
      <c r="AY4" s="0" t="n">
        <v>0.0619</v>
      </c>
      <c r="AZ4" s="0" t="n">
        <v>0.0637</v>
      </c>
      <c r="BA4" s="0" t="n">
        <v>0.0653</v>
      </c>
      <c r="BB4" s="0" t="n">
        <v>0.0667</v>
      </c>
      <c r="BC4" s="0" t="n">
        <v>0.068</v>
      </c>
      <c r="BD4" s="0" t="n">
        <v>0.0691</v>
      </c>
      <c r="BE4" s="0" t="n">
        <v>0.0699</v>
      </c>
      <c r="BF4" s="0" t="n">
        <v>0.0706</v>
      </c>
      <c r="BG4" s="0" t="n">
        <v>0.0709</v>
      </c>
      <c r="BH4" s="0" t="n">
        <v>0.071</v>
      </c>
      <c r="BI4" s="0" t="n">
        <v>0.0709</v>
      </c>
      <c r="BJ4" s="0" t="n">
        <v>0.0705</v>
      </c>
      <c r="BK4" s="0" t="n">
        <v>0.0698</v>
      </c>
      <c r="BL4" s="0" t="n">
        <v>0.0688</v>
      </c>
      <c r="BM4" s="0" t="n">
        <v>0.0676</v>
      </c>
      <c r="BN4" s="0" t="n">
        <v>0.0661</v>
      </c>
      <c r="BO4" s="0" t="n">
        <v>0.0644</v>
      </c>
      <c r="BP4" s="0" t="n">
        <v>0.0625</v>
      </c>
      <c r="BQ4" s="0" t="n">
        <v>0.0604</v>
      </c>
      <c r="BR4" s="0" t="n">
        <v>0.0581</v>
      </c>
      <c r="BS4" s="0" t="n">
        <v>0.0556</v>
      </c>
      <c r="BT4" s="0" t="n">
        <v>0.053</v>
      </c>
      <c r="BU4" s="0" t="n">
        <v>0.0502</v>
      </c>
      <c r="BV4" s="0" t="n">
        <v>0.0474</v>
      </c>
      <c r="BW4" s="0" t="n">
        <v>0.0445</v>
      </c>
      <c r="BX4" s="0" t="n">
        <v>0.0416</v>
      </c>
      <c r="BY4" s="0" t="n">
        <v>0.0386</v>
      </c>
      <c r="BZ4" s="0" t="n">
        <v>0.0357</v>
      </c>
      <c r="CA4" s="0" t="n">
        <v>0.0328</v>
      </c>
      <c r="CB4" s="0" t="n">
        <v>0.03</v>
      </c>
      <c r="CC4" s="0" t="n">
        <v>0.0273</v>
      </c>
      <c r="CD4" s="0" t="n">
        <v>0.0247</v>
      </c>
      <c r="CE4" s="0" t="n">
        <v>0.0222</v>
      </c>
      <c r="CF4" s="0" t="n">
        <v>0.0199</v>
      </c>
      <c r="CG4" s="0" t="n">
        <v>0.0178</v>
      </c>
      <c r="CH4" s="0" t="n">
        <v>0.0159</v>
      </c>
      <c r="CI4" s="0" t="n">
        <v>0.0142</v>
      </c>
      <c r="CJ4" s="0" t="n">
        <v>0.0128</v>
      </c>
      <c r="CK4" s="0" t="n">
        <v>0.0115</v>
      </c>
      <c r="CL4" s="0" t="n">
        <v>0.0105</v>
      </c>
      <c r="CM4" s="0" t="n">
        <v>0.0097</v>
      </c>
      <c r="CN4" s="0" t="n">
        <v>0.0092</v>
      </c>
      <c r="CO4" s="0" t="n">
        <v>0.0089</v>
      </c>
      <c r="CP4" s="0" t="n">
        <v>0.0087</v>
      </c>
      <c r="CQ4" s="0" t="n">
        <v>0.0088</v>
      </c>
      <c r="CR4" s="0" t="n">
        <v>0.009</v>
      </c>
      <c r="CS4" s="0" t="n">
        <v>0.0094</v>
      </c>
      <c r="CT4" s="0" t="n">
        <v>0.01</v>
      </c>
      <c r="CU4" s="0" t="n">
        <v>0.0106</v>
      </c>
      <c r="CV4" s="0" t="n">
        <v>0.0113</v>
      </c>
      <c r="CW4" s="0" t="n">
        <v>0.0121</v>
      </c>
      <c r="CX4" s="0" t="n">
        <v>0.0129</v>
      </c>
      <c r="CY4" s="0" t="n">
        <v>0.0137</v>
      </c>
      <c r="CZ4" s="1" t="n">
        <v>0.0145</v>
      </c>
      <c r="DD4" s="0" t="n">
        <v>0.014</v>
      </c>
      <c r="DE4" s="0" t="n">
        <v>0.0157</v>
      </c>
      <c r="DF4" s="0" t="n">
        <v>0.0174333333333333</v>
      </c>
      <c r="DG4" s="0" t="n">
        <v>0.0192</v>
      </c>
      <c r="DH4" s="0" t="n">
        <v>0.0209333333333333</v>
      </c>
      <c r="DI4" s="0" t="n">
        <v>0.0226666666666667</v>
      </c>
      <c r="DJ4" s="0" t="n">
        <v>0.0243</v>
      </c>
      <c r="DK4" s="0" t="n">
        <v>0.0258666666666667</v>
      </c>
      <c r="DL4" s="0" t="n">
        <v>0.0274</v>
      </c>
      <c r="DM4" s="0" t="n">
        <v>0.0288666666666667</v>
      </c>
      <c r="DN4" s="0" t="n">
        <v>0.0302666666666667</v>
      </c>
      <c r="DO4" s="0" t="n">
        <v>0.0315666666666667</v>
      </c>
      <c r="DP4" s="0" t="n">
        <v>0.0328333333333333</v>
      </c>
      <c r="DQ4" s="0" t="n">
        <v>0.0340666666666667</v>
      </c>
      <c r="DR4" s="0" t="n">
        <v>0.0353</v>
      </c>
      <c r="DS4" s="0" t="n">
        <v>0.0364333333333333</v>
      </c>
      <c r="DT4" s="0" t="n">
        <v>0.0375333333333333</v>
      </c>
      <c r="DU4" s="0" t="n">
        <v>0.0385333333333333</v>
      </c>
      <c r="DV4" s="0" t="n">
        <v>0.0395</v>
      </c>
      <c r="DW4" s="0" t="n">
        <v>0.0404333333333333</v>
      </c>
      <c r="DX4" s="0" t="n">
        <v>0.0413</v>
      </c>
      <c r="DY4" s="0" t="n">
        <v>0.0421666666666667</v>
      </c>
      <c r="DZ4" s="0" t="n">
        <v>0.0430333333333333</v>
      </c>
      <c r="EA4" s="0" t="n">
        <v>0.0439333333333333</v>
      </c>
      <c r="EB4" s="0" t="n">
        <v>0.0448333333333333</v>
      </c>
      <c r="EC4" s="0" t="n">
        <v>0.0458333333333333</v>
      </c>
      <c r="ED4" s="0" t="n">
        <v>0.0469</v>
      </c>
      <c r="EE4" s="0" t="n">
        <v>0.0480666666666667</v>
      </c>
      <c r="EF4" s="0" t="n">
        <v>0.0493666666666667</v>
      </c>
      <c r="EG4" s="0" t="n">
        <v>0.0507333333333333</v>
      </c>
      <c r="EH4" s="0" t="n">
        <v>0.0522333333333333</v>
      </c>
      <c r="EI4" s="0" t="n">
        <v>0.0538</v>
      </c>
      <c r="EJ4" s="0" t="n">
        <v>0.0554333333333333</v>
      </c>
      <c r="EK4" s="0" t="n">
        <v>0.0570666666666667</v>
      </c>
      <c r="EL4" s="0" t="n">
        <v>0.0586333333333333</v>
      </c>
      <c r="EM4" s="0" t="n">
        <v>0.0601666666666667</v>
      </c>
      <c r="EN4" s="0" t="n">
        <v>0.0616666666666667</v>
      </c>
      <c r="EO4" s="0" t="n">
        <v>0.0631</v>
      </c>
      <c r="EP4" s="0" t="n">
        <v>0.0644666666666667</v>
      </c>
      <c r="EQ4" s="0" t="n">
        <v>0.0658666666666667</v>
      </c>
      <c r="ER4" s="0" t="n">
        <v>0.0671333333333333</v>
      </c>
      <c r="ES4" s="0" t="n">
        <v>0.0684666666666667</v>
      </c>
      <c r="ET4" s="0" t="n">
        <v>0.0697</v>
      </c>
      <c r="EU4" s="0" t="n">
        <v>0.0708666666666667</v>
      </c>
      <c r="EV4" s="0" t="n">
        <v>0.072</v>
      </c>
      <c r="EW4" s="0" t="n">
        <v>0.0731</v>
      </c>
      <c r="EX4" s="0" t="n">
        <v>0.0740333333333333</v>
      </c>
      <c r="EY4" s="0" t="n">
        <v>0.0748333333333333</v>
      </c>
      <c r="EZ4" s="0" t="n">
        <v>0.0754</v>
      </c>
      <c r="FA4" s="0" t="n">
        <v>0.0757333333333333</v>
      </c>
      <c r="FB4" s="0" t="n">
        <v>0.0759</v>
      </c>
      <c r="FC4" s="0" t="n">
        <v>0.0758</v>
      </c>
      <c r="FD4" s="0" t="n">
        <v>0.0754333333333333</v>
      </c>
      <c r="FE4" s="0" t="n">
        <v>0.0749333333333333</v>
      </c>
      <c r="FF4" s="0" t="n">
        <v>0.0741666666666667</v>
      </c>
      <c r="FG4" s="0" t="n">
        <v>0.0732666666666667</v>
      </c>
      <c r="FH4" s="0" t="n">
        <v>0.0722333333333333</v>
      </c>
      <c r="FI4" s="0" t="n">
        <v>0.0709333333333333</v>
      </c>
      <c r="FJ4" s="0" t="n">
        <v>0.0694666666666667</v>
      </c>
      <c r="FK4" s="0" t="n">
        <v>0.0677666666666667</v>
      </c>
      <c r="FL4" s="0" t="n">
        <v>0.0658666666666667</v>
      </c>
      <c r="FM4" s="0" t="n">
        <v>0.0637333333333334</v>
      </c>
      <c r="FN4" s="0" t="n">
        <v>0.0614</v>
      </c>
      <c r="FO4" s="0" t="n">
        <v>0.0588666666666667</v>
      </c>
      <c r="FP4" s="0" t="n">
        <v>0.0562333333333333</v>
      </c>
      <c r="FQ4" s="0" t="n">
        <v>0.0534666666666667</v>
      </c>
      <c r="FR4" s="0" t="n">
        <v>0.0506666666666667</v>
      </c>
      <c r="FS4" s="0" t="n">
        <v>0.0478333333333333</v>
      </c>
      <c r="FT4" s="0" t="n">
        <v>0.0449333333333333</v>
      </c>
      <c r="FU4" s="0" t="n">
        <v>0.0421</v>
      </c>
      <c r="FV4" s="0" t="n">
        <v>0.0392666666666667</v>
      </c>
      <c r="FW4" s="0" t="n">
        <v>0.0364666666666667</v>
      </c>
      <c r="FX4" s="0" t="n">
        <v>0.0336333333333333</v>
      </c>
      <c r="FY4" s="0" t="n">
        <v>0.0309</v>
      </c>
      <c r="FZ4" s="0" t="n">
        <v>0.0282333333333333</v>
      </c>
      <c r="GA4" s="0" t="n">
        <v>0.0256666666666667</v>
      </c>
      <c r="GB4" s="0" t="n">
        <v>0.0232</v>
      </c>
      <c r="GC4" s="0" t="n">
        <v>0.0209</v>
      </c>
      <c r="GD4" s="0" t="n">
        <v>0.0187</v>
      </c>
      <c r="GE4" s="0" t="n">
        <v>0.0166666666666667</v>
      </c>
      <c r="GF4" s="0" t="n">
        <v>0.0148333333333333</v>
      </c>
      <c r="GG4" s="0" t="n">
        <v>0.0132</v>
      </c>
      <c r="GH4" s="0" t="n">
        <v>0.0117</v>
      </c>
      <c r="GI4" s="0" t="n">
        <v>0.0104</v>
      </c>
      <c r="GJ4" s="0" t="n">
        <v>0.00923333333333333</v>
      </c>
      <c r="GK4" s="0" t="n">
        <v>0.00826666666666667</v>
      </c>
      <c r="GL4" s="0" t="n">
        <v>0.00746666666666667</v>
      </c>
      <c r="GM4" s="0" t="n">
        <v>0.00683333333333333</v>
      </c>
      <c r="GN4" s="0" t="n">
        <v>0.00636666666666667</v>
      </c>
      <c r="GO4" s="0" t="n">
        <v>0.00603333333333333</v>
      </c>
      <c r="GP4" s="0" t="n">
        <v>0.00583333333333333</v>
      </c>
      <c r="GQ4" s="0" t="n">
        <v>0.0058</v>
      </c>
      <c r="GR4" s="0" t="n">
        <v>0.0058</v>
      </c>
      <c r="GS4" s="0" t="n">
        <v>0.00596666666666667</v>
      </c>
      <c r="GT4" s="0" t="n">
        <v>0.00613333333333333</v>
      </c>
      <c r="GU4" s="0" t="n">
        <v>0.00636666666666667</v>
      </c>
      <c r="GV4" s="0" t="n">
        <v>0.00666666666666667</v>
      </c>
      <c r="GW4" s="0" t="n">
        <v>0.00696666666666667</v>
      </c>
      <c r="GX4" s="0" t="n">
        <v>0.00726666666666667</v>
      </c>
      <c r="GY4" s="0" t="n">
        <v>0.0075333333333333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574</v>
      </c>
      <c r="F5" s="0" t="n">
        <v>0.0582</v>
      </c>
      <c r="G5" s="0" t="n">
        <v>0.0584</v>
      </c>
      <c r="H5" s="0" t="n">
        <v>0.0581</v>
      </c>
      <c r="I5" s="0" t="n">
        <v>0.0578</v>
      </c>
      <c r="J5" s="0" t="n">
        <v>0.0575</v>
      </c>
      <c r="K5" s="0" t="n">
        <v>0.0575</v>
      </c>
      <c r="L5" s="0" t="n">
        <v>0.0578</v>
      </c>
      <c r="M5" s="0" t="n">
        <v>0.0579</v>
      </c>
      <c r="N5" s="0" t="n">
        <v>0.0575</v>
      </c>
      <c r="O5" s="0" t="n">
        <v>0.0565</v>
      </c>
      <c r="P5" s="0" t="n">
        <v>0.0553</v>
      </c>
      <c r="Q5" s="0" t="n">
        <v>0.0539</v>
      </c>
      <c r="R5" s="0" t="n">
        <v>0.0525</v>
      </c>
      <c r="S5" s="0" t="n">
        <v>0.0511</v>
      </c>
      <c r="T5" s="0" t="n">
        <v>0.0497</v>
      </c>
      <c r="U5" s="0" t="n">
        <v>0.0484</v>
      </c>
      <c r="V5" s="0" t="n">
        <v>0.0473</v>
      </c>
      <c r="W5" s="0" t="n">
        <v>0.0463</v>
      </c>
      <c r="X5" s="0" t="n">
        <v>0.0455</v>
      </c>
      <c r="Y5" s="0" t="n">
        <v>0.0449</v>
      </c>
      <c r="Z5" s="0" t="n">
        <v>0.0446</v>
      </c>
      <c r="AA5" s="0" t="n">
        <v>0.0447</v>
      </c>
      <c r="AB5" s="0" t="n">
        <v>0.0454</v>
      </c>
      <c r="AC5" s="0" t="n">
        <v>0.0466</v>
      </c>
      <c r="AD5" s="0" t="n">
        <v>0.0483</v>
      </c>
      <c r="AE5" s="0" t="n">
        <v>0.0501</v>
      </c>
      <c r="AF5" s="0" t="n">
        <v>0.0518</v>
      </c>
      <c r="AG5" s="0" t="n">
        <v>0.0529</v>
      </c>
      <c r="AH5" s="0" t="n">
        <v>0.0533</v>
      </c>
      <c r="AI5" s="0" t="n">
        <v>0.0537</v>
      </c>
      <c r="AJ5" s="0" t="n">
        <v>0.0547</v>
      </c>
      <c r="AK5" s="0" t="n">
        <v>0.0567</v>
      </c>
      <c r="AL5" s="0" t="n">
        <v>0.0593</v>
      </c>
      <c r="AM5" s="0" t="n">
        <v>0.062</v>
      </c>
      <c r="AN5" s="0" t="n">
        <v>0.0648</v>
      </c>
      <c r="AO5" s="0" t="n">
        <v>0.0675</v>
      </c>
      <c r="AP5" s="0" t="n">
        <v>0.0701</v>
      </c>
      <c r="AQ5" s="0" t="n">
        <v>0.0726</v>
      </c>
      <c r="AR5" s="0" t="n">
        <v>0.0749</v>
      </c>
      <c r="AS5" s="0" t="n">
        <v>0.0769</v>
      </c>
      <c r="AT5" s="0" t="n">
        <v>0.0787</v>
      </c>
      <c r="AU5" s="0" t="n">
        <v>0.0802</v>
      </c>
      <c r="AV5" s="0" t="n">
        <v>0.0814</v>
      </c>
      <c r="AW5" s="0" t="n">
        <v>0.0822</v>
      </c>
      <c r="AX5" s="0" t="n">
        <v>0.0828</v>
      </c>
      <c r="AY5" s="0" t="n">
        <v>0.083</v>
      </c>
      <c r="AZ5" s="0" t="n">
        <v>0.0829</v>
      </c>
      <c r="BA5" s="0" t="n">
        <v>0.0825</v>
      </c>
      <c r="BB5" s="0" t="n">
        <v>0.0818</v>
      </c>
      <c r="BC5" s="0" t="n">
        <v>0.0808</v>
      </c>
      <c r="BD5" s="0" t="n">
        <v>0.0796</v>
      </c>
      <c r="BE5" s="0" t="n">
        <v>0.0782</v>
      </c>
      <c r="BF5" s="0" t="n">
        <v>0.0765</v>
      </c>
      <c r="BG5" s="0" t="n">
        <v>0.0747</v>
      </c>
      <c r="BH5" s="0" t="n">
        <v>0.0726</v>
      </c>
      <c r="BI5" s="0" t="n">
        <v>0.0705</v>
      </c>
      <c r="BJ5" s="0" t="n">
        <v>0.0683</v>
      </c>
      <c r="BK5" s="0" t="n">
        <v>0.066</v>
      </c>
      <c r="BL5" s="0" t="n">
        <v>0.0637</v>
      </c>
      <c r="BM5" s="0" t="n">
        <v>0.0613</v>
      </c>
      <c r="BN5" s="0" t="n">
        <v>0.0589</v>
      </c>
      <c r="BO5" s="0" t="n">
        <v>0.0565</v>
      </c>
      <c r="BP5" s="0" t="n">
        <v>0.0541</v>
      </c>
      <c r="BQ5" s="0" t="n">
        <v>0.0517</v>
      </c>
      <c r="BR5" s="0" t="n">
        <v>0.0495</v>
      </c>
      <c r="BS5" s="0" t="n">
        <v>0.0473</v>
      </c>
      <c r="BT5" s="0" t="n">
        <v>0.0453</v>
      </c>
      <c r="BU5" s="0" t="n">
        <v>0.0434</v>
      </c>
      <c r="BV5" s="0" t="n">
        <v>0.0418</v>
      </c>
      <c r="BW5" s="0" t="n">
        <v>0.0403</v>
      </c>
      <c r="BX5" s="0" t="n">
        <v>0.039</v>
      </c>
      <c r="BY5" s="0" t="n">
        <v>0.038</v>
      </c>
      <c r="BZ5" s="0" t="n">
        <v>0.0371</v>
      </c>
      <c r="CA5" s="0" t="n">
        <v>0.0364</v>
      </c>
      <c r="CB5" s="0" t="n">
        <v>0.0359</v>
      </c>
      <c r="CC5" s="0" t="n">
        <v>0.0357</v>
      </c>
      <c r="CD5" s="0" t="n">
        <v>0.0356</v>
      </c>
      <c r="CE5" s="0" t="n">
        <v>0.0357</v>
      </c>
      <c r="CF5" s="0" t="n">
        <v>0.036</v>
      </c>
      <c r="CG5" s="0" t="n">
        <v>0.0365</v>
      </c>
      <c r="CH5" s="0" t="n">
        <v>0.0372</v>
      </c>
      <c r="CI5" s="0" t="n">
        <v>0.038</v>
      </c>
      <c r="CJ5" s="0" t="n">
        <v>0.039</v>
      </c>
      <c r="CK5" s="0" t="n">
        <v>0.0401</v>
      </c>
      <c r="CL5" s="0" t="n">
        <v>0.0413</v>
      </c>
      <c r="CM5" s="0" t="n">
        <v>0.0426</v>
      </c>
      <c r="CN5" s="0" t="n">
        <v>0.0439</v>
      </c>
      <c r="CO5" s="0" t="n">
        <v>0.0452</v>
      </c>
      <c r="CP5" s="0" t="n">
        <v>0.0465</v>
      </c>
      <c r="CQ5" s="0" t="n">
        <v>0.0476</v>
      </c>
      <c r="CR5" s="0" t="n">
        <v>0.0486</v>
      </c>
      <c r="CS5" s="0" t="n">
        <v>0.0493</v>
      </c>
      <c r="CT5" s="0" t="n">
        <v>0.0498</v>
      </c>
      <c r="CU5" s="0" t="n">
        <v>0.0501</v>
      </c>
      <c r="CV5" s="0" t="n">
        <v>0.0504</v>
      </c>
      <c r="CW5" s="0" t="n">
        <v>0.0508</v>
      </c>
      <c r="CX5" s="0" t="n">
        <v>0.0513</v>
      </c>
      <c r="CY5" s="0" t="n">
        <v>0.0517</v>
      </c>
      <c r="CZ5" s="1" t="n">
        <v>0.0521</v>
      </c>
    </row>
    <row r="6" customFormat="false" ht="12.75" hidden="false" customHeight="false" outlineLevel="0" collapsed="false">
      <c r="A6" s="3"/>
      <c r="B6" s="0" t="s">
        <v>5</v>
      </c>
      <c r="C6" s="0" t="s">
        <v>11</v>
      </c>
    </row>
    <row r="7" customFormat="false" ht="12.75" hidden="false" customHeight="false" outlineLevel="0" collapsed="false">
      <c r="A7" s="3"/>
      <c r="B7" s="0" t="s">
        <v>5</v>
      </c>
      <c r="C7" s="0" t="s">
        <v>11</v>
      </c>
      <c r="DD7" s="0" t="n">
        <v>0.0574</v>
      </c>
      <c r="DE7" s="0" t="n">
        <v>0.0582</v>
      </c>
      <c r="DF7" s="0" t="n">
        <v>0.0584</v>
      </c>
      <c r="DG7" s="0" t="n">
        <v>0.0581</v>
      </c>
      <c r="DH7" s="0" t="n">
        <v>0.0578</v>
      </c>
      <c r="DI7" s="0" t="n">
        <v>0.0575</v>
      </c>
      <c r="DJ7" s="0" t="n">
        <v>0.0575</v>
      </c>
      <c r="DK7" s="0" t="n">
        <v>0.0578</v>
      </c>
      <c r="DL7" s="0" t="n">
        <v>0.0579</v>
      </c>
      <c r="DM7" s="0" t="n">
        <v>0.0575</v>
      </c>
      <c r="DN7" s="0" t="n">
        <v>0.0565</v>
      </c>
      <c r="DO7" s="0" t="n">
        <v>0.0553</v>
      </c>
      <c r="DP7" s="0" t="n">
        <v>0.0539</v>
      </c>
      <c r="DQ7" s="0" t="n">
        <v>0.0525</v>
      </c>
      <c r="DR7" s="0" t="n">
        <v>0.0511</v>
      </c>
      <c r="DS7" s="0" t="n">
        <v>0.0497</v>
      </c>
      <c r="DT7" s="0" t="n">
        <v>0.0484</v>
      </c>
      <c r="DU7" s="0" t="n">
        <v>0.0473</v>
      </c>
      <c r="DV7" s="0" t="n">
        <v>0.0463</v>
      </c>
      <c r="DW7" s="0" t="n">
        <v>0.0455</v>
      </c>
      <c r="DX7" s="0" t="n">
        <v>0.0449</v>
      </c>
      <c r="DY7" s="0" t="n">
        <v>0.0446</v>
      </c>
      <c r="DZ7" s="0" t="n">
        <v>0.0447</v>
      </c>
      <c r="EA7" s="0" t="n">
        <v>0.0454</v>
      </c>
      <c r="EB7" s="0" t="n">
        <v>0.0466</v>
      </c>
      <c r="EC7" s="0" t="n">
        <v>0.0483</v>
      </c>
      <c r="ED7" s="0" t="n">
        <v>0.0501</v>
      </c>
      <c r="EE7" s="0" t="n">
        <v>0.0518</v>
      </c>
      <c r="EF7" s="0" t="n">
        <v>0.0529</v>
      </c>
      <c r="EG7" s="0" t="n">
        <v>0.0533</v>
      </c>
      <c r="EH7" s="0" t="n">
        <v>0.0537</v>
      </c>
      <c r="EI7" s="0" t="n">
        <v>0.0547</v>
      </c>
      <c r="EJ7" s="0" t="n">
        <v>0.0567</v>
      </c>
      <c r="EK7" s="0" t="n">
        <v>0.0593</v>
      </c>
      <c r="EL7" s="0" t="n">
        <v>0.062</v>
      </c>
      <c r="EM7" s="0" t="n">
        <v>0.0648</v>
      </c>
      <c r="EN7" s="0" t="n">
        <v>0.0675</v>
      </c>
      <c r="EO7" s="0" t="n">
        <v>0.0701</v>
      </c>
      <c r="EP7" s="0" t="n">
        <v>0.0726</v>
      </c>
      <c r="EQ7" s="0" t="n">
        <v>0.0749</v>
      </c>
      <c r="ER7" s="0" t="n">
        <v>0.0769</v>
      </c>
      <c r="ES7" s="0" t="n">
        <v>0.0787</v>
      </c>
      <c r="ET7" s="0" t="n">
        <v>0.0802</v>
      </c>
      <c r="EU7" s="0" t="n">
        <v>0.0814</v>
      </c>
      <c r="EV7" s="0" t="n">
        <v>0.0822</v>
      </c>
      <c r="EW7" s="0" t="n">
        <v>0.0828</v>
      </c>
      <c r="EX7" s="0" t="n">
        <v>0.083</v>
      </c>
      <c r="EY7" s="0" t="n">
        <v>0.0829</v>
      </c>
      <c r="EZ7" s="0" t="n">
        <v>0.0825</v>
      </c>
      <c r="FA7" s="0" t="n">
        <v>0.0818</v>
      </c>
      <c r="FB7" s="0" t="n">
        <v>0.0808</v>
      </c>
      <c r="FC7" s="0" t="n">
        <v>0.0796</v>
      </c>
      <c r="FD7" s="0" t="n">
        <v>0.0782</v>
      </c>
      <c r="FE7" s="0" t="n">
        <v>0.0765</v>
      </c>
      <c r="FF7" s="0" t="n">
        <v>0.0747</v>
      </c>
      <c r="FG7" s="0" t="n">
        <v>0.0726</v>
      </c>
      <c r="FH7" s="0" t="n">
        <v>0.0705</v>
      </c>
      <c r="FI7" s="0" t="n">
        <v>0.0683</v>
      </c>
      <c r="FJ7" s="0" t="n">
        <v>0.066</v>
      </c>
      <c r="FK7" s="0" t="n">
        <v>0.0637</v>
      </c>
      <c r="FL7" s="0" t="n">
        <v>0.0613</v>
      </c>
      <c r="FM7" s="0" t="n">
        <v>0.0589</v>
      </c>
      <c r="FN7" s="0" t="n">
        <v>0.0565</v>
      </c>
      <c r="FO7" s="0" t="n">
        <v>0.0541</v>
      </c>
      <c r="FP7" s="0" t="n">
        <v>0.0517</v>
      </c>
      <c r="FQ7" s="0" t="n">
        <v>0.0495</v>
      </c>
      <c r="FR7" s="0" t="n">
        <v>0.0473</v>
      </c>
      <c r="FS7" s="0" t="n">
        <v>0.0453</v>
      </c>
      <c r="FT7" s="0" t="n">
        <v>0.0434</v>
      </c>
      <c r="FU7" s="0" t="n">
        <v>0.0418</v>
      </c>
      <c r="FV7" s="0" t="n">
        <v>0.0403</v>
      </c>
      <c r="FW7" s="0" t="n">
        <v>0.039</v>
      </c>
      <c r="FX7" s="0" t="n">
        <v>0.038</v>
      </c>
      <c r="FY7" s="0" t="n">
        <v>0.0371</v>
      </c>
      <c r="FZ7" s="0" t="n">
        <v>0.0364</v>
      </c>
      <c r="GA7" s="0" t="n">
        <v>0.0359</v>
      </c>
      <c r="GB7" s="0" t="n">
        <v>0.0357</v>
      </c>
      <c r="GC7" s="0" t="n">
        <v>0.0356</v>
      </c>
      <c r="GD7" s="0" t="n">
        <v>0.0357</v>
      </c>
      <c r="GE7" s="0" t="n">
        <v>0.036</v>
      </c>
      <c r="GF7" s="0" t="n">
        <v>0.0365</v>
      </c>
      <c r="GG7" s="0" t="n">
        <v>0.0372</v>
      </c>
      <c r="GH7" s="0" t="n">
        <v>0.038</v>
      </c>
      <c r="GI7" s="0" t="n">
        <v>0.039</v>
      </c>
      <c r="GJ7" s="0" t="n">
        <v>0.0401</v>
      </c>
      <c r="GK7" s="0" t="n">
        <v>0.0413</v>
      </c>
      <c r="GL7" s="0" t="n">
        <v>0.0426</v>
      </c>
      <c r="GM7" s="0" t="n">
        <v>0.0439</v>
      </c>
      <c r="GN7" s="0" t="n">
        <v>0.0452</v>
      </c>
      <c r="GO7" s="0" t="n">
        <v>0.0465</v>
      </c>
      <c r="GP7" s="0" t="n">
        <v>0.0476</v>
      </c>
      <c r="GQ7" s="0" t="n">
        <v>0.0486</v>
      </c>
      <c r="GR7" s="0" t="n">
        <v>0.0493</v>
      </c>
      <c r="GS7" s="0" t="n">
        <v>0.0498</v>
      </c>
      <c r="GT7" s="0" t="n">
        <v>0.0501</v>
      </c>
      <c r="GU7" s="0" t="n">
        <v>0.0504</v>
      </c>
      <c r="GV7" s="0" t="n">
        <v>0.0508</v>
      </c>
      <c r="GW7" s="0" t="n">
        <v>0.0513</v>
      </c>
      <c r="GX7" s="0" t="n">
        <v>0.0517</v>
      </c>
      <c r="GY7" s="0" t="n">
        <v>0.0521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0.0376</v>
      </c>
      <c r="F8" s="0" t="n">
        <v>0.0368</v>
      </c>
      <c r="G8" s="0" t="n">
        <v>0.0359</v>
      </c>
      <c r="H8" s="0" t="n">
        <v>0.0348</v>
      </c>
      <c r="I8" s="0" t="n">
        <v>0.0336</v>
      </c>
      <c r="J8" s="0" t="n">
        <v>0.0322</v>
      </c>
      <c r="K8" s="0" t="n">
        <v>0.0308</v>
      </c>
      <c r="L8" s="0" t="n">
        <v>0.0294</v>
      </c>
      <c r="M8" s="0" t="n">
        <v>0.0279</v>
      </c>
      <c r="N8" s="0" t="n">
        <v>0.0263</v>
      </c>
      <c r="O8" s="0" t="n">
        <v>0.0248</v>
      </c>
      <c r="P8" s="0" t="n">
        <v>0.0233</v>
      </c>
      <c r="Q8" s="0" t="n">
        <v>0.0218</v>
      </c>
      <c r="R8" s="0" t="n">
        <v>0.0203</v>
      </c>
      <c r="S8" s="0" t="n">
        <v>0.0189</v>
      </c>
      <c r="T8" s="0" t="n">
        <v>0.0176</v>
      </c>
      <c r="U8" s="0" t="n">
        <v>0.0164</v>
      </c>
      <c r="V8" s="0" t="n">
        <v>0.0153</v>
      </c>
      <c r="W8" s="0" t="n">
        <v>0.0143</v>
      </c>
      <c r="X8" s="0" t="n">
        <v>0.0135</v>
      </c>
      <c r="Y8" s="0" t="n">
        <v>0.0127</v>
      </c>
      <c r="Z8" s="0" t="n">
        <v>0.0122</v>
      </c>
      <c r="AA8" s="0" t="n">
        <v>0.0117</v>
      </c>
      <c r="AB8" s="0" t="n">
        <v>0.0114</v>
      </c>
      <c r="AC8" s="0" t="n">
        <v>0.0113</v>
      </c>
      <c r="AD8" s="0" t="n">
        <v>0.0113</v>
      </c>
      <c r="AE8" s="0" t="n">
        <v>0.0114</v>
      </c>
      <c r="AF8" s="0" t="n">
        <v>0.0117</v>
      </c>
      <c r="AG8" s="0" t="n">
        <v>0.0121</v>
      </c>
      <c r="AH8" s="0" t="n">
        <v>0.0126</v>
      </c>
      <c r="AI8" s="0" t="n">
        <v>0.0132</v>
      </c>
      <c r="AJ8" s="0" t="n">
        <v>0.0139</v>
      </c>
      <c r="AK8" s="0" t="n">
        <v>0.0147</v>
      </c>
      <c r="AL8" s="0" t="n">
        <v>0.0155</v>
      </c>
      <c r="AM8" s="0" t="n">
        <v>0.0164</v>
      </c>
      <c r="AN8" s="0" t="n">
        <v>0.0174</v>
      </c>
      <c r="AO8" s="0" t="n">
        <v>0.0183</v>
      </c>
      <c r="AP8" s="0" t="n">
        <v>0.0192</v>
      </c>
      <c r="AQ8" s="0" t="n">
        <v>0.0202</v>
      </c>
      <c r="AR8" s="0" t="n">
        <v>0.0211</v>
      </c>
      <c r="AS8" s="0" t="n">
        <v>0.0219</v>
      </c>
      <c r="AT8" s="0" t="n">
        <v>0.0228</v>
      </c>
      <c r="AU8" s="0" t="n">
        <v>0.0235</v>
      </c>
      <c r="AV8" s="0" t="n">
        <v>0.0242</v>
      </c>
      <c r="AW8" s="0" t="n">
        <v>0.0248</v>
      </c>
      <c r="AX8" s="0" t="n">
        <v>0.0252</v>
      </c>
      <c r="AY8" s="0" t="n">
        <v>0.0256</v>
      </c>
      <c r="AZ8" s="0" t="n">
        <v>0.0259</v>
      </c>
      <c r="BA8" s="0" t="n">
        <v>0.0261</v>
      </c>
      <c r="BB8" s="0" t="n">
        <v>0.0261</v>
      </c>
      <c r="BC8" s="0" t="n">
        <v>0.0261</v>
      </c>
      <c r="BD8" s="0" t="n">
        <v>0.0259</v>
      </c>
      <c r="BE8" s="0" t="n">
        <v>0.0256</v>
      </c>
      <c r="BF8" s="0" t="n">
        <v>0.0252</v>
      </c>
      <c r="BG8" s="0" t="n">
        <v>0.0247</v>
      </c>
      <c r="BH8" s="0" t="n">
        <v>0.0241</v>
      </c>
      <c r="BI8" s="0" t="n">
        <v>0.0234</v>
      </c>
      <c r="BJ8" s="0" t="n">
        <v>0.0226</v>
      </c>
      <c r="BK8" s="0" t="n">
        <v>0.0217</v>
      </c>
      <c r="BL8" s="0" t="n">
        <v>0.0207</v>
      </c>
      <c r="BM8" s="0" t="n">
        <v>0.0197</v>
      </c>
      <c r="BN8" s="0" t="n">
        <v>0.0186</v>
      </c>
      <c r="BO8" s="0" t="n">
        <v>0.0174</v>
      </c>
      <c r="BP8" s="0" t="n">
        <v>0.0161</v>
      </c>
      <c r="BQ8" s="0" t="n">
        <v>0.0148</v>
      </c>
      <c r="BR8" s="0" t="n">
        <v>0.0135</v>
      </c>
      <c r="BS8" s="0" t="n">
        <v>0.0121</v>
      </c>
      <c r="BT8" s="0" t="n">
        <v>0.0108</v>
      </c>
      <c r="BU8" s="0" t="n">
        <v>0.0094</v>
      </c>
      <c r="BV8" s="0" t="n">
        <v>0.008</v>
      </c>
      <c r="BW8" s="0" t="n">
        <v>0.0066</v>
      </c>
      <c r="BX8" s="0" t="n">
        <v>0.0052</v>
      </c>
      <c r="BY8" s="0" t="n">
        <v>0.0039</v>
      </c>
      <c r="BZ8" s="0" t="n">
        <v>0.0027</v>
      </c>
      <c r="CA8" s="0" t="n">
        <v>0.0015</v>
      </c>
      <c r="CB8" s="0" t="n">
        <v>0.0003</v>
      </c>
      <c r="CC8" s="0" t="n">
        <v>-0.0007</v>
      </c>
      <c r="CD8" s="0" t="n">
        <v>-0.0016</v>
      </c>
      <c r="CE8" s="0" t="n">
        <v>-0.0024</v>
      </c>
      <c r="CF8" s="0" t="n">
        <v>-0.003</v>
      </c>
      <c r="CG8" s="0" t="n">
        <v>-0.0035</v>
      </c>
      <c r="CH8" s="0" t="n">
        <v>-0.0038</v>
      </c>
      <c r="CI8" s="0" t="n">
        <v>-0.0039</v>
      </c>
      <c r="CJ8" s="0" t="n">
        <v>-0.0039</v>
      </c>
      <c r="CK8" s="0" t="n">
        <v>-0.0036</v>
      </c>
      <c r="CL8" s="0" t="n">
        <v>-0.0031</v>
      </c>
      <c r="CM8" s="0" t="n">
        <v>-0.0025</v>
      </c>
      <c r="CN8" s="0" t="n">
        <v>-0.0016</v>
      </c>
      <c r="CO8" s="0" t="n">
        <v>-0.0005</v>
      </c>
      <c r="CP8" s="0" t="n">
        <v>0.0007</v>
      </c>
      <c r="CQ8" s="0" t="n">
        <v>0.0021</v>
      </c>
      <c r="CR8" s="0" t="n">
        <v>0.0037</v>
      </c>
      <c r="CS8" s="0" t="n">
        <v>0.0054</v>
      </c>
      <c r="CT8" s="0" t="n">
        <v>0.0072</v>
      </c>
      <c r="CU8" s="0" t="n">
        <v>0.0092</v>
      </c>
      <c r="CV8" s="0" t="n">
        <v>0.0112</v>
      </c>
      <c r="CW8" s="0" t="n">
        <v>0.0132</v>
      </c>
      <c r="CX8" s="0" t="n">
        <v>0.0153</v>
      </c>
      <c r="CY8" s="0" t="n">
        <v>0.0173</v>
      </c>
      <c r="CZ8" s="1" t="n">
        <v>0.0194</v>
      </c>
    </row>
    <row r="9" customFormat="false" ht="12.75" hidden="false" customHeight="false" outlineLevel="0" collapsed="false">
      <c r="A9" s="3"/>
      <c r="B9" s="0" t="s">
        <v>5</v>
      </c>
      <c r="C9" s="0" t="s">
        <v>13</v>
      </c>
    </row>
    <row r="10" customFormat="false" ht="12.75" hidden="false" customHeight="false" outlineLevel="0" collapsed="false">
      <c r="A10" s="3" t="s">
        <v>14</v>
      </c>
      <c r="B10" s="0" t="s">
        <v>5</v>
      </c>
      <c r="C10" s="0" t="s">
        <v>13</v>
      </c>
      <c r="D10" s="0" t="s">
        <v>7</v>
      </c>
      <c r="E10" s="0" t="n">
        <v>0.0397</v>
      </c>
      <c r="F10" s="0" t="n">
        <v>0.0417</v>
      </c>
      <c r="G10" s="0" t="n">
        <v>0.0437</v>
      </c>
      <c r="H10" s="0" t="n">
        <v>0.0457</v>
      </c>
      <c r="I10" s="0" t="n">
        <v>0.0478</v>
      </c>
      <c r="J10" s="0" t="n">
        <v>0.0498</v>
      </c>
      <c r="K10" s="0" t="n">
        <v>0.0518</v>
      </c>
      <c r="L10" s="0" t="n">
        <v>0.0538</v>
      </c>
      <c r="M10" s="0" t="n">
        <v>0.0559</v>
      </c>
      <c r="N10" s="0" t="n">
        <v>0.0579</v>
      </c>
      <c r="O10" s="0" t="n">
        <v>0.0599</v>
      </c>
      <c r="P10" s="0" t="n">
        <v>0.0619</v>
      </c>
      <c r="Q10" s="0" t="n">
        <v>0.0638</v>
      </c>
      <c r="R10" s="0" t="n">
        <v>0.0657</v>
      </c>
      <c r="S10" s="0" t="n">
        <v>0.0676</v>
      </c>
      <c r="T10" s="0" t="n">
        <v>0.0694</v>
      </c>
      <c r="U10" s="0" t="n">
        <v>0.0712</v>
      </c>
      <c r="V10" s="0" t="n">
        <v>0.0729</v>
      </c>
      <c r="W10" s="0" t="n">
        <v>0.0746</v>
      </c>
      <c r="X10" s="0" t="n">
        <v>0.0762</v>
      </c>
      <c r="Y10" s="0" t="n">
        <v>0.0777</v>
      </c>
      <c r="Z10" s="0" t="n">
        <v>0.0791</v>
      </c>
      <c r="AA10" s="0" t="n">
        <v>0.0804</v>
      </c>
      <c r="AB10" s="0" t="n">
        <v>0.0816</v>
      </c>
      <c r="AC10" s="0" t="n">
        <v>0.0827</v>
      </c>
      <c r="AD10" s="0" t="n">
        <v>0.0837</v>
      </c>
      <c r="AE10" s="0" t="n">
        <v>0.0846</v>
      </c>
      <c r="AF10" s="0" t="n">
        <v>0.0853</v>
      </c>
      <c r="AG10" s="0" t="n">
        <v>0.086</v>
      </c>
      <c r="AH10" s="0" t="n">
        <v>0.0865</v>
      </c>
      <c r="AI10" s="0" t="n">
        <v>0.0869</v>
      </c>
      <c r="AJ10" s="0" t="n">
        <v>0.0872</v>
      </c>
      <c r="AK10" s="0" t="n">
        <v>0.0874</v>
      </c>
      <c r="AL10" s="0" t="n">
        <v>0.0875</v>
      </c>
      <c r="AM10" s="0" t="n">
        <v>0.0875</v>
      </c>
      <c r="AN10" s="0" t="n">
        <v>0.0873</v>
      </c>
      <c r="AO10" s="0" t="n">
        <v>0.0871</v>
      </c>
      <c r="AP10" s="0" t="n">
        <v>0.0868</v>
      </c>
      <c r="AQ10" s="0" t="n">
        <v>0.0864</v>
      </c>
      <c r="AR10" s="0" t="n">
        <v>0.086</v>
      </c>
      <c r="AS10" s="0" t="n">
        <v>0.0854</v>
      </c>
      <c r="AT10" s="0" t="n">
        <v>0.0849</v>
      </c>
      <c r="AU10" s="0" t="n">
        <v>0.0842</v>
      </c>
      <c r="AV10" s="0" t="n">
        <v>0.0835</v>
      </c>
      <c r="AW10" s="0" t="n">
        <v>0.0828</v>
      </c>
      <c r="AX10" s="0" t="n">
        <v>0.0821</v>
      </c>
      <c r="AY10" s="0" t="n">
        <v>0.0813</v>
      </c>
      <c r="AZ10" s="0" t="n">
        <v>0.0806</v>
      </c>
      <c r="BA10" s="0" t="n">
        <v>0.0798</v>
      </c>
      <c r="BB10" s="0" t="n">
        <v>0.0789</v>
      </c>
      <c r="BC10" s="0" t="n">
        <v>0.0781</v>
      </c>
      <c r="BD10" s="0" t="n">
        <v>0.0773</v>
      </c>
      <c r="BE10" s="0" t="n">
        <v>0.0764</v>
      </c>
      <c r="BF10" s="0" t="n">
        <v>0.0756</v>
      </c>
      <c r="BG10" s="0" t="n">
        <v>0.0747</v>
      </c>
      <c r="BH10" s="0" t="n">
        <v>0.0738</v>
      </c>
      <c r="BI10" s="0" t="n">
        <v>0.0729</v>
      </c>
      <c r="BJ10" s="0" t="n">
        <v>0.0719</v>
      </c>
      <c r="BK10" s="0" t="n">
        <v>0.071</v>
      </c>
      <c r="BL10" s="0" t="n">
        <v>0.07</v>
      </c>
      <c r="BM10" s="0" t="n">
        <v>0.0689</v>
      </c>
      <c r="BN10" s="0" t="n">
        <v>0.0679</v>
      </c>
      <c r="BO10" s="0" t="n">
        <v>0.0668</v>
      </c>
      <c r="BP10" s="0" t="n">
        <v>0.0657</v>
      </c>
      <c r="BQ10" s="0" t="n">
        <v>0.0645</v>
      </c>
      <c r="BR10" s="0" t="n">
        <v>0.0633</v>
      </c>
      <c r="BS10" s="0" t="n">
        <v>0.062</v>
      </c>
      <c r="BT10" s="0" t="n">
        <v>0.0607</v>
      </c>
      <c r="BU10" s="0" t="n">
        <v>0.0593</v>
      </c>
      <c r="BV10" s="0" t="n">
        <v>0.0579</v>
      </c>
      <c r="BW10" s="0" t="n">
        <v>0.0564</v>
      </c>
      <c r="BX10" s="0" t="n">
        <v>0.0549</v>
      </c>
      <c r="BY10" s="0" t="n">
        <v>0.0533</v>
      </c>
      <c r="BZ10" s="0" t="n">
        <v>0.0516</v>
      </c>
      <c r="CA10" s="0" t="n">
        <v>0.0499</v>
      </c>
      <c r="CB10" s="0" t="n">
        <v>0.0482</v>
      </c>
      <c r="CC10" s="0" t="n">
        <v>0.0464</v>
      </c>
      <c r="CD10" s="0" t="n">
        <v>0.0445</v>
      </c>
      <c r="CE10" s="0" t="n">
        <v>0.0426</v>
      </c>
      <c r="CF10" s="0" t="n">
        <v>0.0407</v>
      </c>
      <c r="CG10" s="0" t="n">
        <v>0.0386</v>
      </c>
      <c r="CH10" s="0" t="n">
        <v>0.0366</v>
      </c>
      <c r="CI10" s="0" t="n">
        <v>0.0344</v>
      </c>
      <c r="CJ10" s="0" t="n">
        <v>0.0322</v>
      </c>
      <c r="CK10" s="0" t="n">
        <v>0.03</v>
      </c>
      <c r="CL10" s="0" t="n">
        <v>0.0277</v>
      </c>
      <c r="CM10" s="0" t="n">
        <v>0.0254</v>
      </c>
      <c r="CN10" s="0" t="n">
        <v>0.023</v>
      </c>
      <c r="CO10" s="0" t="n">
        <v>0.0206</v>
      </c>
      <c r="CP10" s="0" t="n">
        <v>0.0181</v>
      </c>
      <c r="CQ10" s="0" t="n">
        <v>0.0157</v>
      </c>
      <c r="CR10" s="0" t="n">
        <v>0.0132</v>
      </c>
      <c r="CS10" s="0" t="n">
        <v>0.0107</v>
      </c>
      <c r="CT10" s="0" t="n">
        <v>0.0082</v>
      </c>
      <c r="CU10" s="0" t="n">
        <v>0.0057</v>
      </c>
      <c r="CV10" s="0" t="n">
        <v>0.0032</v>
      </c>
      <c r="CW10" s="0" t="n">
        <v>0.0007</v>
      </c>
      <c r="CX10" s="0" t="n">
        <v>-0.0017</v>
      </c>
      <c r="CY10" s="0" t="n">
        <v>-0.004</v>
      </c>
      <c r="CZ10" s="1" t="n">
        <v>-0.0064</v>
      </c>
      <c r="DD10" s="0" t="n">
        <v>0.03865</v>
      </c>
      <c r="DE10" s="0" t="n">
        <v>0.03925</v>
      </c>
      <c r="DF10" s="0" t="n">
        <v>0.0398</v>
      </c>
      <c r="DG10" s="0" t="n">
        <v>0.04025</v>
      </c>
      <c r="DH10" s="0" t="n">
        <v>0.0407</v>
      </c>
      <c r="DI10" s="0" t="n">
        <v>0.041</v>
      </c>
      <c r="DJ10" s="0" t="n">
        <v>0.0413</v>
      </c>
      <c r="DK10" s="0" t="n">
        <v>0.0416</v>
      </c>
      <c r="DL10" s="0" t="n">
        <v>0.0419</v>
      </c>
      <c r="DM10" s="0" t="n">
        <v>0.0421</v>
      </c>
      <c r="DN10" s="0" t="n">
        <v>0.04235</v>
      </c>
      <c r="DO10" s="0" t="n">
        <v>0.0426</v>
      </c>
      <c r="DP10" s="0" t="n">
        <v>0.0428</v>
      </c>
      <c r="DQ10" s="0" t="n">
        <v>0.043</v>
      </c>
      <c r="DR10" s="0" t="n">
        <v>0.04325</v>
      </c>
      <c r="DS10" s="0" t="n">
        <v>0.0435</v>
      </c>
      <c r="DT10" s="0" t="n">
        <v>0.0438</v>
      </c>
      <c r="DU10" s="0" t="n">
        <v>0.0441</v>
      </c>
      <c r="DV10" s="0" t="n">
        <v>0.04445</v>
      </c>
      <c r="DW10" s="0" t="n">
        <v>0.04485</v>
      </c>
      <c r="DX10" s="0" t="n">
        <v>0.0452</v>
      </c>
      <c r="DY10" s="0" t="n">
        <v>0.04565</v>
      </c>
      <c r="DZ10" s="0" t="n">
        <v>0.04605</v>
      </c>
      <c r="EA10" s="0" t="n">
        <v>0.0465</v>
      </c>
      <c r="EB10" s="0" t="n">
        <v>0.047</v>
      </c>
      <c r="EC10" s="0" t="n">
        <v>0.0475</v>
      </c>
      <c r="ED10" s="0" t="n">
        <v>0.048</v>
      </c>
      <c r="EE10" s="0" t="n">
        <v>0.0485</v>
      </c>
      <c r="EF10" s="0" t="n">
        <v>0.04905</v>
      </c>
      <c r="EG10" s="0" t="n">
        <v>0.04955</v>
      </c>
      <c r="EH10" s="0" t="n">
        <v>0.05005</v>
      </c>
      <c r="EI10" s="0" t="n">
        <v>0.05055</v>
      </c>
      <c r="EJ10" s="0" t="n">
        <v>0.05105</v>
      </c>
      <c r="EK10" s="0" t="n">
        <v>0.0515</v>
      </c>
      <c r="EL10" s="0" t="n">
        <v>0.05195</v>
      </c>
      <c r="EM10" s="0" t="n">
        <v>0.05235</v>
      </c>
      <c r="EN10" s="0" t="n">
        <v>0.0527</v>
      </c>
      <c r="EO10" s="0" t="n">
        <v>0.053</v>
      </c>
      <c r="EP10" s="0" t="n">
        <v>0.0533</v>
      </c>
      <c r="EQ10" s="0" t="n">
        <v>0.05355</v>
      </c>
      <c r="ER10" s="0" t="n">
        <v>0.05365</v>
      </c>
      <c r="ES10" s="0" t="n">
        <v>0.05385</v>
      </c>
      <c r="ET10" s="0" t="n">
        <v>0.05385</v>
      </c>
      <c r="EU10" s="0" t="n">
        <v>0.05385</v>
      </c>
      <c r="EV10" s="0" t="n">
        <v>0.0538</v>
      </c>
      <c r="EW10" s="0" t="n">
        <v>0.05365</v>
      </c>
      <c r="EX10" s="0" t="n">
        <v>0.05345</v>
      </c>
      <c r="EY10" s="0" t="n">
        <v>0.05325</v>
      </c>
      <c r="EZ10" s="0" t="n">
        <v>0.05295</v>
      </c>
      <c r="FA10" s="0" t="n">
        <v>0.0525</v>
      </c>
      <c r="FB10" s="0" t="n">
        <v>0.0521</v>
      </c>
      <c r="FC10" s="0" t="n">
        <v>0.0516</v>
      </c>
      <c r="FD10" s="0" t="n">
        <v>0.051</v>
      </c>
      <c r="FE10" s="0" t="n">
        <v>0.0504</v>
      </c>
      <c r="FF10" s="0" t="n">
        <v>0.0497</v>
      </c>
      <c r="FG10" s="0" t="n">
        <v>0.04895</v>
      </c>
      <c r="FH10" s="0" t="n">
        <v>0.04815</v>
      </c>
      <c r="FI10" s="0" t="n">
        <v>0.04725</v>
      </c>
      <c r="FJ10" s="0" t="n">
        <v>0.04635</v>
      </c>
      <c r="FK10" s="0" t="n">
        <v>0.04535</v>
      </c>
      <c r="FL10" s="0" t="n">
        <v>0.0443</v>
      </c>
      <c r="FM10" s="0" t="n">
        <v>0.04325</v>
      </c>
      <c r="FN10" s="0" t="n">
        <v>0.0421</v>
      </c>
      <c r="FO10" s="0" t="n">
        <v>0.0409</v>
      </c>
      <c r="FP10" s="0" t="n">
        <v>0.03965</v>
      </c>
      <c r="FQ10" s="0" t="n">
        <v>0.0384</v>
      </c>
      <c r="FR10" s="0" t="n">
        <v>0.03705</v>
      </c>
      <c r="FS10" s="0" t="n">
        <v>0.03575</v>
      </c>
      <c r="FT10" s="0" t="n">
        <v>0.03435</v>
      </c>
      <c r="FU10" s="0" t="n">
        <v>0.03295</v>
      </c>
      <c r="FV10" s="0" t="n">
        <v>0.0315</v>
      </c>
      <c r="FW10" s="0" t="n">
        <v>0.03005</v>
      </c>
      <c r="FX10" s="0" t="n">
        <v>0.0286</v>
      </c>
      <c r="FY10" s="0" t="n">
        <v>0.02715</v>
      </c>
      <c r="FZ10" s="0" t="n">
        <v>0.0257</v>
      </c>
      <c r="GA10" s="0" t="n">
        <v>0.02425</v>
      </c>
      <c r="GB10" s="0" t="n">
        <v>0.02285</v>
      </c>
      <c r="GC10" s="0" t="n">
        <v>0.02145</v>
      </c>
      <c r="GD10" s="0" t="n">
        <v>0.0201</v>
      </c>
      <c r="GE10" s="0" t="n">
        <v>0.01885</v>
      </c>
      <c r="GF10" s="0" t="n">
        <v>0.01755</v>
      </c>
      <c r="GG10" s="0" t="n">
        <v>0.0164</v>
      </c>
      <c r="GH10" s="0" t="n">
        <v>0.01525</v>
      </c>
      <c r="GI10" s="0" t="n">
        <v>0.01415</v>
      </c>
      <c r="GJ10" s="0" t="n">
        <v>0.0132</v>
      </c>
      <c r="GK10" s="0" t="n">
        <v>0.0123</v>
      </c>
      <c r="GL10" s="0" t="n">
        <v>0.01145</v>
      </c>
      <c r="GM10" s="0" t="n">
        <v>0.0107</v>
      </c>
      <c r="GN10" s="0" t="n">
        <v>0.01005</v>
      </c>
      <c r="GO10" s="0" t="n">
        <v>0.0094</v>
      </c>
      <c r="GP10" s="0" t="n">
        <v>0.0089</v>
      </c>
      <c r="GQ10" s="0" t="n">
        <v>0.00845</v>
      </c>
      <c r="GR10" s="0" t="n">
        <v>0.00805</v>
      </c>
      <c r="GS10" s="0" t="n">
        <v>0.0077</v>
      </c>
      <c r="GT10" s="0" t="n">
        <v>0.00745</v>
      </c>
      <c r="GU10" s="0" t="n">
        <v>0.0072</v>
      </c>
      <c r="GV10" s="0" t="n">
        <v>0.00695</v>
      </c>
      <c r="GW10" s="0" t="n">
        <v>0.0068</v>
      </c>
      <c r="GX10" s="0" t="n">
        <v>0.00665</v>
      </c>
      <c r="GY10" s="0" t="n">
        <v>0.0065</v>
      </c>
    </row>
    <row r="11" customFormat="false" ht="12.75" hidden="false" customHeight="false" outlineLevel="0" collapsed="false">
      <c r="A11" s="3" t="s">
        <v>15</v>
      </c>
      <c r="B11" s="0" t="s">
        <v>5</v>
      </c>
      <c r="C11" s="0" t="s">
        <v>16</v>
      </c>
      <c r="D11" s="0" t="s">
        <v>7</v>
      </c>
      <c r="E11" s="0" t="n">
        <v>0.0059</v>
      </c>
      <c r="F11" s="0" t="n">
        <v>0.0057</v>
      </c>
      <c r="G11" s="0" t="n">
        <v>0.0058</v>
      </c>
      <c r="H11" s="0" t="n">
        <v>0.006</v>
      </c>
      <c r="I11" s="0" t="n">
        <v>0.0065</v>
      </c>
      <c r="J11" s="0" t="n">
        <v>0.007</v>
      </c>
      <c r="K11" s="0" t="n">
        <v>0.0074</v>
      </c>
      <c r="L11" s="0" t="n">
        <v>0.0078</v>
      </c>
      <c r="M11" s="0" t="n">
        <v>0.008</v>
      </c>
      <c r="N11" s="0" t="n">
        <v>0.0079</v>
      </c>
      <c r="O11" s="0" t="n">
        <v>0.0077</v>
      </c>
      <c r="P11" s="0" t="n">
        <v>0.0072</v>
      </c>
      <c r="Q11" s="0" t="n">
        <v>0.0065</v>
      </c>
      <c r="R11" s="0" t="n">
        <v>0.0056</v>
      </c>
      <c r="S11" s="0" t="n">
        <v>0.0048</v>
      </c>
      <c r="T11" s="0" t="n">
        <v>0.0041</v>
      </c>
      <c r="U11" s="0" t="n">
        <v>0.0035</v>
      </c>
      <c r="V11" s="0" t="n">
        <v>0.0031</v>
      </c>
      <c r="W11" s="0" t="n">
        <v>0.0029</v>
      </c>
      <c r="X11" s="0" t="n">
        <v>0.0028</v>
      </c>
      <c r="Y11" s="0" t="n">
        <v>0.0028</v>
      </c>
      <c r="Z11" s="0" t="n">
        <v>0.003</v>
      </c>
      <c r="AA11" s="0" t="n">
        <v>0.0034</v>
      </c>
      <c r="AB11" s="0" t="n">
        <v>0.004</v>
      </c>
      <c r="AC11" s="0" t="n">
        <v>0.0047</v>
      </c>
      <c r="AD11" s="0" t="n">
        <v>0.0056</v>
      </c>
      <c r="AE11" s="0" t="n">
        <v>0.0065</v>
      </c>
      <c r="AF11" s="0" t="n">
        <v>0.0076</v>
      </c>
      <c r="AG11" s="0" t="n">
        <v>0.0087</v>
      </c>
      <c r="AH11" s="0" t="n">
        <v>0.0099</v>
      </c>
      <c r="AI11" s="0" t="n">
        <v>0.011</v>
      </c>
      <c r="AJ11" s="0" t="n">
        <v>0.0121</v>
      </c>
      <c r="AK11" s="0" t="n">
        <v>0.013</v>
      </c>
      <c r="AL11" s="0" t="n">
        <v>0.0135</v>
      </c>
      <c r="AM11" s="0" t="n">
        <v>0.0139</v>
      </c>
      <c r="AN11" s="0" t="n">
        <v>0.0145</v>
      </c>
      <c r="AO11" s="0" t="n">
        <v>0.0156</v>
      </c>
      <c r="AP11" s="0" t="n">
        <v>0.0173</v>
      </c>
      <c r="AQ11" s="0" t="n">
        <v>0.0198</v>
      </c>
      <c r="AR11" s="0" t="n">
        <v>0.023</v>
      </c>
      <c r="AS11" s="0" t="n">
        <v>0.027</v>
      </c>
      <c r="AT11" s="0" t="n">
        <v>0.0315</v>
      </c>
      <c r="AU11" s="0" t="n">
        <v>0.0363</v>
      </c>
      <c r="AV11" s="0" t="n">
        <v>0.0411</v>
      </c>
      <c r="AW11" s="0" t="n">
        <v>0.0457</v>
      </c>
      <c r="AX11" s="0" t="n">
        <v>0.0501</v>
      </c>
      <c r="AY11" s="0" t="n">
        <v>0.0544</v>
      </c>
      <c r="AZ11" s="0" t="n">
        <v>0.0587</v>
      </c>
      <c r="BA11" s="0" t="n">
        <v>0.0629</v>
      </c>
      <c r="BB11" s="0" t="n">
        <v>0.0672</v>
      </c>
      <c r="BC11" s="0" t="n">
        <v>0.0713</v>
      </c>
      <c r="BD11" s="0" t="n">
        <v>0.0753</v>
      </c>
      <c r="BE11" s="0" t="n">
        <v>0.079</v>
      </c>
      <c r="BF11" s="0" t="n">
        <v>0.0823</v>
      </c>
      <c r="BG11" s="0" t="n">
        <v>0.085</v>
      </c>
      <c r="BH11" s="0" t="n">
        <v>0.0871</v>
      </c>
      <c r="BI11" s="0" t="n">
        <v>0.0887</v>
      </c>
      <c r="BJ11" s="0" t="n">
        <v>0.0897</v>
      </c>
      <c r="BK11" s="0" t="n">
        <v>0.0902</v>
      </c>
      <c r="BL11" s="0" t="n">
        <v>0.0904</v>
      </c>
      <c r="BM11" s="0" t="n">
        <v>0.09</v>
      </c>
      <c r="BN11" s="0" t="n">
        <v>0.0892</v>
      </c>
      <c r="BO11" s="0" t="n">
        <v>0.088</v>
      </c>
      <c r="BP11" s="0" t="n">
        <v>0.0863</v>
      </c>
      <c r="BQ11" s="0" t="n">
        <v>0.0844</v>
      </c>
      <c r="BR11" s="0" t="n">
        <v>0.0822</v>
      </c>
      <c r="BS11" s="0" t="n">
        <v>0.0797</v>
      </c>
      <c r="BT11" s="0" t="n">
        <v>0.0766</v>
      </c>
      <c r="BU11" s="0" t="n">
        <v>0.0727</v>
      </c>
      <c r="BV11" s="0" t="n">
        <v>0.0681</v>
      </c>
      <c r="BW11" s="0" t="n">
        <v>0.0629</v>
      </c>
      <c r="BX11" s="0" t="n">
        <v>0.0573</v>
      </c>
      <c r="BY11" s="0" t="n">
        <v>0.0518</v>
      </c>
      <c r="BZ11" s="0" t="n">
        <v>0.0463</v>
      </c>
      <c r="CA11" s="0" t="n">
        <v>0.0409</v>
      </c>
      <c r="CB11" s="0" t="n">
        <v>0.0355</v>
      </c>
      <c r="CC11" s="0" t="n">
        <v>0.03</v>
      </c>
      <c r="CD11" s="0" t="n">
        <v>0.0245</v>
      </c>
      <c r="CE11" s="0" t="n">
        <v>0.0188</v>
      </c>
      <c r="CF11" s="0" t="n">
        <v>0.0129</v>
      </c>
      <c r="CG11" s="0" t="n">
        <v>0.007</v>
      </c>
      <c r="CH11" s="0" t="n">
        <v>0.0013</v>
      </c>
      <c r="CI11" s="0" t="n">
        <v>-0.0039</v>
      </c>
      <c r="CJ11" s="0" t="n">
        <v>-0.0082</v>
      </c>
      <c r="CK11" s="0" t="n">
        <v>-0.0116</v>
      </c>
      <c r="CL11" s="0" t="n">
        <v>-0.0145</v>
      </c>
      <c r="CM11" s="0" t="n">
        <v>-0.0168</v>
      </c>
      <c r="CN11" s="0" t="n">
        <v>-0.0187</v>
      </c>
      <c r="CO11" s="0" t="n">
        <v>-0.0204</v>
      </c>
      <c r="CP11" s="0" t="n">
        <v>-0.022</v>
      </c>
      <c r="CQ11" s="0" t="n">
        <v>-0.0235</v>
      </c>
      <c r="CR11" s="0" t="n">
        <v>-0.0249</v>
      </c>
      <c r="CS11" s="0" t="n">
        <v>-0.026</v>
      </c>
      <c r="CT11" s="0" t="n">
        <v>-0.0265</v>
      </c>
      <c r="CU11" s="0" t="n">
        <v>-0.0263</v>
      </c>
      <c r="CV11" s="0" t="n">
        <v>-0.0253</v>
      </c>
      <c r="CW11" s="0" t="n">
        <v>-0.0237</v>
      </c>
      <c r="CX11" s="0" t="n">
        <v>-0.0217</v>
      </c>
      <c r="CY11" s="0" t="n">
        <v>-0.0191</v>
      </c>
      <c r="CZ11" s="1" t="n">
        <v>-0.0162</v>
      </c>
    </row>
    <row r="12" customFormat="false" ht="12.75" hidden="false" customHeight="false" outlineLevel="0" collapsed="false">
      <c r="A12" s="3"/>
      <c r="B12" s="0" t="s">
        <v>5</v>
      </c>
      <c r="C12" s="0" t="s">
        <v>16</v>
      </c>
    </row>
    <row r="13" customFormat="false" ht="12.75" hidden="false" customHeight="false" outlineLevel="0" collapsed="false">
      <c r="A13" s="3" t="s">
        <v>17</v>
      </c>
      <c r="B13" s="0" t="s">
        <v>5</v>
      </c>
      <c r="C13" s="0" t="s">
        <v>16</v>
      </c>
      <c r="D13" s="0" t="s">
        <v>7</v>
      </c>
      <c r="E13" s="0" t="n">
        <v>-0.0006</v>
      </c>
      <c r="F13" s="0" t="n">
        <v>-0.0011</v>
      </c>
      <c r="G13" s="0" t="n">
        <v>-0.0015</v>
      </c>
      <c r="H13" s="0" t="n">
        <v>-0.0018</v>
      </c>
      <c r="I13" s="0" t="n">
        <v>-0.002</v>
      </c>
      <c r="J13" s="0" t="n">
        <v>-0.0021</v>
      </c>
      <c r="K13" s="0" t="n">
        <v>-0.0021</v>
      </c>
      <c r="L13" s="0" t="n">
        <v>-0.0019</v>
      </c>
      <c r="M13" s="0" t="n">
        <v>-0.0017</v>
      </c>
      <c r="N13" s="0" t="n">
        <v>-0.0012</v>
      </c>
      <c r="O13" s="0" t="n">
        <v>-0.0006</v>
      </c>
      <c r="P13" s="0" t="n">
        <v>0.0002</v>
      </c>
      <c r="Q13" s="0" t="n">
        <v>0.0011</v>
      </c>
      <c r="R13" s="0" t="n">
        <v>0.0022</v>
      </c>
      <c r="S13" s="0" t="n">
        <v>0.0034</v>
      </c>
      <c r="T13" s="0" t="n">
        <v>0.0047</v>
      </c>
      <c r="U13" s="0" t="n">
        <v>0.0062</v>
      </c>
      <c r="V13" s="0" t="n">
        <v>0.0076</v>
      </c>
      <c r="W13" s="0" t="n">
        <v>0.0092</v>
      </c>
      <c r="X13" s="0" t="n">
        <v>0.0108</v>
      </c>
      <c r="Y13" s="0" t="n">
        <v>0.0123</v>
      </c>
      <c r="Z13" s="0" t="n">
        <v>0.0139</v>
      </c>
      <c r="AA13" s="0" t="n">
        <v>0.0154</v>
      </c>
      <c r="AB13" s="0" t="n">
        <v>0.0168</v>
      </c>
      <c r="AC13" s="0" t="n">
        <v>0.0182</v>
      </c>
      <c r="AD13" s="0" t="n">
        <v>0.0194</v>
      </c>
      <c r="AE13" s="0" t="n">
        <v>0.0205</v>
      </c>
      <c r="AF13" s="0" t="n">
        <v>0.0215</v>
      </c>
      <c r="AG13" s="0" t="n">
        <v>0.0223</v>
      </c>
      <c r="AH13" s="0" t="n">
        <v>0.023</v>
      </c>
      <c r="AI13" s="0" t="n">
        <v>0.0236</v>
      </c>
      <c r="AJ13" s="0" t="n">
        <v>0.0239</v>
      </c>
      <c r="AK13" s="0" t="n">
        <v>0.0242</v>
      </c>
      <c r="AL13" s="0" t="n">
        <v>0.0242</v>
      </c>
      <c r="AM13" s="0" t="n">
        <v>0.0242</v>
      </c>
      <c r="AN13" s="0" t="n">
        <v>0.024</v>
      </c>
      <c r="AO13" s="0" t="n">
        <v>0.0238</v>
      </c>
      <c r="AP13" s="0" t="n">
        <v>0.0235</v>
      </c>
      <c r="AQ13" s="0" t="n">
        <v>0.0231</v>
      </c>
      <c r="AR13" s="0" t="n">
        <v>0.0228</v>
      </c>
      <c r="AS13" s="0" t="n">
        <v>0.0224</v>
      </c>
      <c r="AT13" s="0" t="n">
        <v>0.0221</v>
      </c>
      <c r="AU13" s="0" t="n">
        <v>0.0219</v>
      </c>
      <c r="AV13" s="0" t="n">
        <v>0.0218</v>
      </c>
      <c r="AW13" s="0" t="n">
        <v>0.0219</v>
      </c>
      <c r="AX13" s="0" t="n">
        <v>0.0222</v>
      </c>
      <c r="AY13" s="0" t="n">
        <v>0.0227</v>
      </c>
      <c r="AZ13" s="0" t="n">
        <v>0.0234</v>
      </c>
      <c r="BA13" s="0" t="n">
        <v>0.0244</v>
      </c>
      <c r="BB13" s="0" t="n">
        <v>0.0257</v>
      </c>
      <c r="BC13" s="0" t="n">
        <v>0.0273</v>
      </c>
      <c r="BD13" s="0" t="n">
        <v>0.0292</v>
      </c>
      <c r="BE13" s="0" t="n">
        <v>0.0314</v>
      </c>
      <c r="BF13" s="0" t="n">
        <v>0.034</v>
      </c>
      <c r="BG13" s="0" t="n">
        <v>0.0368</v>
      </c>
      <c r="BH13" s="0" t="n">
        <v>0.0399</v>
      </c>
      <c r="BI13" s="0" t="n">
        <v>0.0432</v>
      </c>
      <c r="BJ13" s="0" t="n">
        <v>0.0467</v>
      </c>
      <c r="BK13" s="0" t="n">
        <v>0.0503</v>
      </c>
      <c r="BL13" s="0" t="n">
        <v>0.054</v>
      </c>
      <c r="BM13" s="0" t="n">
        <v>0.0578</v>
      </c>
      <c r="BN13" s="0" t="n">
        <v>0.0615</v>
      </c>
      <c r="BO13" s="0" t="n">
        <v>0.0652</v>
      </c>
      <c r="BP13" s="0" t="n">
        <v>0.0686</v>
      </c>
      <c r="BQ13" s="0" t="n">
        <v>0.0719</v>
      </c>
      <c r="BR13" s="0" t="n">
        <v>0.0749</v>
      </c>
      <c r="BS13" s="0" t="n">
        <v>0.0777</v>
      </c>
      <c r="BT13" s="0" t="n">
        <v>0.0801</v>
      </c>
      <c r="BU13" s="0" t="n">
        <v>0.0821</v>
      </c>
      <c r="BV13" s="0" t="n">
        <v>0.0836</v>
      </c>
      <c r="BW13" s="0" t="n">
        <v>0.0848</v>
      </c>
      <c r="BX13" s="0" t="n">
        <v>0.0855</v>
      </c>
      <c r="BY13" s="0" t="n">
        <v>0.0857</v>
      </c>
      <c r="BZ13" s="0" t="n">
        <v>0.0854</v>
      </c>
      <c r="CA13" s="0" t="n">
        <v>0.0847</v>
      </c>
      <c r="CB13" s="0" t="n">
        <v>0.0835</v>
      </c>
      <c r="CC13" s="0" t="n">
        <v>0.0818</v>
      </c>
      <c r="CD13" s="0" t="n">
        <v>0.0797</v>
      </c>
      <c r="CE13" s="0" t="n">
        <v>0.0772</v>
      </c>
      <c r="CF13" s="0" t="n">
        <v>0.0743</v>
      </c>
      <c r="CG13" s="0" t="n">
        <v>0.071</v>
      </c>
      <c r="CH13" s="0" t="n">
        <v>0.0674</v>
      </c>
      <c r="CI13" s="0" t="n">
        <v>0.0635</v>
      </c>
      <c r="CJ13" s="0" t="n">
        <v>0.0593</v>
      </c>
      <c r="CK13" s="0" t="n">
        <v>0.0549</v>
      </c>
      <c r="CL13" s="0" t="n">
        <v>0.0504</v>
      </c>
      <c r="CM13" s="0" t="n">
        <v>0.0456</v>
      </c>
      <c r="CN13" s="0" t="n">
        <v>0.0408</v>
      </c>
      <c r="CO13" s="0" t="n">
        <v>0.0359</v>
      </c>
      <c r="CP13" s="0" t="n">
        <v>0.0309</v>
      </c>
      <c r="CQ13" s="0" t="n">
        <v>0.0259</v>
      </c>
      <c r="CR13" s="0" t="n">
        <v>0.021</v>
      </c>
      <c r="CS13" s="0" t="n">
        <v>0.0161</v>
      </c>
      <c r="CT13" s="0" t="n">
        <v>0.0113</v>
      </c>
      <c r="CU13" s="0" t="n">
        <v>0.0066</v>
      </c>
      <c r="CV13" s="0" t="n">
        <v>0.002</v>
      </c>
      <c r="CW13" s="0" t="n">
        <v>-0.0024</v>
      </c>
      <c r="CX13" s="0" t="n">
        <v>-0.0066</v>
      </c>
      <c r="CY13" s="0" t="n">
        <v>-0.0106</v>
      </c>
      <c r="CZ13" s="1" t="n">
        <v>-0.0143</v>
      </c>
      <c r="DD13" s="0" t="n">
        <v>0.00265</v>
      </c>
      <c r="DE13" s="0" t="n">
        <v>0.0023</v>
      </c>
      <c r="DF13" s="0" t="n">
        <v>0.00215</v>
      </c>
      <c r="DG13" s="0" t="n">
        <v>0.0021</v>
      </c>
      <c r="DH13" s="0" t="n">
        <v>0.00225</v>
      </c>
      <c r="DI13" s="0" t="n">
        <v>0.00245</v>
      </c>
      <c r="DJ13" s="0" t="n">
        <v>0.00265</v>
      </c>
      <c r="DK13" s="0" t="n">
        <v>0.00295</v>
      </c>
      <c r="DL13" s="0" t="n">
        <v>0.00315</v>
      </c>
      <c r="DM13" s="0" t="n">
        <v>0.00335</v>
      </c>
      <c r="DN13" s="0" t="n">
        <v>0.00355</v>
      </c>
      <c r="DO13" s="0" t="n">
        <v>0.0037</v>
      </c>
      <c r="DP13" s="0" t="n">
        <v>0.0038</v>
      </c>
      <c r="DQ13" s="0" t="n">
        <v>0.0039</v>
      </c>
      <c r="DR13" s="0" t="n">
        <v>0.0041</v>
      </c>
      <c r="DS13" s="0" t="n">
        <v>0.0044</v>
      </c>
      <c r="DT13" s="0" t="n">
        <v>0.00485</v>
      </c>
      <c r="DU13" s="0" t="n">
        <v>0.00535</v>
      </c>
      <c r="DV13" s="0" t="n">
        <v>0.00605</v>
      </c>
      <c r="DW13" s="0" t="n">
        <v>0.0068</v>
      </c>
      <c r="DX13" s="0" t="n">
        <v>0.00755</v>
      </c>
      <c r="DY13" s="0" t="n">
        <v>0.00845</v>
      </c>
      <c r="DZ13" s="0" t="n">
        <v>0.0094</v>
      </c>
      <c r="EA13" s="0" t="n">
        <v>0.0104</v>
      </c>
      <c r="EB13" s="0" t="n">
        <v>0.01145</v>
      </c>
      <c r="EC13" s="0" t="n">
        <v>0.0125</v>
      </c>
      <c r="ED13" s="0" t="n">
        <v>0.0135</v>
      </c>
      <c r="EE13" s="0" t="n">
        <v>0.01455</v>
      </c>
      <c r="EF13" s="0" t="n">
        <v>0.0155</v>
      </c>
      <c r="EG13" s="0" t="n">
        <v>0.01645</v>
      </c>
      <c r="EH13" s="0" t="n">
        <v>0.0173</v>
      </c>
      <c r="EI13" s="0" t="n">
        <v>0.018</v>
      </c>
      <c r="EJ13" s="0" t="n">
        <v>0.0186</v>
      </c>
      <c r="EK13" s="0" t="n">
        <v>0.01885</v>
      </c>
      <c r="EL13" s="0" t="n">
        <v>0.01905</v>
      </c>
      <c r="EM13" s="0" t="n">
        <v>0.01925</v>
      </c>
      <c r="EN13" s="0" t="n">
        <v>0.0197</v>
      </c>
      <c r="EO13" s="0" t="n">
        <v>0.0204</v>
      </c>
      <c r="EP13" s="0" t="n">
        <v>0.02145</v>
      </c>
      <c r="EQ13" s="0" t="n">
        <v>0.0229</v>
      </c>
      <c r="ER13" s="0" t="n">
        <v>0.0247</v>
      </c>
      <c r="ES13" s="0" t="n">
        <v>0.0268</v>
      </c>
      <c r="ET13" s="0" t="n">
        <v>0.0291</v>
      </c>
      <c r="EU13" s="0" t="n">
        <v>0.03145</v>
      </c>
      <c r="EV13" s="0" t="n">
        <v>0.0338</v>
      </c>
      <c r="EW13" s="0" t="n">
        <v>0.03615</v>
      </c>
      <c r="EX13" s="0" t="n">
        <v>0.03855</v>
      </c>
      <c r="EY13" s="0" t="n">
        <v>0.04105</v>
      </c>
      <c r="EZ13" s="0" t="n">
        <v>0.04365</v>
      </c>
      <c r="FA13" s="0" t="n">
        <v>0.04645</v>
      </c>
      <c r="FB13" s="0" t="n">
        <v>0.0493</v>
      </c>
      <c r="FC13" s="0" t="n">
        <v>0.05225</v>
      </c>
      <c r="FD13" s="0" t="n">
        <v>0.0552</v>
      </c>
      <c r="FE13" s="0" t="n">
        <v>0.05815</v>
      </c>
      <c r="FF13" s="0" t="n">
        <v>0.0609</v>
      </c>
      <c r="FG13" s="0" t="n">
        <v>0.0635</v>
      </c>
      <c r="FH13" s="0" t="n">
        <v>0.06595</v>
      </c>
      <c r="FI13" s="0" t="n">
        <v>0.0682</v>
      </c>
      <c r="FJ13" s="0" t="n">
        <v>0.07025</v>
      </c>
      <c r="FK13" s="0" t="n">
        <v>0.0722</v>
      </c>
      <c r="FL13" s="0" t="n">
        <v>0.0739</v>
      </c>
      <c r="FM13" s="0" t="n">
        <v>0.07535</v>
      </c>
      <c r="FN13" s="0" t="n">
        <v>0.0766</v>
      </c>
      <c r="FO13" s="0" t="n">
        <v>0.07745</v>
      </c>
      <c r="FP13" s="0" t="n">
        <v>0.07815</v>
      </c>
      <c r="FQ13" s="0" t="n">
        <v>0.07855</v>
      </c>
      <c r="FR13" s="0" t="n">
        <v>0.0787</v>
      </c>
      <c r="FS13" s="0" t="n">
        <v>0.07835</v>
      </c>
      <c r="FT13" s="0" t="n">
        <v>0.0774</v>
      </c>
      <c r="FU13" s="0" t="n">
        <v>0.07585</v>
      </c>
      <c r="FV13" s="0" t="n">
        <v>0.07385</v>
      </c>
      <c r="FW13" s="0" t="n">
        <v>0.0714</v>
      </c>
      <c r="FX13" s="0" t="n">
        <v>0.06875</v>
      </c>
      <c r="FY13" s="0" t="n">
        <v>0.06585</v>
      </c>
      <c r="FZ13" s="0" t="n">
        <v>0.0628</v>
      </c>
      <c r="GA13" s="0" t="n">
        <v>0.0595</v>
      </c>
      <c r="GB13" s="0" t="n">
        <v>0.0559</v>
      </c>
      <c r="GC13" s="0" t="n">
        <v>0.0521</v>
      </c>
      <c r="GD13" s="0" t="n">
        <v>0.048</v>
      </c>
      <c r="GE13" s="0" t="n">
        <v>0.0436</v>
      </c>
      <c r="GF13" s="0" t="n">
        <v>0.039</v>
      </c>
      <c r="GG13" s="0" t="n">
        <v>0.03435</v>
      </c>
      <c r="GH13" s="0" t="n">
        <v>0.0298</v>
      </c>
      <c r="GI13" s="0" t="n">
        <v>0.02555</v>
      </c>
      <c r="GJ13" s="0" t="n">
        <v>0.02165</v>
      </c>
      <c r="GK13" s="0" t="n">
        <v>0.01795</v>
      </c>
      <c r="GL13" s="0" t="n">
        <v>0.0144</v>
      </c>
      <c r="GM13" s="0" t="n">
        <v>0.01105</v>
      </c>
      <c r="GN13" s="0" t="n">
        <v>0.00775</v>
      </c>
      <c r="GO13" s="0" t="n">
        <v>0.00445</v>
      </c>
      <c r="GP13" s="0" t="n">
        <v>0.0012</v>
      </c>
      <c r="GQ13" s="0" t="n">
        <v>-0.00195</v>
      </c>
      <c r="GR13" s="0" t="n">
        <v>-0.00495</v>
      </c>
      <c r="GS13" s="0" t="n">
        <v>-0.0076</v>
      </c>
      <c r="GT13" s="0" t="n">
        <v>-0.00985</v>
      </c>
      <c r="GU13" s="0" t="n">
        <v>-0.01165</v>
      </c>
      <c r="GV13" s="0" t="n">
        <v>-0.01305</v>
      </c>
      <c r="GW13" s="0" t="n">
        <v>-0.01415</v>
      </c>
      <c r="GX13" s="0" t="n">
        <v>-0.01485</v>
      </c>
      <c r="GY13" s="0" t="n">
        <v>-0.01525</v>
      </c>
    </row>
    <row r="14" customFormat="false" ht="12.75" hidden="false" customHeight="false" outlineLevel="0" collapsed="false">
      <c r="A14" s="3"/>
      <c r="B14" s="0" t="s">
        <v>5</v>
      </c>
      <c r="C14" s="0" t="s">
        <v>18</v>
      </c>
    </row>
    <row r="15" customFormat="false" ht="12.75" hidden="false" customHeight="false" outlineLevel="0" collapsed="false">
      <c r="A15" s="3"/>
      <c r="B15" s="0" t="s">
        <v>5</v>
      </c>
      <c r="C15" s="0" t="s">
        <v>18</v>
      </c>
    </row>
    <row r="16" customFormat="false" ht="12.75" hidden="false" customHeight="false" outlineLevel="0" collapsed="false">
      <c r="A16" s="3"/>
      <c r="B16" s="0" t="s">
        <v>5</v>
      </c>
      <c r="C16" s="0" t="s">
        <v>18</v>
      </c>
    </row>
    <row r="17" customFormat="false" ht="12.75" hidden="false" customHeight="false" outlineLevel="0" collapsed="false">
      <c r="A17" s="3" t="s">
        <v>19</v>
      </c>
      <c r="B17" s="0" t="s">
        <v>5</v>
      </c>
      <c r="C17" s="0" t="s">
        <v>20</v>
      </c>
      <c r="D17" s="0" t="s">
        <v>7</v>
      </c>
      <c r="E17" s="0" t="n">
        <v>-0.0098</v>
      </c>
      <c r="F17" s="0" t="n">
        <v>-0.0088</v>
      </c>
      <c r="G17" s="0" t="n">
        <v>-0.0078</v>
      </c>
      <c r="H17" s="0" t="n">
        <v>-0.0069</v>
      </c>
      <c r="I17" s="0" t="n">
        <v>-0.006</v>
      </c>
      <c r="J17" s="0" t="n">
        <v>-0.0051</v>
      </c>
      <c r="K17" s="0" t="n">
        <v>-0.0043</v>
      </c>
      <c r="L17" s="0" t="n">
        <v>-0.0036</v>
      </c>
      <c r="M17" s="0" t="n">
        <v>-0.0029</v>
      </c>
      <c r="N17" s="0" t="n">
        <v>-0.0023</v>
      </c>
      <c r="O17" s="0" t="n">
        <v>-0.0018</v>
      </c>
      <c r="P17" s="0" t="n">
        <v>-0.0014</v>
      </c>
      <c r="Q17" s="0" t="n">
        <v>-0.001</v>
      </c>
      <c r="R17" s="0" t="n">
        <v>-0.0007</v>
      </c>
      <c r="S17" s="0" t="n">
        <v>-0.0004</v>
      </c>
      <c r="T17" s="0" t="n">
        <v>-0.0002</v>
      </c>
      <c r="V17" s="0" t="n">
        <v>0.0003</v>
      </c>
      <c r="W17" s="0" t="n">
        <v>0.0006</v>
      </c>
      <c r="X17" s="0" t="n">
        <v>0.001</v>
      </c>
      <c r="Y17" s="0" t="n">
        <v>0.0015</v>
      </c>
      <c r="Z17" s="0" t="n">
        <v>0.0022</v>
      </c>
      <c r="AA17" s="0" t="n">
        <v>0.003</v>
      </c>
      <c r="AB17" s="0" t="n">
        <v>0.0039</v>
      </c>
      <c r="AC17" s="0" t="n">
        <v>0.0051</v>
      </c>
      <c r="AD17" s="0" t="n">
        <v>0.0063</v>
      </c>
      <c r="AE17" s="0" t="n">
        <v>0.0077</v>
      </c>
      <c r="AF17" s="0" t="n">
        <v>0.0092</v>
      </c>
      <c r="AG17" s="0" t="n">
        <v>0.0108</v>
      </c>
      <c r="AH17" s="0" t="n">
        <v>0.0124</v>
      </c>
      <c r="AI17" s="0" t="n">
        <v>0.0141</v>
      </c>
      <c r="AJ17" s="0" t="n">
        <v>0.0156</v>
      </c>
      <c r="AK17" s="0" t="n">
        <v>0.0172</v>
      </c>
      <c r="AL17" s="0" t="n">
        <v>0.0186</v>
      </c>
      <c r="AM17" s="0" t="n">
        <v>0.0199</v>
      </c>
      <c r="AN17" s="0" t="n">
        <v>0.0211</v>
      </c>
      <c r="AO17" s="0" t="n">
        <v>0.0221</v>
      </c>
      <c r="AP17" s="0" t="n">
        <v>0.0229</v>
      </c>
      <c r="AQ17" s="0" t="n">
        <v>0.0236</v>
      </c>
      <c r="AR17" s="0" t="n">
        <v>0.0241</v>
      </c>
      <c r="AS17" s="0" t="n">
        <v>0.0245</v>
      </c>
      <c r="AT17" s="0" t="n">
        <v>0.0246</v>
      </c>
      <c r="AU17" s="0" t="n">
        <v>0.0247</v>
      </c>
      <c r="AV17" s="0" t="n">
        <v>0.0246</v>
      </c>
      <c r="AW17" s="0" t="n">
        <v>0.0243</v>
      </c>
      <c r="AX17" s="0" t="n">
        <v>0.024</v>
      </c>
      <c r="AY17" s="0" t="n">
        <v>0.0236</v>
      </c>
      <c r="AZ17" s="0" t="n">
        <v>0.0231</v>
      </c>
      <c r="BA17" s="0" t="n">
        <v>0.0226</v>
      </c>
      <c r="BB17" s="0" t="n">
        <v>0.0222</v>
      </c>
      <c r="BC17" s="0" t="n">
        <v>0.0217</v>
      </c>
      <c r="BD17" s="0" t="n">
        <v>0.0214</v>
      </c>
      <c r="BE17" s="0" t="n">
        <v>0.0211</v>
      </c>
      <c r="BF17" s="0" t="n">
        <v>0.0209</v>
      </c>
      <c r="BG17" s="0" t="n">
        <v>0.0209</v>
      </c>
      <c r="BH17" s="0" t="n">
        <v>0.0209</v>
      </c>
      <c r="BI17" s="0" t="n">
        <v>0.0211</v>
      </c>
      <c r="BJ17" s="0" t="n">
        <v>0.0213</v>
      </c>
      <c r="BK17" s="0" t="n">
        <v>0.0217</v>
      </c>
      <c r="BL17" s="0" t="n">
        <v>0.0221</v>
      </c>
      <c r="BM17" s="0" t="n">
        <v>0.0225</v>
      </c>
      <c r="BN17" s="0" t="n">
        <v>0.023</v>
      </c>
      <c r="BO17" s="0" t="n">
        <v>0.0234</v>
      </c>
      <c r="BP17" s="0" t="n">
        <v>0.0238</v>
      </c>
      <c r="BQ17" s="0" t="n">
        <v>0.0242</v>
      </c>
      <c r="BR17" s="0" t="n">
        <v>0.0245</v>
      </c>
      <c r="BS17" s="0" t="n">
        <v>0.0247</v>
      </c>
      <c r="BT17" s="0" t="n">
        <v>0.0248</v>
      </c>
      <c r="BU17" s="0" t="n">
        <v>0.0248</v>
      </c>
      <c r="BV17" s="0" t="n">
        <v>0.0246</v>
      </c>
      <c r="BW17" s="0" t="n">
        <v>0.0244</v>
      </c>
      <c r="BX17" s="0" t="n">
        <v>0.024</v>
      </c>
      <c r="BY17" s="0" t="n">
        <v>0.0235</v>
      </c>
      <c r="BZ17" s="0" t="n">
        <v>0.0228</v>
      </c>
      <c r="CA17" s="0" t="n">
        <v>0.022</v>
      </c>
      <c r="CB17" s="0" t="n">
        <v>0.021</v>
      </c>
      <c r="CC17" s="0" t="n">
        <v>0.0198</v>
      </c>
      <c r="CD17" s="0" t="n">
        <v>0.0185</v>
      </c>
      <c r="CE17" s="0" t="n">
        <v>0.0169</v>
      </c>
      <c r="CF17" s="0" t="n">
        <v>0.0152</v>
      </c>
      <c r="CG17" s="0" t="n">
        <v>0.0133</v>
      </c>
      <c r="CH17" s="0" t="n">
        <v>0.0113</v>
      </c>
      <c r="CI17" s="0" t="n">
        <v>0.0091</v>
      </c>
      <c r="CJ17" s="0" t="n">
        <v>0.0068</v>
      </c>
      <c r="CK17" s="0" t="n">
        <v>0.0045</v>
      </c>
      <c r="CL17" s="0" t="n">
        <v>0.0021</v>
      </c>
      <c r="CM17" s="0" t="n">
        <v>-0.0003</v>
      </c>
      <c r="CN17" s="0" t="n">
        <v>-0.0027</v>
      </c>
      <c r="CO17" s="0" t="n">
        <v>-0.005</v>
      </c>
      <c r="CP17" s="0" t="n">
        <v>-0.0072</v>
      </c>
      <c r="CQ17" s="0" t="n">
        <v>-0.0093</v>
      </c>
      <c r="CR17" s="0" t="n">
        <v>-0.0113</v>
      </c>
      <c r="CS17" s="0" t="n">
        <v>-0.0132</v>
      </c>
      <c r="CT17" s="0" t="n">
        <v>-0.015</v>
      </c>
      <c r="CU17" s="0" t="n">
        <v>-0.0165</v>
      </c>
      <c r="CV17" s="0" t="n">
        <v>-0.018</v>
      </c>
      <c r="CW17" s="0" t="n">
        <v>-0.0192</v>
      </c>
      <c r="CX17" s="0" t="n">
        <v>-0.0203</v>
      </c>
      <c r="CY17" s="0" t="n">
        <v>-0.0213</v>
      </c>
      <c r="CZ17" s="1" t="n">
        <v>-0.0221</v>
      </c>
    </row>
    <row r="18" customFormat="false" ht="12.75" hidden="false" customHeight="false" outlineLevel="0" collapsed="false">
      <c r="A18" s="3" t="s">
        <v>21</v>
      </c>
      <c r="B18" s="0" t="s">
        <v>5</v>
      </c>
      <c r="C18" s="0" t="s">
        <v>20</v>
      </c>
      <c r="D18" s="0" t="s">
        <v>7</v>
      </c>
      <c r="E18" s="0" t="n">
        <v>-0.0098</v>
      </c>
      <c r="F18" s="0" t="n">
        <v>-0.0098</v>
      </c>
      <c r="G18" s="0" t="n">
        <v>-0.0099</v>
      </c>
      <c r="H18" s="0" t="n">
        <v>-0.01</v>
      </c>
      <c r="I18" s="0" t="n">
        <v>-0.0101</v>
      </c>
      <c r="J18" s="0" t="n">
        <v>-0.0102</v>
      </c>
      <c r="K18" s="0" t="n">
        <v>-0.0102</v>
      </c>
      <c r="L18" s="0" t="n">
        <v>-0.0102</v>
      </c>
      <c r="M18" s="0" t="n">
        <v>-0.0102</v>
      </c>
      <c r="N18" s="0" t="n">
        <v>-0.0101</v>
      </c>
      <c r="O18" s="0" t="n">
        <v>-0.0099</v>
      </c>
      <c r="P18" s="0" t="n">
        <v>-0.0095</v>
      </c>
      <c r="Q18" s="0" t="n">
        <v>-0.0091</v>
      </c>
      <c r="R18" s="0" t="n">
        <v>-0.0085</v>
      </c>
      <c r="S18" s="0" t="n">
        <v>-0.0078</v>
      </c>
      <c r="T18" s="0" t="n">
        <v>-0.0069</v>
      </c>
      <c r="U18" s="0" t="n">
        <v>-0.0058</v>
      </c>
      <c r="V18" s="0" t="n">
        <v>-0.0046</v>
      </c>
      <c r="W18" s="0" t="n">
        <v>-0.0031</v>
      </c>
      <c r="X18" s="0" t="n">
        <v>-0.0016</v>
      </c>
      <c r="Y18" s="0" t="n">
        <v>0.0002</v>
      </c>
      <c r="Z18" s="0" t="n">
        <v>0.0021</v>
      </c>
      <c r="AA18" s="0" t="n">
        <v>0.0042</v>
      </c>
      <c r="AB18" s="0" t="n">
        <v>0.0063</v>
      </c>
      <c r="AC18" s="0" t="n">
        <v>0.0086</v>
      </c>
      <c r="AD18" s="0" t="n">
        <v>0.0109</v>
      </c>
      <c r="AE18" s="0" t="n">
        <v>0.0133</v>
      </c>
      <c r="AF18" s="0" t="n">
        <v>0.0157</v>
      </c>
      <c r="AG18" s="0" t="n">
        <v>0.0181</v>
      </c>
      <c r="AH18" s="0" t="n">
        <v>0.0205</v>
      </c>
      <c r="AI18" s="0" t="n">
        <v>0.0228</v>
      </c>
      <c r="AJ18" s="0" t="n">
        <v>0.025</v>
      </c>
      <c r="AK18" s="0" t="n">
        <v>0.027</v>
      </c>
      <c r="AL18" s="0" t="n">
        <v>0.029</v>
      </c>
      <c r="AM18" s="0" t="n">
        <v>0.0308</v>
      </c>
      <c r="AN18" s="0" t="n">
        <v>0.0325</v>
      </c>
      <c r="AO18" s="0" t="n">
        <v>0.034</v>
      </c>
      <c r="AP18" s="0" t="n">
        <v>0.0353</v>
      </c>
      <c r="AQ18" s="0" t="n">
        <v>0.0364</v>
      </c>
      <c r="AR18" s="0" t="n">
        <v>0.0374</v>
      </c>
      <c r="AS18" s="0" t="n">
        <v>0.0382</v>
      </c>
      <c r="AT18" s="0" t="n">
        <v>0.0388</v>
      </c>
      <c r="AU18" s="0" t="n">
        <v>0.0393</v>
      </c>
      <c r="AV18" s="0" t="n">
        <v>0.0397</v>
      </c>
      <c r="AW18" s="0" t="n">
        <v>0.0399</v>
      </c>
      <c r="AX18" s="0" t="n">
        <v>0.0401</v>
      </c>
      <c r="AY18" s="0" t="n">
        <v>0.0401</v>
      </c>
      <c r="AZ18" s="0" t="n">
        <v>0.0401</v>
      </c>
      <c r="BA18" s="0" t="n">
        <v>0.04</v>
      </c>
      <c r="BB18" s="0" t="n">
        <v>0.0399</v>
      </c>
      <c r="BC18" s="0" t="n">
        <v>0.0397</v>
      </c>
      <c r="BD18" s="0" t="n">
        <v>0.0395</v>
      </c>
      <c r="BE18" s="0" t="n">
        <v>0.0392</v>
      </c>
      <c r="BF18" s="0" t="n">
        <v>0.039</v>
      </c>
      <c r="BG18" s="0" t="n">
        <v>0.0387</v>
      </c>
      <c r="BH18" s="0" t="n">
        <v>0.0384</v>
      </c>
      <c r="BI18" s="0" t="n">
        <v>0.0381</v>
      </c>
      <c r="BJ18" s="0" t="n">
        <v>0.0377</v>
      </c>
      <c r="BK18" s="0" t="n">
        <v>0.0373</v>
      </c>
      <c r="BL18" s="0" t="n">
        <v>0.0369</v>
      </c>
      <c r="BM18" s="0" t="n">
        <v>0.0365</v>
      </c>
      <c r="BN18" s="0" t="n">
        <v>0.036</v>
      </c>
      <c r="BO18" s="0" t="n">
        <v>0.0355</v>
      </c>
      <c r="BP18" s="0" t="n">
        <v>0.0349</v>
      </c>
      <c r="BQ18" s="0" t="n">
        <v>0.0343</v>
      </c>
      <c r="BR18" s="0" t="n">
        <v>0.0336</v>
      </c>
      <c r="BS18" s="0" t="n">
        <v>0.0329</v>
      </c>
      <c r="BT18" s="0" t="n">
        <v>0.0321</v>
      </c>
      <c r="BU18" s="0" t="n">
        <v>0.0312</v>
      </c>
      <c r="BV18" s="0" t="n">
        <v>0.0302</v>
      </c>
      <c r="BW18" s="0" t="n">
        <v>0.0292</v>
      </c>
      <c r="BX18" s="0" t="n">
        <v>0.0281</v>
      </c>
      <c r="BY18" s="0" t="n">
        <v>0.0268</v>
      </c>
      <c r="BZ18" s="0" t="n">
        <v>0.0256</v>
      </c>
      <c r="CA18" s="0" t="n">
        <v>0.0242</v>
      </c>
      <c r="CB18" s="0" t="n">
        <v>0.0227</v>
      </c>
      <c r="CC18" s="0" t="n">
        <v>0.0212</v>
      </c>
      <c r="CD18" s="0" t="n">
        <v>0.0196</v>
      </c>
      <c r="CE18" s="0" t="n">
        <v>0.018</v>
      </c>
      <c r="CF18" s="0" t="n">
        <v>0.0162</v>
      </c>
      <c r="CG18" s="0" t="n">
        <v>0.0145</v>
      </c>
      <c r="CH18" s="0" t="n">
        <v>0.0127</v>
      </c>
      <c r="CI18" s="0" t="n">
        <v>0.0108</v>
      </c>
      <c r="CJ18" s="0" t="n">
        <v>0.009</v>
      </c>
      <c r="CK18" s="0" t="n">
        <v>0.0071</v>
      </c>
      <c r="CL18" s="0" t="n">
        <v>0.0053</v>
      </c>
      <c r="CM18" s="0" t="n">
        <v>0.0035</v>
      </c>
      <c r="CN18" s="0" t="n">
        <v>0.0017</v>
      </c>
      <c r="CP18" s="0" t="n">
        <v>-0.0017</v>
      </c>
      <c r="CQ18" s="0" t="n">
        <v>-0.0033</v>
      </c>
      <c r="CR18" s="0" t="n">
        <v>-0.0048</v>
      </c>
      <c r="CS18" s="0" t="n">
        <v>-0.0062</v>
      </c>
      <c r="CT18" s="0" t="n">
        <v>-0.0075</v>
      </c>
      <c r="CU18" s="0" t="n">
        <v>-0.0086</v>
      </c>
      <c r="CV18" s="0" t="n">
        <v>-0.0097</v>
      </c>
      <c r="CW18" s="0" t="n">
        <v>-0.0106</v>
      </c>
      <c r="CX18" s="0" t="n">
        <v>-0.0114</v>
      </c>
      <c r="CY18" s="0" t="n">
        <v>-0.012</v>
      </c>
      <c r="CZ18" s="1" t="n">
        <v>-0.0124</v>
      </c>
    </row>
    <row r="19" customFormat="false" ht="12.75" hidden="false" customHeight="false" outlineLevel="0" collapsed="false">
      <c r="A19" s="3" t="s">
        <v>22</v>
      </c>
      <c r="B19" s="0" t="s">
        <v>5</v>
      </c>
      <c r="C19" s="0" t="s">
        <v>20</v>
      </c>
      <c r="D19" s="0" t="s">
        <v>7</v>
      </c>
      <c r="DD19" s="0" t="n">
        <v>-0.0098</v>
      </c>
      <c r="DE19" s="0" t="n">
        <v>-0.0093</v>
      </c>
      <c r="DF19" s="0" t="n">
        <v>-0.00885</v>
      </c>
      <c r="DG19" s="0" t="n">
        <v>-0.00845</v>
      </c>
      <c r="DH19" s="0" t="n">
        <v>-0.00805</v>
      </c>
      <c r="DI19" s="0" t="n">
        <v>-0.00765</v>
      </c>
      <c r="DJ19" s="0" t="n">
        <v>-0.00725</v>
      </c>
      <c r="DK19" s="0" t="n">
        <v>-0.0069</v>
      </c>
      <c r="DL19" s="0" t="n">
        <v>-0.00655</v>
      </c>
      <c r="DM19" s="0" t="n">
        <v>-0.0062</v>
      </c>
      <c r="DN19" s="0" t="n">
        <v>-0.00585</v>
      </c>
      <c r="DO19" s="0" t="n">
        <v>-0.00545</v>
      </c>
      <c r="DP19" s="0" t="n">
        <v>-0.00505</v>
      </c>
      <c r="DQ19" s="0" t="n">
        <v>-0.0046</v>
      </c>
      <c r="DR19" s="0" t="n">
        <v>-0.0041</v>
      </c>
      <c r="DS19" s="0" t="n">
        <v>-0.00355</v>
      </c>
      <c r="DT19" s="0" t="n">
        <v>-0.0058</v>
      </c>
      <c r="DU19" s="0" t="n">
        <v>-0.00215</v>
      </c>
      <c r="DV19" s="0" t="n">
        <v>-0.00125</v>
      </c>
      <c r="DW19" s="0" t="n">
        <v>-0.0003</v>
      </c>
      <c r="DX19" s="0" t="n">
        <v>0.00085</v>
      </c>
      <c r="DY19" s="0" t="n">
        <v>0.00215</v>
      </c>
      <c r="DZ19" s="0" t="n">
        <v>0.0036</v>
      </c>
      <c r="EA19" s="0" t="n">
        <v>0.0051</v>
      </c>
      <c r="EB19" s="0" t="n">
        <v>0.00685</v>
      </c>
      <c r="EC19" s="0" t="n">
        <v>0.0086</v>
      </c>
      <c r="ED19" s="0" t="n">
        <v>0.0105</v>
      </c>
      <c r="EE19" s="0" t="n">
        <v>0.01245</v>
      </c>
      <c r="EF19" s="0" t="n">
        <v>0.01445</v>
      </c>
      <c r="EG19" s="0" t="n">
        <v>0.01645</v>
      </c>
      <c r="EH19" s="0" t="n">
        <v>0.01845</v>
      </c>
      <c r="EI19" s="0" t="n">
        <v>0.0203</v>
      </c>
      <c r="EJ19" s="0" t="n">
        <v>0.0221</v>
      </c>
      <c r="EK19" s="0" t="n">
        <v>0.0238</v>
      </c>
      <c r="EL19" s="0" t="n">
        <v>0.02535</v>
      </c>
      <c r="EM19" s="0" t="n">
        <v>0.0268</v>
      </c>
      <c r="EN19" s="0" t="n">
        <v>0.02805</v>
      </c>
      <c r="EO19" s="0" t="n">
        <v>0.0291</v>
      </c>
      <c r="EP19" s="0" t="n">
        <v>0.03</v>
      </c>
      <c r="EQ19" s="0" t="n">
        <v>0.03075</v>
      </c>
      <c r="ER19" s="0" t="n">
        <v>0.03135</v>
      </c>
      <c r="ES19" s="0" t="n">
        <v>0.0317</v>
      </c>
      <c r="ET19" s="0" t="n">
        <v>0.032</v>
      </c>
      <c r="EU19" s="0" t="n">
        <v>0.03215</v>
      </c>
      <c r="EV19" s="0" t="n">
        <v>0.0321</v>
      </c>
      <c r="EW19" s="0" t="n">
        <v>0.03205</v>
      </c>
      <c r="EX19" s="0" t="n">
        <v>0.03185</v>
      </c>
      <c r="EY19" s="0" t="n">
        <v>0.0316</v>
      </c>
      <c r="EZ19" s="0" t="n">
        <v>0.0313</v>
      </c>
      <c r="FA19" s="0" t="n">
        <v>0.03105</v>
      </c>
      <c r="FB19" s="0" t="n">
        <v>0.0307</v>
      </c>
      <c r="FC19" s="0" t="n">
        <v>0.03045</v>
      </c>
      <c r="FD19" s="0" t="n">
        <v>0.03015</v>
      </c>
      <c r="FE19" s="0" t="n">
        <v>0.02995</v>
      </c>
      <c r="FF19" s="0" t="n">
        <v>0.0298</v>
      </c>
      <c r="FG19" s="0" t="n">
        <v>0.02965</v>
      </c>
      <c r="FH19" s="0" t="n">
        <v>0.0296</v>
      </c>
      <c r="FI19" s="0" t="n">
        <v>0.0295</v>
      </c>
      <c r="FJ19" s="0" t="n">
        <v>0.0295</v>
      </c>
      <c r="FK19" s="0" t="n">
        <v>0.0295</v>
      </c>
      <c r="FL19" s="0" t="n">
        <v>0.0295</v>
      </c>
      <c r="FM19" s="0" t="n">
        <v>0.0295</v>
      </c>
      <c r="FN19" s="0" t="n">
        <v>0.02945</v>
      </c>
      <c r="FO19" s="0" t="n">
        <v>0.02935</v>
      </c>
      <c r="FP19" s="0" t="n">
        <v>0.02925</v>
      </c>
      <c r="FQ19" s="0" t="n">
        <v>0.02905</v>
      </c>
      <c r="FR19" s="0" t="n">
        <v>0.0288</v>
      </c>
      <c r="FS19" s="0" t="n">
        <v>0.02845</v>
      </c>
      <c r="FT19" s="0" t="n">
        <v>0.028</v>
      </c>
      <c r="FU19" s="0" t="n">
        <v>0.0274</v>
      </c>
      <c r="FV19" s="0" t="n">
        <v>0.0268</v>
      </c>
      <c r="FW19" s="0" t="n">
        <v>0.02605</v>
      </c>
      <c r="FX19" s="0" t="n">
        <v>0.02515</v>
      </c>
      <c r="FY19" s="0" t="n">
        <v>0.0242</v>
      </c>
      <c r="FZ19" s="0" t="n">
        <v>0.0231</v>
      </c>
      <c r="GA19" s="0" t="n">
        <v>0.02185</v>
      </c>
      <c r="GB19" s="0" t="n">
        <v>0.0205</v>
      </c>
      <c r="GC19" s="0" t="n">
        <v>0.01905</v>
      </c>
      <c r="GD19" s="0" t="n">
        <v>0.01745</v>
      </c>
      <c r="GE19" s="0" t="n">
        <v>0.0157</v>
      </c>
      <c r="GF19" s="0" t="n">
        <v>0.0139</v>
      </c>
      <c r="GG19" s="0" t="n">
        <v>0.012</v>
      </c>
      <c r="GH19" s="0" t="n">
        <v>0.00995</v>
      </c>
      <c r="GI19" s="0" t="n">
        <v>0.0079</v>
      </c>
      <c r="GJ19" s="0" t="n">
        <v>0.0058</v>
      </c>
      <c r="GK19" s="0" t="n">
        <v>0.0037</v>
      </c>
      <c r="GL19" s="0" t="n">
        <v>0.0016</v>
      </c>
      <c r="GM19" s="0" t="n">
        <v>-0.0005</v>
      </c>
      <c r="GN19" s="0" t="n">
        <v>-0.005</v>
      </c>
      <c r="GO19" s="0" t="n">
        <v>-0.00445</v>
      </c>
      <c r="GP19" s="0" t="n">
        <v>-0.0063</v>
      </c>
      <c r="GQ19" s="0" t="n">
        <v>-0.00805</v>
      </c>
      <c r="GR19" s="0" t="n">
        <v>-0.0097</v>
      </c>
      <c r="GS19" s="0" t="n">
        <v>-0.01125</v>
      </c>
      <c r="GT19" s="0" t="n">
        <v>-0.01255</v>
      </c>
      <c r="GU19" s="0" t="n">
        <v>-0.01385</v>
      </c>
      <c r="GV19" s="0" t="n">
        <v>-0.0149</v>
      </c>
      <c r="GW19" s="0" t="n">
        <v>-0.01585</v>
      </c>
      <c r="GX19" s="0" t="n">
        <v>-0.01665</v>
      </c>
      <c r="GY19" s="0" t="n">
        <v>-0.01725</v>
      </c>
    </row>
    <row r="20" customFormat="false" ht="12.75" hidden="false" customHeight="false" outlineLevel="0" collapsed="false">
      <c r="A20" s="3" t="s">
        <v>23</v>
      </c>
      <c r="B20" s="0" t="s">
        <v>5</v>
      </c>
      <c r="C20" s="0" t="s">
        <v>24</v>
      </c>
      <c r="D20" s="0" t="s">
        <v>7</v>
      </c>
      <c r="E20" s="0" t="n">
        <v>0.0399</v>
      </c>
      <c r="F20" s="0" t="n">
        <v>0.0383</v>
      </c>
      <c r="G20" s="0" t="n">
        <v>0.0362</v>
      </c>
      <c r="H20" s="0" t="n">
        <v>0.0338</v>
      </c>
      <c r="I20" s="0" t="n">
        <v>0.031</v>
      </c>
      <c r="J20" s="0" t="n">
        <v>0.0279</v>
      </c>
      <c r="K20" s="0" t="n">
        <v>0.0246</v>
      </c>
      <c r="L20" s="0" t="n">
        <v>0.0211</v>
      </c>
      <c r="M20" s="0" t="n">
        <v>0.0175</v>
      </c>
      <c r="N20" s="0" t="n">
        <v>0.0139</v>
      </c>
      <c r="O20" s="0" t="n">
        <v>0.0103</v>
      </c>
      <c r="P20" s="0" t="n">
        <v>0.0069</v>
      </c>
      <c r="Q20" s="0" t="n">
        <v>0.0037</v>
      </c>
      <c r="R20" s="0" t="n">
        <v>0.0008</v>
      </c>
      <c r="S20" s="0" t="n">
        <v>-0.0018</v>
      </c>
      <c r="T20" s="0" t="n">
        <v>-0.0039</v>
      </c>
      <c r="U20" s="0" t="n">
        <v>-0.0056</v>
      </c>
      <c r="V20" s="0" t="n">
        <v>-0.0068</v>
      </c>
      <c r="W20" s="0" t="n">
        <v>-0.0075</v>
      </c>
      <c r="X20" s="0" t="n">
        <v>-0.0077</v>
      </c>
      <c r="Y20" s="0" t="n">
        <v>-0.0074</v>
      </c>
      <c r="Z20" s="0" t="n">
        <v>-0.0066</v>
      </c>
      <c r="AA20" s="0" t="n">
        <v>-0.0053</v>
      </c>
      <c r="AB20" s="0" t="n">
        <v>-0.0037</v>
      </c>
      <c r="AC20" s="0" t="n">
        <v>-0.0018</v>
      </c>
      <c r="AD20" s="0" t="n">
        <v>0.0004</v>
      </c>
      <c r="AE20" s="0" t="n">
        <v>0.0028</v>
      </c>
      <c r="AF20" s="0" t="n">
        <v>0.0053</v>
      </c>
      <c r="AG20" s="0" t="n">
        <v>0.0079</v>
      </c>
      <c r="AH20" s="0" t="n">
        <v>0.0104</v>
      </c>
      <c r="AI20" s="0" t="n">
        <v>0.0129</v>
      </c>
      <c r="AJ20" s="0" t="n">
        <v>0.0153</v>
      </c>
      <c r="AK20" s="0" t="n">
        <v>0.0176</v>
      </c>
      <c r="AL20" s="0" t="n">
        <v>0.0197</v>
      </c>
      <c r="AM20" s="0" t="n">
        <v>0.0218</v>
      </c>
      <c r="AN20" s="0" t="n">
        <v>0.0237</v>
      </c>
      <c r="AO20" s="0" t="n">
        <v>0.0255</v>
      </c>
      <c r="AP20" s="0" t="n">
        <v>0.0273</v>
      </c>
      <c r="AQ20" s="0" t="n">
        <v>0.0291</v>
      </c>
      <c r="AR20" s="0" t="n">
        <v>0.0309</v>
      </c>
      <c r="AS20" s="0" t="n">
        <v>0.0328</v>
      </c>
      <c r="AT20" s="0" t="n">
        <v>0.0348</v>
      </c>
      <c r="AU20" s="0" t="n">
        <v>0.037</v>
      </c>
      <c r="AV20" s="0" t="n">
        <v>0.0394</v>
      </c>
      <c r="AW20" s="0" t="n">
        <v>0.0419</v>
      </c>
      <c r="AX20" s="0" t="n">
        <v>0.0447</v>
      </c>
      <c r="AY20" s="0" t="n">
        <v>0.0476</v>
      </c>
      <c r="AZ20" s="0" t="n">
        <v>0.0506</v>
      </c>
      <c r="BA20" s="0" t="n">
        <v>0.0537</v>
      </c>
      <c r="BB20" s="0" t="n">
        <v>0.0568</v>
      </c>
      <c r="BC20" s="0" t="n">
        <v>0.0598</v>
      </c>
      <c r="BD20" s="0" t="n">
        <v>0.0628</v>
      </c>
      <c r="BE20" s="0" t="n">
        <v>0.0655</v>
      </c>
      <c r="BF20" s="0" t="n">
        <v>0.0679</v>
      </c>
      <c r="BG20" s="0" t="n">
        <v>0.07</v>
      </c>
      <c r="BH20" s="0" t="n">
        <v>0.0717</v>
      </c>
      <c r="BI20" s="0" t="n">
        <v>0.0729</v>
      </c>
      <c r="BJ20" s="0" t="n">
        <v>0.0735</v>
      </c>
      <c r="BK20" s="0" t="n">
        <v>0.0736</v>
      </c>
      <c r="BL20" s="0" t="n">
        <v>0.0732</v>
      </c>
      <c r="BM20" s="0" t="n">
        <v>0.0722</v>
      </c>
      <c r="BN20" s="0" t="n">
        <v>0.0706</v>
      </c>
      <c r="BO20" s="0" t="n">
        <v>0.0685</v>
      </c>
      <c r="BP20" s="0" t="n">
        <v>0.0658</v>
      </c>
      <c r="BQ20" s="0" t="n">
        <v>0.0627</v>
      </c>
      <c r="BR20" s="0" t="n">
        <v>0.0591</v>
      </c>
      <c r="BS20" s="0" t="n">
        <v>0.0551</v>
      </c>
      <c r="BT20" s="0" t="n">
        <v>0.0508</v>
      </c>
      <c r="BU20" s="0" t="n">
        <v>0.0463</v>
      </c>
      <c r="BV20" s="0" t="n">
        <v>0.0415</v>
      </c>
      <c r="BW20" s="0" t="n">
        <v>0.0366</v>
      </c>
      <c r="BX20" s="0" t="n">
        <v>0.0317</v>
      </c>
      <c r="BY20" s="0" t="n">
        <v>0.0269</v>
      </c>
      <c r="BZ20" s="0" t="n">
        <v>0.0221</v>
      </c>
      <c r="CA20" s="0" t="n">
        <v>0.0174</v>
      </c>
      <c r="CB20" s="0" t="n">
        <v>0.013</v>
      </c>
      <c r="CC20" s="0" t="n">
        <v>0.0088</v>
      </c>
      <c r="CD20" s="0" t="n">
        <v>0.0049</v>
      </c>
      <c r="CE20" s="0" t="n">
        <v>0.0013</v>
      </c>
      <c r="CF20" s="0" t="n">
        <v>-0.002</v>
      </c>
      <c r="CG20" s="0" t="n">
        <v>-0.005</v>
      </c>
      <c r="CH20" s="0" t="n">
        <v>-0.0077</v>
      </c>
      <c r="CI20" s="0" t="n">
        <v>-0.0101</v>
      </c>
      <c r="CJ20" s="0" t="n">
        <v>-0.0122</v>
      </c>
      <c r="CK20" s="0" t="n">
        <v>-0.0142</v>
      </c>
      <c r="CL20" s="0" t="n">
        <v>-0.0159</v>
      </c>
      <c r="CM20" s="0" t="n">
        <v>-0.0176</v>
      </c>
      <c r="CN20" s="0" t="n">
        <v>-0.0191</v>
      </c>
      <c r="CO20" s="0" t="n">
        <v>-0.0206</v>
      </c>
      <c r="CP20" s="0" t="n">
        <v>-0.0221</v>
      </c>
      <c r="CQ20" s="0" t="n">
        <v>-0.0237</v>
      </c>
      <c r="CR20" s="0" t="n">
        <v>-0.0253</v>
      </c>
      <c r="CS20" s="0" t="n">
        <v>-0.027</v>
      </c>
      <c r="CT20" s="0" t="n">
        <v>-0.0288</v>
      </c>
      <c r="CU20" s="0" t="n">
        <v>-0.0307</v>
      </c>
      <c r="CV20" s="0" t="n">
        <v>-0.0328</v>
      </c>
      <c r="CW20" s="0" t="n">
        <v>-0.0349</v>
      </c>
      <c r="CX20" s="0" t="n">
        <v>-0.0372</v>
      </c>
      <c r="CY20" s="0" t="n">
        <v>-0.0395</v>
      </c>
      <c r="CZ20" s="1" t="n">
        <v>-0.0418</v>
      </c>
    </row>
    <row r="21" customFormat="false" ht="12.75" hidden="false" customHeight="false" outlineLevel="0" collapsed="false">
      <c r="A21" s="3" t="s">
        <v>25</v>
      </c>
      <c r="B21" s="0" t="s">
        <v>5</v>
      </c>
      <c r="C21" s="0" t="s">
        <v>24</v>
      </c>
      <c r="D21" s="0" t="s">
        <v>7</v>
      </c>
      <c r="E21" s="0" t="n">
        <v>0.0424</v>
      </c>
      <c r="F21" s="0" t="n">
        <v>0.0439</v>
      </c>
      <c r="G21" s="0" t="n">
        <v>0.0451</v>
      </c>
      <c r="H21" s="0" t="n">
        <v>0.046</v>
      </c>
      <c r="I21" s="0" t="n">
        <v>0.0467</v>
      </c>
      <c r="J21" s="0" t="n">
        <v>0.0471</v>
      </c>
      <c r="K21" s="0" t="n">
        <v>0.0473</v>
      </c>
      <c r="L21" s="0" t="n">
        <v>0.0473</v>
      </c>
      <c r="M21" s="0" t="n">
        <v>0.047</v>
      </c>
      <c r="N21" s="0" t="n">
        <v>0.0466</v>
      </c>
      <c r="O21" s="0" t="n">
        <v>0.046</v>
      </c>
      <c r="P21" s="0" t="n">
        <v>0.0453</v>
      </c>
      <c r="Q21" s="0" t="n">
        <v>0.0445</v>
      </c>
      <c r="R21" s="0" t="n">
        <v>0.0437</v>
      </c>
      <c r="S21" s="0" t="n">
        <v>0.0428</v>
      </c>
      <c r="T21" s="0" t="n">
        <v>0.0419</v>
      </c>
      <c r="U21" s="0" t="n">
        <v>0.041</v>
      </c>
      <c r="V21" s="0" t="n">
        <v>0.0401</v>
      </c>
      <c r="W21" s="0" t="n">
        <v>0.0393</v>
      </c>
      <c r="X21" s="0" t="n">
        <v>0.0386</v>
      </c>
      <c r="Y21" s="0" t="n">
        <v>0.038</v>
      </c>
      <c r="Z21" s="0" t="n">
        <v>0.0374</v>
      </c>
      <c r="AA21" s="0" t="n">
        <v>0.0369</v>
      </c>
      <c r="AB21" s="0" t="n">
        <v>0.0364</v>
      </c>
      <c r="AC21" s="0" t="n">
        <v>0.0361</v>
      </c>
      <c r="AD21" s="0" t="n">
        <v>0.0358</v>
      </c>
      <c r="AE21" s="0" t="n">
        <v>0.0355</v>
      </c>
      <c r="AF21" s="0" t="n">
        <v>0.0353</v>
      </c>
      <c r="AG21" s="0" t="n">
        <v>0.0352</v>
      </c>
      <c r="AH21" s="0" t="n">
        <v>0.0351</v>
      </c>
      <c r="AI21" s="0" t="n">
        <v>0.0351</v>
      </c>
      <c r="AJ21" s="0" t="n">
        <v>0.0351</v>
      </c>
      <c r="AK21" s="0" t="n">
        <v>0.0352</v>
      </c>
      <c r="AL21" s="0" t="n">
        <v>0.0355</v>
      </c>
      <c r="AM21" s="0" t="n">
        <v>0.0358</v>
      </c>
      <c r="AN21" s="0" t="n">
        <v>0.0363</v>
      </c>
      <c r="AO21" s="0" t="n">
        <v>0.0369</v>
      </c>
      <c r="AP21" s="0" t="n">
        <v>0.0377</v>
      </c>
      <c r="AQ21" s="0" t="n">
        <v>0.0387</v>
      </c>
      <c r="AR21" s="0" t="n">
        <v>0.04</v>
      </c>
      <c r="AS21" s="0" t="n">
        <v>0.0414</v>
      </c>
      <c r="AT21" s="0" t="n">
        <v>0.0431</v>
      </c>
      <c r="AU21" s="0" t="n">
        <v>0.0449</v>
      </c>
      <c r="AV21" s="0" t="n">
        <v>0.0469</v>
      </c>
      <c r="AW21" s="0" t="n">
        <v>0.0491</v>
      </c>
      <c r="AX21" s="0" t="n">
        <v>0.0514</v>
      </c>
      <c r="AY21" s="0" t="n">
        <v>0.0537</v>
      </c>
      <c r="AZ21" s="0" t="n">
        <v>0.056</v>
      </c>
      <c r="BA21" s="0" t="n">
        <v>0.0582</v>
      </c>
      <c r="BB21" s="0" t="n">
        <v>0.0604</v>
      </c>
      <c r="BC21" s="0" t="n">
        <v>0.0623</v>
      </c>
      <c r="BD21" s="0" t="n">
        <v>0.064</v>
      </c>
      <c r="BE21" s="0" t="n">
        <v>0.0654</v>
      </c>
      <c r="BF21" s="0" t="n">
        <v>0.0665</v>
      </c>
      <c r="BG21" s="0" t="n">
        <v>0.0673</v>
      </c>
      <c r="BH21" s="0" t="n">
        <v>0.0676</v>
      </c>
      <c r="BI21" s="0" t="n">
        <v>0.0675</v>
      </c>
      <c r="BJ21" s="0" t="n">
        <v>0.0669</v>
      </c>
      <c r="BK21" s="0" t="n">
        <v>0.0659</v>
      </c>
      <c r="BL21" s="0" t="n">
        <v>0.0644</v>
      </c>
      <c r="BM21" s="0" t="n">
        <v>0.0624</v>
      </c>
      <c r="BN21" s="0" t="n">
        <v>0.06</v>
      </c>
      <c r="BO21" s="0" t="n">
        <v>0.0572</v>
      </c>
      <c r="BP21" s="0" t="n">
        <v>0.054</v>
      </c>
      <c r="BQ21" s="0" t="n">
        <v>0.0504</v>
      </c>
      <c r="BR21" s="0" t="n">
        <v>0.0465</v>
      </c>
      <c r="BS21" s="0" t="n">
        <v>0.0423</v>
      </c>
      <c r="BT21" s="0" t="n">
        <v>0.038</v>
      </c>
      <c r="BU21" s="0" t="n">
        <v>0.0335</v>
      </c>
      <c r="BV21" s="0" t="n">
        <v>0.0289</v>
      </c>
      <c r="BW21" s="0" t="n">
        <v>0.0243</v>
      </c>
      <c r="BX21" s="0" t="n">
        <v>0.0198</v>
      </c>
      <c r="BY21" s="0" t="n">
        <v>0.0154</v>
      </c>
      <c r="BZ21" s="0" t="n">
        <v>0.0112</v>
      </c>
      <c r="CA21" s="0" t="n">
        <v>0.0072</v>
      </c>
      <c r="CB21" s="0" t="n">
        <v>0.0035</v>
      </c>
      <c r="CC21" s="0" t="n">
        <v>0.0001</v>
      </c>
      <c r="CD21" s="0" t="n">
        <v>-0.003</v>
      </c>
      <c r="CE21" s="0" t="n">
        <v>-0.0058</v>
      </c>
      <c r="CF21" s="0" t="n">
        <v>-0.0082</v>
      </c>
      <c r="CG21" s="0" t="n">
        <v>-0.0104</v>
      </c>
      <c r="CH21" s="0" t="n">
        <v>-0.0122</v>
      </c>
      <c r="CI21" s="0" t="n">
        <v>-0.0138</v>
      </c>
      <c r="CJ21" s="0" t="n">
        <v>-0.0151</v>
      </c>
      <c r="CK21" s="0" t="n">
        <v>-0.0161</v>
      </c>
      <c r="CL21" s="0" t="n">
        <v>-0.017</v>
      </c>
      <c r="CM21" s="0" t="n">
        <v>-0.0176</v>
      </c>
      <c r="CN21" s="0" t="n">
        <v>-0.0182</v>
      </c>
      <c r="CO21" s="0" t="n">
        <v>-0.0187</v>
      </c>
      <c r="CP21" s="0" t="n">
        <v>-0.0191</v>
      </c>
      <c r="CQ21" s="0" t="n">
        <v>-0.0194</v>
      </c>
      <c r="CR21" s="0" t="n">
        <v>-0.0198</v>
      </c>
      <c r="CS21" s="0" t="n">
        <v>-0.0203</v>
      </c>
      <c r="CT21" s="0" t="n">
        <v>-0.0209</v>
      </c>
      <c r="CU21" s="0" t="n">
        <v>-0.0217</v>
      </c>
      <c r="CV21" s="0" t="n">
        <v>-0.0226</v>
      </c>
      <c r="CW21" s="0" t="n">
        <v>-0.0237</v>
      </c>
      <c r="CX21" s="0" t="n">
        <v>-0.0251</v>
      </c>
      <c r="CY21" s="0" t="n">
        <v>-0.0266</v>
      </c>
      <c r="CZ21" s="1" t="n">
        <v>-0.0285</v>
      </c>
    </row>
    <row r="22" customFormat="false" ht="12.75" hidden="false" customHeight="false" outlineLevel="0" collapsed="false">
      <c r="A22" s="3" t="s">
        <v>26</v>
      </c>
      <c r="B22" s="0" t="s">
        <v>5</v>
      </c>
      <c r="C22" s="0" t="s">
        <v>24</v>
      </c>
      <c r="D22" s="0" t="s">
        <v>7</v>
      </c>
      <c r="E22" s="0" t="n">
        <v>0.0315</v>
      </c>
      <c r="F22" s="0" t="n">
        <v>0.0321</v>
      </c>
      <c r="G22" s="0" t="n">
        <v>0.0325</v>
      </c>
      <c r="H22" s="0" t="n">
        <v>0.0325</v>
      </c>
      <c r="I22" s="0" t="n">
        <v>0.0323</v>
      </c>
      <c r="J22" s="0" t="n">
        <v>0.0319</v>
      </c>
      <c r="K22" s="0" t="n">
        <v>0.0312</v>
      </c>
      <c r="L22" s="0" t="n">
        <v>0.0303</v>
      </c>
      <c r="M22" s="0" t="n">
        <v>0.0292</v>
      </c>
      <c r="N22" s="0" t="n">
        <v>0.028</v>
      </c>
      <c r="O22" s="0" t="n">
        <v>0.0266</v>
      </c>
      <c r="P22" s="0" t="n">
        <v>0.0251</v>
      </c>
      <c r="Q22" s="0" t="n">
        <v>0.0236</v>
      </c>
      <c r="R22" s="0" t="n">
        <v>0.0221</v>
      </c>
      <c r="S22" s="0" t="n">
        <v>0.0206</v>
      </c>
      <c r="T22" s="0" t="n">
        <v>0.0191</v>
      </c>
      <c r="U22" s="0" t="n">
        <v>0.0178</v>
      </c>
      <c r="V22" s="0" t="n">
        <v>0.0167</v>
      </c>
      <c r="W22" s="0" t="n">
        <v>0.0157</v>
      </c>
      <c r="X22" s="0" t="n">
        <v>0.015</v>
      </c>
      <c r="Y22" s="0" t="n">
        <v>0.0145</v>
      </c>
      <c r="Z22" s="0" t="n">
        <v>0.0143</v>
      </c>
      <c r="AA22" s="0" t="n">
        <v>0.0144</v>
      </c>
      <c r="AB22" s="0" t="n">
        <v>0.0149</v>
      </c>
      <c r="AC22" s="0" t="n">
        <v>0.0157</v>
      </c>
      <c r="AD22" s="0" t="n">
        <v>0.0168</v>
      </c>
      <c r="AE22" s="0" t="n">
        <v>0.0182</v>
      </c>
      <c r="AF22" s="0" t="n">
        <v>0.02</v>
      </c>
      <c r="AG22" s="0" t="n">
        <v>0.0221</v>
      </c>
      <c r="AH22" s="0" t="n">
        <v>0.0244</v>
      </c>
      <c r="AI22" s="0" t="n">
        <v>0.027</v>
      </c>
      <c r="AJ22" s="0" t="n">
        <v>0.0299</v>
      </c>
      <c r="AK22" s="0" t="n">
        <v>0.0329</v>
      </c>
      <c r="AL22" s="0" t="n">
        <v>0.036</v>
      </c>
      <c r="AM22" s="0" t="n">
        <v>0.0392</v>
      </c>
      <c r="AN22" s="0" t="n">
        <v>0.0425</v>
      </c>
      <c r="AO22" s="0" t="n">
        <v>0.0457</v>
      </c>
      <c r="AP22" s="0" t="n">
        <v>0.0488</v>
      </c>
      <c r="AQ22" s="0" t="n">
        <v>0.0518</v>
      </c>
      <c r="AR22" s="0" t="n">
        <v>0.0546</v>
      </c>
      <c r="AS22" s="0" t="n">
        <v>0.0572</v>
      </c>
      <c r="AT22" s="0" t="n">
        <v>0.0595</v>
      </c>
      <c r="AU22" s="0" t="n">
        <v>0.0615</v>
      </c>
      <c r="AV22" s="0" t="n">
        <v>0.0632</v>
      </c>
      <c r="AW22" s="0" t="n">
        <v>0.0645</v>
      </c>
      <c r="AX22" s="0" t="n">
        <v>0.0654</v>
      </c>
      <c r="AY22" s="0" t="n">
        <v>0.0659</v>
      </c>
      <c r="AZ22" s="0" t="n">
        <v>0.066</v>
      </c>
      <c r="BA22" s="0" t="n">
        <v>0.0658</v>
      </c>
      <c r="BB22" s="0" t="n">
        <v>0.0652</v>
      </c>
      <c r="BC22" s="0" t="n">
        <v>0.0642</v>
      </c>
      <c r="BD22" s="0" t="n">
        <v>0.063</v>
      </c>
      <c r="BE22" s="0" t="n">
        <v>0.0614</v>
      </c>
      <c r="BF22" s="0" t="n">
        <v>0.0596</v>
      </c>
      <c r="BG22" s="0" t="n">
        <v>0.0575</v>
      </c>
      <c r="BH22" s="0" t="n">
        <v>0.0553</v>
      </c>
      <c r="BI22" s="0" t="n">
        <v>0.0528</v>
      </c>
      <c r="BJ22" s="0" t="n">
        <v>0.0503</v>
      </c>
      <c r="BK22" s="0" t="n">
        <v>0.0477</v>
      </c>
      <c r="BL22" s="0" t="n">
        <v>0.045</v>
      </c>
      <c r="BM22" s="0" t="n">
        <v>0.0424</v>
      </c>
      <c r="BN22" s="0" t="n">
        <v>0.0397</v>
      </c>
      <c r="BO22" s="0" t="n">
        <v>0.037</v>
      </c>
      <c r="BP22" s="0" t="n">
        <v>0.0344</v>
      </c>
      <c r="BQ22" s="0" t="n">
        <v>0.0319</v>
      </c>
      <c r="BR22" s="0" t="n">
        <v>0.0295</v>
      </c>
      <c r="BS22" s="0" t="n">
        <v>0.0272</v>
      </c>
      <c r="BT22" s="0" t="n">
        <v>0.025</v>
      </c>
      <c r="BU22" s="0" t="n">
        <v>0.0229</v>
      </c>
      <c r="BV22" s="0" t="n">
        <v>0.021</v>
      </c>
      <c r="BW22" s="0" t="n">
        <v>0.0192</v>
      </c>
      <c r="BX22" s="0" t="n">
        <v>0.0175</v>
      </c>
      <c r="BY22" s="0" t="n">
        <v>0.016</v>
      </c>
      <c r="BZ22" s="0" t="n">
        <v>0.0146</v>
      </c>
      <c r="CA22" s="0" t="n">
        <v>0.0133</v>
      </c>
      <c r="CB22" s="0" t="n">
        <v>0.0121</v>
      </c>
      <c r="CC22" s="0" t="n">
        <v>0.0111</v>
      </c>
      <c r="CD22" s="0" t="n">
        <v>0.0102</v>
      </c>
      <c r="CE22" s="0" t="n">
        <v>0.0094</v>
      </c>
      <c r="CF22" s="0" t="n">
        <v>0.0087</v>
      </c>
      <c r="CG22" s="0" t="n">
        <v>0.008</v>
      </c>
      <c r="CH22" s="0" t="n">
        <v>0.0074</v>
      </c>
      <c r="CI22" s="0" t="n">
        <v>0.0069</v>
      </c>
      <c r="CJ22" s="0" t="n">
        <v>0.0064</v>
      </c>
      <c r="CK22" s="0" t="n">
        <v>0.006</v>
      </c>
      <c r="CL22" s="0" t="n">
        <v>0.0055</v>
      </c>
      <c r="CM22" s="0" t="n">
        <v>0.0051</v>
      </c>
      <c r="CN22" s="0" t="n">
        <v>0.0046</v>
      </c>
      <c r="CO22" s="0" t="n">
        <v>0.0041</v>
      </c>
      <c r="CP22" s="0" t="n">
        <v>0.0036</v>
      </c>
      <c r="CQ22" s="0" t="n">
        <v>0.0031</v>
      </c>
      <c r="CR22" s="0" t="n">
        <v>0.0025</v>
      </c>
      <c r="CS22" s="0" t="n">
        <v>0.0019</v>
      </c>
      <c r="CT22" s="0" t="n">
        <v>0.0012</v>
      </c>
      <c r="CU22" s="0" t="n">
        <v>0.0005</v>
      </c>
      <c r="CV22" s="0" t="n">
        <v>-0.0002</v>
      </c>
      <c r="CW22" s="0" t="n">
        <v>-0.001</v>
      </c>
      <c r="CX22" s="0" t="n">
        <v>-0.0018</v>
      </c>
      <c r="CY22" s="0" t="n">
        <v>-0.0026</v>
      </c>
      <c r="CZ22" s="1" t="n">
        <v>-0.0034</v>
      </c>
      <c r="DD22" s="0" t="n">
        <v>0.0379333333333333</v>
      </c>
      <c r="DE22" s="0" t="n">
        <v>0.0381</v>
      </c>
      <c r="DF22" s="0" t="n">
        <v>0.0379333333333333</v>
      </c>
      <c r="DG22" s="0" t="n">
        <v>0.0374333333333333</v>
      </c>
      <c r="DH22" s="0" t="n">
        <v>0.0366666666666667</v>
      </c>
      <c r="DI22" s="0" t="n">
        <v>0.0356333333333333</v>
      </c>
      <c r="DJ22" s="0" t="n">
        <v>0.0343666666666667</v>
      </c>
      <c r="DK22" s="0" t="n">
        <v>0.0329</v>
      </c>
      <c r="DL22" s="0" t="n">
        <v>0.0312333333333333</v>
      </c>
      <c r="DM22" s="0" t="n">
        <v>0.0295</v>
      </c>
      <c r="DN22" s="0" t="n">
        <v>0.0276333333333333</v>
      </c>
      <c r="DO22" s="0" t="n">
        <v>0.0257666666666667</v>
      </c>
      <c r="DP22" s="0" t="n">
        <v>0.0239333333333333</v>
      </c>
      <c r="DQ22" s="0" t="n">
        <v>0.0222</v>
      </c>
      <c r="DR22" s="0" t="n">
        <v>0.0205333333333333</v>
      </c>
      <c r="DS22" s="0" t="n">
        <v>0.0190333333333333</v>
      </c>
      <c r="DT22" s="0" t="n">
        <v>0.0177333333333333</v>
      </c>
      <c r="DU22" s="0" t="n">
        <v>0.0166666666666667</v>
      </c>
      <c r="DV22" s="0" t="n">
        <v>0.0158333333333333</v>
      </c>
      <c r="DW22" s="0" t="n">
        <v>0.0153</v>
      </c>
      <c r="DX22" s="0" t="n">
        <v>0.0150333333333333</v>
      </c>
      <c r="DY22" s="0" t="n">
        <v>0.0150333333333333</v>
      </c>
      <c r="DZ22" s="0" t="n">
        <v>0.0153333333333333</v>
      </c>
      <c r="EA22" s="0" t="n">
        <v>0.0158666666666667</v>
      </c>
      <c r="EB22" s="0" t="n">
        <v>0.0166666666666667</v>
      </c>
      <c r="EC22" s="0" t="n">
        <v>0.0176666666666667</v>
      </c>
      <c r="ED22" s="0" t="n">
        <v>0.0188333333333333</v>
      </c>
      <c r="EE22" s="0" t="n">
        <v>0.0202</v>
      </c>
      <c r="EF22" s="0" t="n">
        <v>0.0217333333333333</v>
      </c>
      <c r="EG22" s="0" t="n">
        <v>0.0233</v>
      </c>
      <c r="EH22" s="0" t="n">
        <v>0.025</v>
      </c>
      <c r="EI22" s="0" t="n">
        <v>0.0267666666666667</v>
      </c>
      <c r="EJ22" s="0" t="n">
        <v>0.0285666666666667</v>
      </c>
      <c r="EK22" s="0" t="n">
        <v>0.0304</v>
      </c>
      <c r="EL22" s="0" t="n">
        <v>0.0322666666666667</v>
      </c>
      <c r="EM22" s="0" t="n">
        <v>0.0341666666666667</v>
      </c>
      <c r="EN22" s="0" t="n">
        <v>0.0360333333333333</v>
      </c>
      <c r="EO22" s="0" t="n">
        <v>0.0379333333333333</v>
      </c>
      <c r="EP22" s="0" t="n">
        <v>0.0398666666666667</v>
      </c>
      <c r="EQ22" s="0" t="n">
        <v>0.0418333333333333</v>
      </c>
      <c r="ER22" s="0" t="n">
        <v>0.0438</v>
      </c>
      <c r="ES22" s="0" t="n">
        <v>0.0458</v>
      </c>
      <c r="ET22" s="0" t="n">
        <v>0.0478</v>
      </c>
      <c r="EU22" s="0" t="n">
        <v>0.0498333333333333</v>
      </c>
      <c r="EV22" s="0" t="n">
        <v>0.0518333333333333</v>
      </c>
      <c r="EW22" s="0" t="n">
        <v>0.0538333333333333</v>
      </c>
      <c r="EX22" s="0" t="n">
        <v>0.0557333333333333</v>
      </c>
      <c r="EY22" s="0" t="n">
        <v>0.0575333333333333</v>
      </c>
      <c r="EZ22" s="0" t="n">
        <v>0.0592333333333333</v>
      </c>
      <c r="FA22" s="0" t="n">
        <v>0.0608</v>
      </c>
      <c r="FB22" s="0" t="n">
        <v>0.0621</v>
      </c>
      <c r="FC22" s="0" t="n">
        <v>0.0632666666666667</v>
      </c>
      <c r="FD22" s="0" t="n">
        <v>0.0641</v>
      </c>
      <c r="FE22" s="0" t="n">
        <v>0.0646666666666667</v>
      </c>
      <c r="FF22" s="0" t="n">
        <v>0.0649333333333333</v>
      </c>
      <c r="FG22" s="0" t="n">
        <v>0.0648666666666667</v>
      </c>
      <c r="FH22" s="0" t="n">
        <v>0.0644</v>
      </c>
      <c r="FI22" s="0" t="n">
        <v>0.0635666666666667</v>
      </c>
      <c r="FJ22" s="0" t="n">
        <v>0.0624</v>
      </c>
      <c r="FK22" s="0" t="n">
        <v>0.0608666666666667</v>
      </c>
      <c r="FL22" s="0" t="n">
        <v>0.059</v>
      </c>
      <c r="FM22" s="0" t="n">
        <v>0.0567666666666667</v>
      </c>
      <c r="FN22" s="0" t="n">
        <v>0.0542333333333333</v>
      </c>
      <c r="FO22" s="0" t="n">
        <v>0.0514</v>
      </c>
      <c r="FP22" s="0" t="n">
        <v>0.0483333333333333</v>
      </c>
      <c r="FQ22" s="0" t="n">
        <v>0.0450333333333333</v>
      </c>
      <c r="FR22" s="0" t="n">
        <v>0.0415333333333333</v>
      </c>
      <c r="FS22" s="0" t="n">
        <v>0.0379333333333333</v>
      </c>
      <c r="FT22" s="0" t="n">
        <v>0.0342333333333333</v>
      </c>
      <c r="FU22" s="0" t="n">
        <v>0.0304666666666667</v>
      </c>
      <c r="FV22" s="0" t="n">
        <v>0.0267</v>
      </c>
      <c r="FW22" s="0" t="n">
        <v>0.023</v>
      </c>
      <c r="FX22" s="0" t="n">
        <v>0.0194333333333333</v>
      </c>
      <c r="FY22" s="0" t="n">
        <v>0.0159666666666667</v>
      </c>
      <c r="FZ22" s="0" t="n">
        <v>0.0126333333333333</v>
      </c>
      <c r="GA22" s="0" t="n">
        <v>0.00953333333333333</v>
      </c>
      <c r="GB22" s="0" t="n">
        <v>0.00666666666666667</v>
      </c>
      <c r="GC22" s="0" t="n">
        <v>0.00403333333333333</v>
      </c>
      <c r="GD22" s="0" t="n">
        <v>0.00163333333333333</v>
      </c>
      <c r="GE22" s="0" t="n">
        <v>-0.0005</v>
      </c>
      <c r="GF22" s="0" t="n">
        <v>-0.00246666666666667</v>
      </c>
      <c r="GG22" s="0" t="n">
        <v>-0.00416666666666667</v>
      </c>
      <c r="GH22" s="0" t="n">
        <v>-0.00566666666666667</v>
      </c>
      <c r="GI22" s="0" t="n">
        <v>-0.00696666666666667</v>
      </c>
      <c r="GJ22" s="0" t="n">
        <v>-0.0081</v>
      </c>
      <c r="GK22" s="0" t="n">
        <v>-0.00913333333333333</v>
      </c>
      <c r="GL22" s="0" t="n">
        <v>-0.0100333333333333</v>
      </c>
      <c r="GM22" s="0" t="n">
        <v>-0.0109</v>
      </c>
      <c r="GN22" s="0" t="n">
        <v>-0.0117333333333333</v>
      </c>
      <c r="GO22" s="0" t="n">
        <v>-0.0125333333333333</v>
      </c>
      <c r="GP22" s="0" t="n">
        <v>-0.0133333333333333</v>
      </c>
      <c r="GQ22" s="0" t="n">
        <v>-0.0142</v>
      </c>
      <c r="GR22" s="0" t="n">
        <v>-0.0151333333333333</v>
      </c>
      <c r="GS22" s="0" t="n">
        <v>-0.0161666666666667</v>
      </c>
      <c r="GT22" s="0" t="n">
        <v>-0.0173</v>
      </c>
      <c r="GU22" s="0" t="n">
        <v>-0.0185333333333333</v>
      </c>
      <c r="GV22" s="0" t="n">
        <v>-0.0198666666666667</v>
      </c>
      <c r="GW22" s="0" t="n">
        <v>-0.0213666666666667</v>
      </c>
      <c r="GX22" s="0" t="n">
        <v>-0.0229</v>
      </c>
      <c r="GY22" s="0" t="n">
        <v>-0.0245666666666667</v>
      </c>
    </row>
    <row r="23" customFormat="false" ht="12.75" hidden="false" customHeight="false" outlineLevel="0" collapsed="false">
      <c r="A23" s="3" t="s">
        <v>27</v>
      </c>
      <c r="B23" s="0" t="s">
        <v>5</v>
      </c>
      <c r="C23" s="0" t="s">
        <v>28</v>
      </c>
      <c r="D23" s="0" t="s">
        <v>7</v>
      </c>
      <c r="E23" s="0" t="n">
        <v>-0.0063</v>
      </c>
      <c r="F23" s="0" t="n">
        <v>-0.0064</v>
      </c>
      <c r="G23" s="0" t="n">
        <v>-0.0065</v>
      </c>
      <c r="H23" s="0" t="n">
        <v>-0.0065</v>
      </c>
      <c r="I23" s="0" t="n">
        <v>-0.0064</v>
      </c>
      <c r="J23" s="0" t="n">
        <v>-0.0062</v>
      </c>
      <c r="K23" s="0" t="n">
        <v>-0.0059</v>
      </c>
      <c r="L23" s="0" t="n">
        <v>-0.0054</v>
      </c>
      <c r="M23" s="0" t="n">
        <v>-0.0049</v>
      </c>
      <c r="N23" s="0" t="n">
        <v>-0.0042</v>
      </c>
      <c r="O23" s="0" t="n">
        <v>-0.0034</v>
      </c>
      <c r="P23" s="0" t="n">
        <v>-0.0025</v>
      </c>
      <c r="Q23" s="0" t="n">
        <v>-0.0015</v>
      </c>
      <c r="R23" s="0" t="n">
        <v>-0.0004</v>
      </c>
      <c r="S23" s="0" t="n">
        <v>0.0008</v>
      </c>
      <c r="T23" s="0" t="n">
        <v>0.0021</v>
      </c>
      <c r="U23" s="0" t="n">
        <v>0.0035</v>
      </c>
      <c r="V23" s="0" t="n">
        <v>0.005</v>
      </c>
      <c r="W23" s="0" t="n">
        <v>0.0065</v>
      </c>
      <c r="X23" s="0" t="n">
        <v>0.0081</v>
      </c>
      <c r="Y23" s="0" t="n">
        <v>0.0098</v>
      </c>
      <c r="Z23" s="0" t="n">
        <v>0.0115</v>
      </c>
      <c r="AA23" s="0" t="n">
        <v>0.0132</v>
      </c>
      <c r="AB23" s="0" t="n">
        <v>0.015</v>
      </c>
      <c r="AC23" s="0" t="n">
        <v>0.0168</v>
      </c>
      <c r="AD23" s="0" t="n">
        <v>0.0185</v>
      </c>
      <c r="AE23" s="0" t="n">
        <v>0.0202</v>
      </c>
      <c r="AF23" s="0" t="n">
        <v>0.0219</v>
      </c>
      <c r="AG23" s="0" t="n">
        <v>0.0234</v>
      </c>
      <c r="AH23" s="0" t="n">
        <v>0.0248</v>
      </c>
      <c r="AI23" s="0" t="n">
        <v>0.026</v>
      </c>
      <c r="AJ23" s="0" t="n">
        <v>0.0271</v>
      </c>
      <c r="AK23" s="0" t="n">
        <v>0.0279</v>
      </c>
      <c r="AL23" s="0" t="n">
        <v>0.0285</v>
      </c>
      <c r="AM23" s="0" t="n">
        <v>0.0289</v>
      </c>
      <c r="AN23" s="0" t="n">
        <v>0.0291</v>
      </c>
      <c r="AO23" s="0" t="n">
        <v>0.0291</v>
      </c>
      <c r="AP23" s="0" t="n">
        <v>0.0289</v>
      </c>
      <c r="AQ23" s="0" t="n">
        <v>0.0286</v>
      </c>
      <c r="AR23" s="0" t="n">
        <v>0.0281</v>
      </c>
      <c r="AS23" s="0" t="n">
        <v>0.0275</v>
      </c>
      <c r="AT23" s="0" t="n">
        <v>0.0268</v>
      </c>
      <c r="AU23" s="0" t="n">
        <v>0.026</v>
      </c>
      <c r="AV23" s="0" t="n">
        <v>0.025</v>
      </c>
      <c r="AW23" s="0" t="n">
        <v>0.0241</v>
      </c>
      <c r="AX23" s="0" t="n">
        <v>0.0231</v>
      </c>
      <c r="AY23" s="0" t="n">
        <v>0.022</v>
      </c>
      <c r="AZ23" s="0" t="n">
        <v>0.021</v>
      </c>
      <c r="BA23" s="0" t="n">
        <v>0.02</v>
      </c>
      <c r="BB23" s="0" t="n">
        <v>0.019</v>
      </c>
      <c r="BC23" s="0" t="n">
        <v>0.018</v>
      </c>
      <c r="BD23" s="0" t="n">
        <v>0.0171</v>
      </c>
      <c r="BE23" s="0" t="n">
        <v>0.0162</v>
      </c>
      <c r="BF23" s="0" t="n">
        <v>0.0155</v>
      </c>
      <c r="BG23" s="0" t="n">
        <v>0.0147</v>
      </c>
      <c r="BH23" s="0" t="n">
        <v>0.0141</v>
      </c>
      <c r="BI23" s="0" t="n">
        <v>0.0135</v>
      </c>
      <c r="BJ23" s="0" t="n">
        <v>0.0129</v>
      </c>
      <c r="BK23" s="0" t="n">
        <v>0.0123</v>
      </c>
      <c r="BL23" s="0" t="n">
        <v>0.0117</v>
      </c>
      <c r="BM23" s="0" t="n">
        <v>0.0111</v>
      </c>
      <c r="BN23" s="0" t="n">
        <v>0.0104</v>
      </c>
      <c r="BO23" s="0" t="n">
        <v>0.0097</v>
      </c>
      <c r="BP23" s="0" t="n">
        <v>0.009</v>
      </c>
      <c r="BQ23" s="0" t="n">
        <v>0.0082</v>
      </c>
      <c r="BR23" s="0" t="n">
        <v>0.0074</v>
      </c>
      <c r="BS23" s="0" t="n">
        <v>0.0065</v>
      </c>
      <c r="BT23" s="0" t="n">
        <v>0.0056</v>
      </c>
      <c r="BU23" s="0" t="n">
        <v>0.0047</v>
      </c>
      <c r="BV23" s="0" t="n">
        <v>0.0039</v>
      </c>
      <c r="BW23" s="0" t="n">
        <v>0.0031</v>
      </c>
      <c r="BX23" s="0" t="n">
        <v>0.0023</v>
      </c>
      <c r="BY23" s="0" t="n">
        <v>0.0017</v>
      </c>
      <c r="BZ23" s="0" t="n">
        <v>0.0011</v>
      </c>
      <c r="CA23" s="0" t="n">
        <v>0.0007</v>
      </c>
      <c r="CB23" s="0" t="n">
        <v>0.0005</v>
      </c>
      <c r="CC23" s="0" t="n">
        <v>0.0003</v>
      </c>
      <c r="CD23" s="0" t="n">
        <v>0.0004</v>
      </c>
      <c r="CE23" s="0" t="n">
        <v>0.0006</v>
      </c>
      <c r="CF23" s="0" t="n">
        <v>0.0009</v>
      </c>
      <c r="CG23" s="0" t="n">
        <v>0.0014</v>
      </c>
      <c r="CH23" s="0" t="n">
        <v>0.002</v>
      </c>
      <c r="CI23" s="0" t="n">
        <v>0.0028</v>
      </c>
      <c r="CJ23" s="0" t="n">
        <v>0.0036</v>
      </c>
      <c r="CK23" s="0" t="n">
        <v>0.0045</v>
      </c>
      <c r="CL23" s="0" t="n">
        <v>0.0055</v>
      </c>
      <c r="CM23" s="0" t="n">
        <v>0.0065</v>
      </c>
      <c r="CN23" s="0" t="n">
        <v>0.0075</v>
      </c>
      <c r="CO23" s="0" t="n">
        <v>0.0084</v>
      </c>
      <c r="CP23" s="0" t="n">
        <v>0.0094</v>
      </c>
      <c r="CQ23" s="0" t="n">
        <v>0.0103</v>
      </c>
      <c r="CR23" s="0" t="n">
        <v>0.0111</v>
      </c>
      <c r="CS23" s="0" t="n">
        <v>0.0119</v>
      </c>
      <c r="CT23" s="0" t="n">
        <v>0.0125</v>
      </c>
      <c r="CU23" s="0" t="n">
        <v>0.013</v>
      </c>
      <c r="CV23" s="0" t="n">
        <v>0.0134</v>
      </c>
      <c r="CW23" s="0" t="n">
        <v>0.0137</v>
      </c>
      <c r="CX23" s="0" t="n">
        <v>0.0138</v>
      </c>
      <c r="CY23" s="0" t="n">
        <v>0.0138</v>
      </c>
      <c r="CZ23" s="1" t="n">
        <v>0.0137</v>
      </c>
    </row>
    <row r="24" customFormat="false" ht="12.75" hidden="false" customHeight="false" outlineLevel="0" collapsed="false">
      <c r="A24" s="3" t="s">
        <v>29</v>
      </c>
      <c r="B24" s="0" t="s">
        <v>5</v>
      </c>
      <c r="C24" s="0" t="s">
        <v>28</v>
      </c>
      <c r="D24" s="0" t="s">
        <v>7</v>
      </c>
      <c r="E24" s="0" t="n">
        <v>-0.0022</v>
      </c>
      <c r="F24" s="0" t="n">
        <v>-0.0032</v>
      </c>
      <c r="G24" s="0" t="n">
        <v>-0.0042</v>
      </c>
      <c r="H24" s="0" t="n">
        <v>-0.005</v>
      </c>
      <c r="I24" s="0" t="n">
        <v>-0.0057</v>
      </c>
      <c r="J24" s="0" t="n">
        <v>-0.0063</v>
      </c>
      <c r="K24" s="0" t="n">
        <v>-0.0068</v>
      </c>
      <c r="L24" s="0" t="n">
        <v>-0.0071</v>
      </c>
      <c r="M24" s="0" t="n">
        <v>-0.0072</v>
      </c>
      <c r="N24" s="0" t="n">
        <v>-0.0072</v>
      </c>
      <c r="O24" s="0" t="n">
        <v>-0.0071</v>
      </c>
      <c r="P24" s="0" t="n">
        <v>-0.0068</v>
      </c>
      <c r="Q24" s="0" t="n">
        <v>-0.0063</v>
      </c>
      <c r="R24" s="0" t="n">
        <v>-0.0057</v>
      </c>
      <c r="S24" s="0" t="n">
        <v>-0.005</v>
      </c>
      <c r="T24" s="0" t="n">
        <v>-0.0042</v>
      </c>
      <c r="U24" s="0" t="n">
        <v>-0.0033</v>
      </c>
      <c r="V24" s="0" t="n">
        <v>-0.0022</v>
      </c>
      <c r="W24" s="0" t="n">
        <v>-0.001</v>
      </c>
      <c r="X24" s="0" t="n">
        <v>0.0002</v>
      </c>
      <c r="Y24" s="0" t="n">
        <v>0.0016</v>
      </c>
      <c r="Z24" s="0" t="n">
        <v>0.0031</v>
      </c>
      <c r="AA24" s="0" t="n">
        <v>0.0046</v>
      </c>
      <c r="AB24" s="0" t="n">
        <v>0.0063</v>
      </c>
      <c r="AC24" s="0" t="n">
        <v>0.0079</v>
      </c>
      <c r="AD24" s="0" t="n">
        <v>0.0096</v>
      </c>
      <c r="AE24" s="0" t="n">
        <v>0.0112</v>
      </c>
      <c r="AF24" s="0" t="n">
        <v>0.0128</v>
      </c>
      <c r="AG24" s="0" t="n">
        <v>0.0144</v>
      </c>
      <c r="AH24" s="0" t="n">
        <v>0.0158</v>
      </c>
      <c r="AI24" s="0" t="n">
        <v>0.017</v>
      </c>
      <c r="AJ24" s="0" t="n">
        <v>0.0181</v>
      </c>
      <c r="AK24" s="0" t="n">
        <v>0.019</v>
      </c>
      <c r="AL24" s="0" t="n">
        <v>0.0196</v>
      </c>
      <c r="AM24" s="0" t="n">
        <v>0.0201</v>
      </c>
      <c r="AN24" s="0" t="n">
        <v>0.0204</v>
      </c>
      <c r="AO24" s="0" t="n">
        <v>0.0204</v>
      </c>
      <c r="AP24" s="0" t="n">
        <v>0.0203</v>
      </c>
      <c r="AQ24" s="0" t="n">
        <v>0.0201</v>
      </c>
      <c r="AR24" s="0" t="n">
        <v>0.0197</v>
      </c>
      <c r="AS24" s="0" t="n">
        <v>0.0193</v>
      </c>
      <c r="AT24" s="0" t="n">
        <v>0.0187</v>
      </c>
      <c r="AU24" s="0" t="n">
        <v>0.0182</v>
      </c>
      <c r="AV24" s="0" t="n">
        <v>0.0176</v>
      </c>
      <c r="AW24" s="0" t="n">
        <v>0.0169</v>
      </c>
      <c r="AX24" s="0" t="n">
        <v>0.0163</v>
      </c>
      <c r="AY24" s="0" t="n">
        <v>0.0157</v>
      </c>
      <c r="AZ24" s="0" t="n">
        <v>0.015</v>
      </c>
      <c r="BA24" s="0" t="n">
        <v>0.0144</v>
      </c>
      <c r="BB24" s="0" t="n">
        <v>0.0138</v>
      </c>
      <c r="BC24" s="0" t="n">
        <v>0.0132</v>
      </c>
      <c r="BD24" s="0" t="n">
        <v>0.0126</v>
      </c>
      <c r="BE24" s="0" t="n">
        <v>0.012</v>
      </c>
      <c r="BF24" s="0" t="n">
        <v>0.0113</v>
      </c>
      <c r="BG24" s="0" t="n">
        <v>0.0107</v>
      </c>
      <c r="BH24" s="0" t="n">
        <v>0.0101</v>
      </c>
      <c r="BI24" s="0" t="n">
        <v>0.0094</v>
      </c>
      <c r="BJ24" s="0" t="n">
        <v>0.0087</v>
      </c>
      <c r="BK24" s="0" t="n">
        <v>0.008</v>
      </c>
      <c r="BL24" s="0" t="n">
        <v>0.0074</v>
      </c>
      <c r="BM24" s="0" t="n">
        <v>0.0067</v>
      </c>
      <c r="BN24" s="0" t="n">
        <v>0.006</v>
      </c>
      <c r="BO24" s="0" t="n">
        <v>0.0054</v>
      </c>
      <c r="BP24" s="0" t="n">
        <v>0.0048</v>
      </c>
      <c r="BQ24" s="0" t="n">
        <v>0.0042</v>
      </c>
      <c r="BR24" s="0" t="n">
        <v>0.0037</v>
      </c>
      <c r="BS24" s="0" t="n">
        <v>0.0032</v>
      </c>
      <c r="BT24" s="0" t="n">
        <v>0.0028</v>
      </c>
      <c r="BU24" s="0" t="n">
        <v>0.0024</v>
      </c>
      <c r="BV24" s="0" t="n">
        <v>0.0022</v>
      </c>
      <c r="BW24" s="0" t="n">
        <v>0.002</v>
      </c>
      <c r="BX24" s="0" t="n">
        <v>0.0019</v>
      </c>
      <c r="BY24" s="0" t="n">
        <v>0.0019</v>
      </c>
      <c r="BZ24" s="0" t="n">
        <v>0.002</v>
      </c>
      <c r="CA24" s="0" t="n">
        <v>0.0022</v>
      </c>
      <c r="CB24" s="0" t="n">
        <v>0.0025</v>
      </c>
      <c r="CC24" s="0" t="n">
        <v>0.0029</v>
      </c>
      <c r="CD24" s="0" t="n">
        <v>0.0034</v>
      </c>
      <c r="CE24" s="0" t="n">
        <v>0.0039</v>
      </c>
      <c r="CF24" s="0" t="n">
        <v>0.0045</v>
      </c>
      <c r="CG24" s="0" t="n">
        <v>0.0051</v>
      </c>
      <c r="CH24" s="0" t="n">
        <v>0.0057</v>
      </c>
      <c r="CI24" s="0" t="n">
        <v>0.0063</v>
      </c>
      <c r="CJ24" s="0" t="n">
        <v>0.0068</v>
      </c>
      <c r="CK24" s="0" t="n">
        <v>0.0074</v>
      </c>
      <c r="CL24" s="0" t="n">
        <v>0.0078</v>
      </c>
      <c r="CM24" s="0" t="n">
        <v>0.0082</v>
      </c>
      <c r="CN24" s="0" t="n">
        <v>0.0084</v>
      </c>
      <c r="CO24" s="0" t="n">
        <v>0.0085</v>
      </c>
      <c r="CP24" s="0" t="n">
        <v>0.0086</v>
      </c>
      <c r="CQ24" s="0" t="n">
        <v>0.0084</v>
      </c>
      <c r="CR24" s="0" t="n">
        <v>0.0082</v>
      </c>
      <c r="CS24" s="0" t="n">
        <v>0.0078</v>
      </c>
      <c r="CT24" s="0" t="n">
        <v>0.0073</v>
      </c>
      <c r="CU24" s="0" t="n">
        <v>0.0066</v>
      </c>
      <c r="CV24" s="0" t="n">
        <v>0.0058</v>
      </c>
      <c r="CW24" s="0" t="n">
        <v>0.0049</v>
      </c>
      <c r="CX24" s="0" t="n">
        <v>0.0039</v>
      </c>
      <c r="CY24" s="0" t="n">
        <v>0.0029</v>
      </c>
      <c r="CZ24" s="1" t="n">
        <v>0.0017</v>
      </c>
    </row>
    <row r="25" customFormat="false" ht="12.75" hidden="false" customHeight="false" outlineLevel="0" collapsed="false">
      <c r="A25" s="3" t="s">
        <v>30</v>
      </c>
      <c r="B25" s="0" t="s">
        <v>5</v>
      </c>
      <c r="C25" s="0" t="s">
        <v>28</v>
      </c>
      <c r="D25" s="0" t="s">
        <v>7</v>
      </c>
      <c r="E25" s="0" t="n">
        <v>-0.0019</v>
      </c>
      <c r="F25" s="0" t="n">
        <v>-0.0031</v>
      </c>
      <c r="G25" s="0" t="n">
        <v>-0.0042</v>
      </c>
      <c r="H25" s="0" t="n">
        <v>-0.0052</v>
      </c>
      <c r="I25" s="0" t="n">
        <v>-0.006</v>
      </c>
      <c r="J25" s="0" t="n">
        <v>-0.0067</v>
      </c>
      <c r="K25" s="0" t="n">
        <v>-0.0073</v>
      </c>
      <c r="L25" s="0" t="n">
        <v>-0.0076</v>
      </c>
      <c r="M25" s="0" t="n">
        <v>-0.0078</v>
      </c>
      <c r="N25" s="0" t="n">
        <v>-0.0077</v>
      </c>
      <c r="O25" s="0" t="n">
        <v>-0.0075</v>
      </c>
      <c r="P25" s="0" t="n">
        <v>-0.007</v>
      </c>
      <c r="Q25" s="0" t="n">
        <v>-0.0064</v>
      </c>
      <c r="R25" s="0" t="n">
        <v>-0.0056</v>
      </c>
      <c r="S25" s="0" t="n">
        <v>-0.0046</v>
      </c>
      <c r="T25" s="0" t="n">
        <v>-0.0034</v>
      </c>
      <c r="U25" s="0" t="n">
        <v>-0.002</v>
      </c>
      <c r="V25" s="0" t="n">
        <v>-0.0005</v>
      </c>
      <c r="W25" s="0" t="n">
        <v>0.0012</v>
      </c>
      <c r="X25" s="0" t="n">
        <v>0.0031</v>
      </c>
      <c r="Y25" s="0" t="n">
        <v>0.0051</v>
      </c>
      <c r="Z25" s="0" t="n">
        <v>0.0073</v>
      </c>
      <c r="AA25" s="0" t="n">
        <v>0.0096</v>
      </c>
      <c r="AB25" s="0" t="n">
        <v>0.0119</v>
      </c>
      <c r="AC25" s="0" t="n">
        <v>0.0143</v>
      </c>
      <c r="AD25" s="0" t="n">
        <v>0.0166</v>
      </c>
      <c r="AE25" s="0" t="n">
        <v>0.0189</v>
      </c>
      <c r="AF25" s="0" t="n">
        <v>0.0211</v>
      </c>
      <c r="AG25" s="0" t="n">
        <v>0.0231</v>
      </c>
      <c r="AH25" s="0" t="n">
        <v>0.0248</v>
      </c>
      <c r="AI25" s="0" t="n">
        <v>0.0263</v>
      </c>
      <c r="AJ25" s="0" t="n">
        <v>0.0276</v>
      </c>
      <c r="AK25" s="0" t="n">
        <v>0.0285</v>
      </c>
      <c r="AL25" s="0" t="n">
        <v>0.0291</v>
      </c>
      <c r="AM25" s="0" t="n">
        <v>0.0294</v>
      </c>
      <c r="AN25" s="0" t="n">
        <v>0.0294</v>
      </c>
      <c r="AO25" s="0" t="n">
        <v>0.0292</v>
      </c>
      <c r="AP25" s="0" t="n">
        <v>0.0288</v>
      </c>
      <c r="AQ25" s="0" t="n">
        <v>0.0283</v>
      </c>
      <c r="AR25" s="0" t="n">
        <v>0.0276</v>
      </c>
      <c r="AS25" s="0" t="n">
        <v>0.0269</v>
      </c>
      <c r="AT25" s="0" t="n">
        <v>0.0261</v>
      </c>
      <c r="AU25" s="0" t="n">
        <v>0.0254</v>
      </c>
      <c r="AV25" s="0" t="n">
        <v>0.0246</v>
      </c>
      <c r="AW25" s="0" t="n">
        <v>0.0239</v>
      </c>
      <c r="AX25" s="0" t="n">
        <v>0.0233</v>
      </c>
      <c r="AY25" s="0" t="n">
        <v>0.0227</v>
      </c>
      <c r="AZ25" s="0" t="n">
        <v>0.0221</v>
      </c>
      <c r="BA25" s="0" t="n">
        <v>0.0216</v>
      </c>
      <c r="BB25" s="0" t="n">
        <v>0.0212</v>
      </c>
      <c r="BC25" s="0" t="n">
        <v>0.0208</v>
      </c>
      <c r="BD25" s="0" t="n">
        <v>0.0205</v>
      </c>
      <c r="BE25" s="0" t="n">
        <v>0.0202</v>
      </c>
      <c r="BF25" s="0" t="n">
        <v>0.0199</v>
      </c>
      <c r="BG25" s="0" t="n">
        <v>0.0197</v>
      </c>
      <c r="BH25" s="0" t="n">
        <v>0.0195</v>
      </c>
      <c r="BI25" s="0" t="n">
        <v>0.0194</v>
      </c>
      <c r="BJ25" s="0" t="n">
        <v>0.0193</v>
      </c>
      <c r="BK25" s="0" t="n">
        <v>0.0192</v>
      </c>
      <c r="BL25" s="0" t="n">
        <v>0.0191</v>
      </c>
      <c r="BM25" s="0" t="n">
        <v>0.019</v>
      </c>
      <c r="BN25" s="0" t="n">
        <v>0.0189</v>
      </c>
      <c r="BO25" s="0" t="n">
        <v>0.0188</v>
      </c>
      <c r="BP25" s="0" t="n">
        <v>0.0187</v>
      </c>
      <c r="BQ25" s="0" t="n">
        <v>0.0186</v>
      </c>
      <c r="BR25" s="0" t="n">
        <v>0.0184</v>
      </c>
      <c r="BS25" s="0" t="n">
        <v>0.0182</v>
      </c>
      <c r="BT25" s="0" t="n">
        <v>0.018</v>
      </c>
      <c r="BU25" s="0" t="n">
        <v>0.0177</v>
      </c>
      <c r="BV25" s="0" t="n">
        <v>0.0174</v>
      </c>
      <c r="BW25" s="0" t="n">
        <v>0.0171</v>
      </c>
      <c r="BX25" s="0" t="n">
        <v>0.0168</v>
      </c>
      <c r="BY25" s="0" t="n">
        <v>0.0165</v>
      </c>
      <c r="BZ25" s="0" t="n">
        <v>0.0162</v>
      </c>
      <c r="CA25" s="0" t="n">
        <v>0.0159</v>
      </c>
      <c r="CB25" s="0" t="n">
        <v>0.0156</v>
      </c>
      <c r="CC25" s="0" t="n">
        <v>0.0153</v>
      </c>
      <c r="CD25" s="0" t="n">
        <v>0.0151</v>
      </c>
      <c r="CE25" s="0" t="n">
        <v>0.0148</v>
      </c>
      <c r="CF25" s="0" t="n">
        <v>0.0146</v>
      </c>
      <c r="CG25" s="0" t="n">
        <v>0.0144</v>
      </c>
      <c r="CH25" s="0" t="n">
        <v>0.0142</v>
      </c>
      <c r="CI25" s="0" t="n">
        <v>0.0139</v>
      </c>
      <c r="CJ25" s="0" t="n">
        <v>0.0137</v>
      </c>
      <c r="CK25" s="0" t="n">
        <v>0.0134</v>
      </c>
      <c r="CL25" s="0" t="n">
        <v>0.0132</v>
      </c>
      <c r="CM25" s="0" t="n">
        <v>0.0129</v>
      </c>
      <c r="CN25" s="0" t="n">
        <v>0.0126</v>
      </c>
      <c r="CO25" s="0" t="n">
        <v>0.0123</v>
      </c>
      <c r="CP25" s="0" t="n">
        <v>0.0121</v>
      </c>
      <c r="CQ25" s="0" t="n">
        <v>0.0119</v>
      </c>
      <c r="CR25" s="0" t="n">
        <v>0.0117</v>
      </c>
      <c r="CS25" s="0" t="n">
        <v>0.0115</v>
      </c>
      <c r="CT25" s="0" t="n">
        <v>0.0114</v>
      </c>
      <c r="CU25" s="0" t="n">
        <v>0.0113</v>
      </c>
      <c r="CV25" s="0" t="n">
        <v>0.0113</v>
      </c>
      <c r="CW25" s="0" t="n">
        <v>0.0113</v>
      </c>
      <c r="CX25" s="0" t="n">
        <v>0.0113</v>
      </c>
      <c r="CY25" s="0" t="n">
        <v>0.0113</v>
      </c>
      <c r="CZ25" s="1" t="n">
        <v>0.0114</v>
      </c>
      <c r="DD25" s="0" t="n">
        <v>-0.00346666666666667</v>
      </c>
      <c r="DE25" s="0" t="n">
        <v>-0.00423333333333333</v>
      </c>
      <c r="DF25" s="0" t="n">
        <v>-0.00496666666666667</v>
      </c>
      <c r="DG25" s="0" t="n">
        <v>-0.00556666666666667</v>
      </c>
      <c r="DH25" s="0" t="n">
        <v>-0.00603333333333333</v>
      </c>
      <c r="DI25" s="0" t="n">
        <v>-0.0064</v>
      </c>
      <c r="DJ25" s="0" t="n">
        <v>-0.00666666666666667</v>
      </c>
      <c r="DK25" s="0" t="n">
        <v>-0.0067</v>
      </c>
      <c r="DL25" s="0" t="n">
        <v>-0.00663333333333333</v>
      </c>
      <c r="DM25" s="0" t="n">
        <v>-0.00636666666666667</v>
      </c>
      <c r="DN25" s="0" t="n">
        <v>-0.006</v>
      </c>
      <c r="DO25" s="0" t="n">
        <v>-0.00543333333333333</v>
      </c>
      <c r="DP25" s="0" t="n">
        <v>-0.00473333333333333</v>
      </c>
      <c r="DQ25" s="0" t="n">
        <v>-0.0039</v>
      </c>
      <c r="DR25" s="0" t="n">
        <v>-0.00293333333333333</v>
      </c>
      <c r="DS25" s="0" t="n">
        <v>-0.00183333333333333</v>
      </c>
      <c r="DT25" s="0" t="n">
        <v>-0.0006</v>
      </c>
      <c r="DU25" s="0" t="n">
        <v>0.000766666666666667</v>
      </c>
      <c r="DV25" s="0" t="n">
        <v>0.00223333333333333</v>
      </c>
      <c r="DW25" s="0" t="n">
        <v>0.0038</v>
      </c>
      <c r="DX25" s="0" t="n">
        <v>0.0055</v>
      </c>
      <c r="DY25" s="0" t="n">
        <v>0.0073</v>
      </c>
      <c r="DZ25" s="0" t="n">
        <v>0.00913333333333333</v>
      </c>
      <c r="EA25" s="0" t="n">
        <v>0.0110666666666667</v>
      </c>
      <c r="EB25" s="0" t="n">
        <v>0.013</v>
      </c>
      <c r="EC25" s="0" t="n">
        <v>0.0149</v>
      </c>
      <c r="ED25" s="0" t="n">
        <v>0.0167666666666667</v>
      </c>
      <c r="EE25" s="0" t="n">
        <v>0.0186</v>
      </c>
      <c r="EF25" s="0" t="n">
        <v>0.0203</v>
      </c>
      <c r="EG25" s="0" t="n">
        <v>0.0218</v>
      </c>
      <c r="EH25" s="0" t="n">
        <v>0.0231</v>
      </c>
      <c r="EI25" s="0" t="n">
        <v>0.0242666666666667</v>
      </c>
      <c r="EJ25" s="0" t="n">
        <v>0.0251333333333333</v>
      </c>
      <c r="EK25" s="0" t="n">
        <v>0.0257333333333333</v>
      </c>
      <c r="EL25" s="0" t="n">
        <v>0.0261333333333333</v>
      </c>
      <c r="EM25" s="0" t="n">
        <v>0.0263</v>
      </c>
      <c r="EN25" s="0" t="n">
        <v>0.0262333333333333</v>
      </c>
      <c r="EO25" s="0" t="n">
        <v>0.026</v>
      </c>
      <c r="EP25" s="0" t="n">
        <v>0.0256666666666667</v>
      </c>
      <c r="EQ25" s="0" t="n">
        <v>0.0251333333333333</v>
      </c>
      <c r="ER25" s="0" t="n">
        <v>0.0245666666666667</v>
      </c>
      <c r="ES25" s="0" t="n">
        <v>0.0238666666666667</v>
      </c>
      <c r="ET25" s="0" t="n">
        <v>0.0232</v>
      </c>
      <c r="EU25" s="0" t="n">
        <v>0.0224</v>
      </c>
      <c r="EV25" s="0" t="n">
        <v>0.0216333333333333</v>
      </c>
      <c r="EW25" s="0" t="n">
        <v>0.0209</v>
      </c>
      <c r="EX25" s="0" t="n">
        <v>0.0201333333333333</v>
      </c>
      <c r="EY25" s="0" t="n">
        <v>0.0193666666666667</v>
      </c>
      <c r="EZ25" s="0" t="n">
        <v>0.0186666666666667</v>
      </c>
      <c r="FA25" s="0" t="n">
        <v>0.018</v>
      </c>
      <c r="FB25" s="0" t="n">
        <v>0.0173333333333333</v>
      </c>
      <c r="FC25" s="0" t="n">
        <v>0.0167333333333333</v>
      </c>
      <c r="FD25" s="0" t="n">
        <v>0.0161333333333333</v>
      </c>
      <c r="FE25" s="0" t="n">
        <v>0.0155666666666667</v>
      </c>
      <c r="FF25" s="0" t="n">
        <v>0.0150333333333333</v>
      </c>
      <c r="FG25" s="0" t="n">
        <v>0.0145666666666667</v>
      </c>
      <c r="FH25" s="0" t="n">
        <v>0.0141</v>
      </c>
      <c r="FI25" s="0" t="n">
        <v>0.0136333333333333</v>
      </c>
      <c r="FJ25" s="0" t="n">
        <v>0.0131666666666667</v>
      </c>
      <c r="FK25" s="0" t="n">
        <v>0.0127333333333333</v>
      </c>
      <c r="FL25" s="0" t="n">
        <v>0.0122666666666667</v>
      </c>
      <c r="FM25" s="0" t="n">
        <v>0.0117666666666667</v>
      </c>
      <c r="FN25" s="0" t="n">
        <v>0.0113</v>
      </c>
      <c r="FO25" s="0" t="n">
        <v>0.0108333333333333</v>
      </c>
      <c r="FP25" s="0" t="n">
        <v>0.0103333333333333</v>
      </c>
      <c r="FQ25" s="0" t="n">
        <v>0.00983333333333333</v>
      </c>
      <c r="FR25" s="0" t="n">
        <v>0.0093</v>
      </c>
      <c r="FS25" s="0" t="n">
        <v>0.0088</v>
      </c>
      <c r="FT25" s="0" t="n">
        <v>0.00826666666666667</v>
      </c>
      <c r="FU25" s="0" t="n">
        <v>0.00783333333333333</v>
      </c>
      <c r="FV25" s="0" t="n">
        <v>0.0074</v>
      </c>
      <c r="FW25" s="0" t="n">
        <v>0.007</v>
      </c>
      <c r="FX25" s="0" t="n">
        <v>0.0067</v>
      </c>
      <c r="FY25" s="0" t="n">
        <v>0.00643333333333333</v>
      </c>
      <c r="FZ25" s="0" t="n">
        <v>0.00626666666666667</v>
      </c>
      <c r="GA25" s="0" t="n">
        <v>0.0062</v>
      </c>
      <c r="GB25" s="0" t="n">
        <v>0.00616666666666667</v>
      </c>
      <c r="GC25" s="0" t="n">
        <v>0.0063</v>
      </c>
      <c r="GD25" s="0" t="n">
        <v>0.00643333333333333</v>
      </c>
      <c r="GE25" s="0" t="n">
        <v>0.00666666666666667</v>
      </c>
      <c r="GF25" s="0" t="n">
        <v>0.00696666666666667</v>
      </c>
      <c r="GG25" s="0" t="n">
        <v>0.0073</v>
      </c>
      <c r="GH25" s="0" t="n">
        <v>0.00766666666666667</v>
      </c>
      <c r="GI25" s="0" t="n">
        <v>0.00803333333333333</v>
      </c>
      <c r="GJ25" s="0" t="n">
        <v>0.00843333333333333</v>
      </c>
      <c r="GK25" s="0" t="n">
        <v>0.00883333333333333</v>
      </c>
      <c r="GL25" s="0" t="n">
        <v>0.0092</v>
      </c>
      <c r="GM25" s="0" t="n">
        <v>0.0095</v>
      </c>
      <c r="GN25" s="0" t="n">
        <v>0.00973333333333333</v>
      </c>
      <c r="GO25" s="0" t="n">
        <v>0.0100333333333333</v>
      </c>
      <c r="GP25" s="0" t="n">
        <v>0.0102</v>
      </c>
      <c r="GQ25" s="0" t="n">
        <v>0.0103333333333333</v>
      </c>
      <c r="GR25" s="0" t="n">
        <v>0.0104</v>
      </c>
      <c r="GS25" s="0" t="n">
        <v>0.0104</v>
      </c>
      <c r="GT25" s="0" t="n">
        <v>0.0103</v>
      </c>
      <c r="GU25" s="0" t="n">
        <v>0.0101666666666667</v>
      </c>
      <c r="GV25" s="0" t="n">
        <v>0.00996666666666667</v>
      </c>
      <c r="GW25" s="0" t="n">
        <v>0.00966666666666667</v>
      </c>
      <c r="GX25" s="0" t="n">
        <v>0.00933333333333333</v>
      </c>
      <c r="GY25" s="0" t="n">
        <v>0.00893333333333333</v>
      </c>
    </row>
    <row r="26" customFormat="false" ht="12.75" hidden="false" customHeight="false" outlineLevel="0" collapsed="false">
      <c r="A26" s="3" t="s">
        <v>31</v>
      </c>
      <c r="B26" s="0" t="s">
        <v>5</v>
      </c>
      <c r="C26" s="0" t="s">
        <v>32</v>
      </c>
      <c r="D26" s="0" t="s">
        <v>7</v>
      </c>
      <c r="E26" s="0" t="n">
        <v>-0.0022</v>
      </c>
      <c r="F26" s="0" t="n">
        <v>-0.0018</v>
      </c>
      <c r="G26" s="0" t="n">
        <v>-0.0014</v>
      </c>
      <c r="H26" s="0" t="n">
        <v>-0.0008</v>
      </c>
      <c r="I26" s="0" t="n">
        <v>-0.0002</v>
      </c>
      <c r="J26" s="0" t="n">
        <v>0.0005</v>
      </c>
      <c r="K26" s="0" t="n">
        <v>0.0013</v>
      </c>
      <c r="L26" s="0" t="n">
        <v>0.0021</v>
      </c>
      <c r="M26" s="0" t="n">
        <v>0.0031</v>
      </c>
      <c r="N26" s="0" t="n">
        <v>0.0041</v>
      </c>
      <c r="O26" s="0" t="n">
        <v>0.0051</v>
      </c>
      <c r="P26" s="0" t="n">
        <v>0.0063</v>
      </c>
      <c r="Q26" s="0" t="n">
        <v>0.0075</v>
      </c>
      <c r="R26" s="0" t="n">
        <v>0.0088</v>
      </c>
      <c r="S26" s="0" t="n">
        <v>0.0101</v>
      </c>
      <c r="T26" s="0" t="n">
        <v>0.0115</v>
      </c>
      <c r="U26" s="0" t="n">
        <v>0.0129</v>
      </c>
      <c r="V26" s="0" t="n">
        <v>0.0143</v>
      </c>
      <c r="W26" s="0" t="n">
        <v>0.0158</v>
      </c>
      <c r="X26" s="0" t="n">
        <v>0.0173</v>
      </c>
      <c r="Y26" s="0" t="n">
        <v>0.0189</v>
      </c>
      <c r="Z26" s="0" t="n">
        <v>0.0204</v>
      </c>
      <c r="AA26" s="0" t="n">
        <v>0.0219</v>
      </c>
      <c r="AB26" s="0" t="n">
        <v>0.0235</v>
      </c>
      <c r="AC26" s="0" t="n">
        <v>0.025</v>
      </c>
      <c r="AD26" s="0" t="n">
        <v>0.0264</v>
      </c>
      <c r="AE26" s="0" t="n">
        <v>0.0279</v>
      </c>
      <c r="AF26" s="0" t="n">
        <v>0.0293</v>
      </c>
      <c r="AG26" s="0" t="n">
        <v>0.0307</v>
      </c>
      <c r="AH26" s="0" t="n">
        <v>0.032</v>
      </c>
      <c r="AI26" s="0" t="n">
        <v>0.0333</v>
      </c>
      <c r="AJ26" s="0" t="n">
        <v>0.0346</v>
      </c>
      <c r="AK26" s="0" t="n">
        <v>0.0358</v>
      </c>
      <c r="AL26" s="0" t="n">
        <v>0.0369</v>
      </c>
      <c r="AM26" s="0" t="n">
        <v>0.038</v>
      </c>
      <c r="AN26" s="0" t="n">
        <v>0.0391</v>
      </c>
      <c r="AO26" s="0" t="n">
        <v>0.0401</v>
      </c>
      <c r="AP26" s="0" t="n">
        <v>0.041</v>
      </c>
      <c r="AQ26" s="0" t="n">
        <v>0.0418</v>
      </c>
      <c r="AR26" s="0" t="n">
        <v>0.0426</v>
      </c>
      <c r="AS26" s="0" t="n">
        <v>0.0433</v>
      </c>
      <c r="AT26" s="0" t="n">
        <v>0.0439</v>
      </c>
      <c r="AU26" s="0" t="n">
        <v>0.0445</v>
      </c>
      <c r="AV26" s="0" t="n">
        <v>0.045</v>
      </c>
      <c r="AW26" s="0" t="n">
        <v>0.0454</v>
      </c>
      <c r="AX26" s="0" t="n">
        <v>0.0457</v>
      </c>
      <c r="AY26" s="0" t="n">
        <v>0.0459</v>
      </c>
      <c r="AZ26" s="0" t="n">
        <v>0.046</v>
      </c>
      <c r="BA26" s="0" t="n">
        <v>0.0461</v>
      </c>
      <c r="BB26" s="0" t="n">
        <v>0.046</v>
      </c>
      <c r="BC26" s="0" t="n">
        <v>0.0459</v>
      </c>
      <c r="BD26" s="0" t="n">
        <v>0.0457</v>
      </c>
      <c r="BE26" s="0" t="n">
        <v>0.0455</v>
      </c>
      <c r="BF26" s="0" t="n">
        <v>0.0451</v>
      </c>
      <c r="BG26" s="0" t="n">
        <v>0.0447</v>
      </c>
      <c r="BH26" s="0" t="n">
        <v>0.0443</v>
      </c>
      <c r="BI26" s="0" t="n">
        <v>0.0438</v>
      </c>
      <c r="BJ26" s="0" t="n">
        <v>0.0432</v>
      </c>
      <c r="BK26" s="0" t="n">
        <v>0.0427</v>
      </c>
      <c r="BL26" s="0" t="n">
        <v>0.0421</v>
      </c>
      <c r="BM26" s="0" t="n">
        <v>0.0414</v>
      </c>
      <c r="BN26" s="0" t="n">
        <v>0.0408</v>
      </c>
      <c r="BO26" s="0" t="n">
        <v>0.0401</v>
      </c>
      <c r="BP26" s="0" t="n">
        <v>0.0394</v>
      </c>
      <c r="BQ26" s="0" t="n">
        <v>0.0387</v>
      </c>
      <c r="BR26" s="0" t="n">
        <v>0.0379</v>
      </c>
      <c r="BS26" s="0" t="n">
        <v>0.0372</v>
      </c>
      <c r="BT26" s="0" t="n">
        <v>0.0364</v>
      </c>
      <c r="BU26" s="0" t="n">
        <v>0.0356</v>
      </c>
      <c r="BV26" s="0" t="n">
        <v>0.0347</v>
      </c>
      <c r="BW26" s="0" t="n">
        <v>0.0339</v>
      </c>
      <c r="BX26" s="0" t="n">
        <v>0.0329</v>
      </c>
      <c r="BY26" s="0" t="n">
        <v>0.0319</v>
      </c>
      <c r="BZ26" s="0" t="n">
        <v>0.0308</v>
      </c>
      <c r="CA26" s="0" t="n">
        <v>0.0297</v>
      </c>
      <c r="CB26" s="0" t="n">
        <v>0.0285</v>
      </c>
      <c r="CC26" s="0" t="n">
        <v>0.0272</v>
      </c>
      <c r="CD26" s="0" t="n">
        <v>0.0258</v>
      </c>
      <c r="CE26" s="0" t="n">
        <v>0.0243</v>
      </c>
      <c r="CF26" s="0" t="n">
        <v>0.0228</v>
      </c>
      <c r="CG26" s="0" t="n">
        <v>0.0212</v>
      </c>
      <c r="CH26" s="0" t="n">
        <v>0.0195</v>
      </c>
      <c r="CI26" s="0" t="n">
        <v>0.0178</v>
      </c>
      <c r="CJ26" s="0" t="n">
        <v>0.0159</v>
      </c>
      <c r="CK26" s="0" t="n">
        <v>0.0141</v>
      </c>
      <c r="CL26" s="0" t="n">
        <v>0.0122</v>
      </c>
      <c r="CM26" s="0" t="n">
        <v>0.0102</v>
      </c>
      <c r="CN26" s="0" t="n">
        <v>0.0082</v>
      </c>
      <c r="CO26" s="0" t="n">
        <v>0.0062</v>
      </c>
      <c r="CP26" s="0" t="n">
        <v>0.0041</v>
      </c>
      <c r="CQ26" s="0" t="n">
        <v>0.0021</v>
      </c>
      <c r="CS26" s="0" t="n">
        <v>-0.002</v>
      </c>
      <c r="CT26" s="0" t="n">
        <v>-0.004</v>
      </c>
      <c r="CU26" s="0" t="n">
        <v>-0.006</v>
      </c>
      <c r="CV26" s="0" t="n">
        <v>-0.008</v>
      </c>
      <c r="CW26" s="0" t="n">
        <v>-0.0098</v>
      </c>
      <c r="CX26" s="0" t="n">
        <v>-0.0116</v>
      </c>
      <c r="CY26" s="0" t="n">
        <v>-0.0133</v>
      </c>
      <c r="CZ26" s="1" t="n">
        <v>-0.0149</v>
      </c>
    </row>
    <row r="27" customFormat="false" ht="12.75" hidden="false" customHeight="false" outlineLevel="0" collapsed="false">
      <c r="A27" s="3" t="s">
        <v>33</v>
      </c>
      <c r="B27" s="0" t="s">
        <v>5</v>
      </c>
      <c r="C27" s="0" t="s">
        <v>32</v>
      </c>
      <c r="D27" s="0" t="s">
        <v>7</v>
      </c>
      <c r="E27" s="0" t="n">
        <v>0.009</v>
      </c>
      <c r="F27" s="0" t="n">
        <v>0.0087</v>
      </c>
      <c r="G27" s="0" t="n">
        <v>0.0084</v>
      </c>
      <c r="H27" s="0" t="n">
        <v>0.0081</v>
      </c>
      <c r="I27" s="0" t="n">
        <v>0.0078</v>
      </c>
      <c r="J27" s="0" t="n">
        <v>0.0076</v>
      </c>
      <c r="K27" s="0" t="n">
        <v>0.0075</v>
      </c>
      <c r="L27" s="0" t="n">
        <v>0.0074</v>
      </c>
      <c r="M27" s="0" t="n">
        <v>0.0074</v>
      </c>
      <c r="N27" s="0" t="n">
        <v>0.0074</v>
      </c>
      <c r="O27" s="0" t="n">
        <v>0.0075</v>
      </c>
      <c r="P27" s="0" t="n">
        <v>0.0078</v>
      </c>
      <c r="Q27" s="0" t="n">
        <v>0.0081</v>
      </c>
      <c r="R27" s="0" t="n">
        <v>0.0086</v>
      </c>
      <c r="S27" s="0" t="n">
        <v>0.0092</v>
      </c>
      <c r="T27" s="0" t="n">
        <v>0.0099</v>
      </c>
      <c r="U27" s="0" t="n">
        <v>0.0108</v>
      </c>
      <c r="V27" s="0" t="n">
        <v>0.0118</v>
      </c>
      <c r="W27" s="0" t="n">
        <v>0.013</v>
      </c>
      <c r="X27" s="0" t="n">
        <v>0.0142</v>
      </c>
      <c r="Y27" s="0" t="n">
        <v>0.0156</v>
      </c>
      <c r="Z27" s="0" t="n">
        <v>0.0171</v>
      </c>
      <c r="AA27" s="0" t="n">
        <v>0.0187</v>
      </c>
      <c r="AB27" s="0" t="n">
        <v>0.0203</v>
      </c>
      <c r="AC27" s="0" t="n">
        <v>0.0221</v>
      </c>
      <c r="AD27" s="0" t="n">
        <v>0.0239</v>
      </c>
      <c r="AE27" s="0" t="n">
        <v>0.0258</v>
      </c>
      <c r="AF27" s="0" t="n">
        <v>0.0276</v>
      </c>
      <c r="AG27" s="0" t="n">
        <v>0.0295</v>
      </c>
      <c r="AH27" s="0" t="n">
        <v>0.0314</v>
      </c>
      <c r="AI27" s="0" t="n">
        <v>0.0333</v>
      </c>
      <c r="AJ27" s="0" t="n">
        <v>0.0351</v>
      </c>
      <c r="AK27" s="0" t="n">
        <v>0.0368</v>
      </c>
      <c r="AL27" s="0" t="n">
        <v>0.0386</v>
      </c>
      <c r="AM27" s="0" t="n">
        <v>0.0402</v>
      </c>
      <c r="AN27" s="0" t="n">
        <v>0.0417</v>
      </c>
      <c r="AO27" s="0" t="n">
        <v>0.0431</v>
      </c>
      <c r="AP27" s="0" t="n">
        <v>0.0444</v>
      </c>
      <c r="AQ27" s="0" t="n">
        <v>0.0456</v>
      </c>
      <c r="AR27" s="0" t="n">
        <v>0.0466</v>
      </c>
      <c r="AS27" s="0" t="n">
        <v>0.0475</v>
      </c>
      <c r="AT27" s="0" t="n">
        <v>0.0481</v>
      </c>
      <c r="AU27" s="0" t="n">
        <v>0.0486</v>
      </c>
      <c r="AV27" s="0" t="n">
        <v>0.049</v>
      </c>
      <c r="AW27" s="0" t="n">
        <v>0.0491</v>
      </c>
      <c r="AX27" s="0" t="n">
        <v>0.0491</v>
      </c>
      <c r="AY27" s="0" t="n">
        <v>0.0489</v>
      </c>
      <c r="AZ27" s="0" t="n">
        <v>0.0486</v>
      </c>
      <c r="BA27" s="0" t="n">
        <v>0.0481</v>
      </c>
      <c r="BB27" s="0" t="n">
        <v>0.0475</v>
      </c>
      <c r="BC27" s="0" t="n">
        <v>0.0467</v>
      </c>
      <c r="BD27" s="0" t="n">
        <v>0.0459</v>
      </c>
      <c r="BE27" s="0" t="n">
        <v>0.0449</v>
      </c>
      <c r="BF27" s="0" t="n">
        <v>0.0439</v>
      </c>
      <c r="BG27" s="0" t="n">
        <v>0.0428</v>
      </c>
      <c r="BH27" s="0" t="n">
        <v>0.0417</v>
      </c>
      <c r="BI27" s="0" t="n">
        <v>0.0405</v>
      </c>
      <c r="BJ27" s="0" t="n">
        <v>0.0392</v>
      </c>
      <c r="BK27" s="0" t="n">
        <v>0.038</v>
      </c>
      <c r="BL27" s="0" t="n">
        <v>0.0367</v>
      </c>
      <c r="BM27" s="0" t="n">
        <v>0.0353</v>
      </c>
      <c r="BN27" s="0" t="n">
        <v>0.034</v>
      </c>
      <c r="BO27" s="0" t="n">
        <v>0.0327</v>
      </c>
      <c r="BP27" s="0" t="n">
        <v>0.0314</v>
      </c>
      <c r="BQ27" s="0" t="n">
        <v>0.0301</v>
      </c>
      <c r="BR27" s="0" t="n">
        <v>0.0288</v>
      </c>
      <c r="BS27" s="0" t="n">
        <v>0.0276</v>
      </c>
      <c r="BT27" s="0" t="n">
        <v>0.0263</v>
      </c>
      <c r="BU27" s="0" t="n">
        <v>0.0251</v>
      </c>
      <c r="BV27" s="0" t="n">
        <v>0.024</v>
      </c>
      <c r="BW27" s="0" t="n">
        <v>0.0229</v>
      </c>
      <c r="BX27" s="0" t="n">
        <v>0.0218</v>
      </c>
      <c r="BY27" s="0" t="n">
        <v>0.0208</v>
      </c>
      <c r="BZ27" s="0" t="n">
        <v>0.0198</v>
      </c>
      <c r="CA27" s="0" t="n">
        <v>0.0189</v>
      </c>
      <c r="CB27" s="0" t="n">
        <v>0.018</v>
      </c>
      <c r="CC27" s="0" t="n">
        <v>0.0172</v>
      </c>
      <c r="CD27" s="0" t="n">
        <v>0.0164</v>
      </c>
      <c r="CE27" s="0" t="n">
        <v>0.0156</v>
      </c>
      <c r="CF27" s="0" t="n">
        <v>0.015</v>
      </c>
      <c r="CG27" s="0" t="n">
        <v>0.0143</v>
      </c>
      <c r="CH27" s="0" t="n">
        <v>0.0137</v>
      </c>
      <c r="CI27" s="0" t="n">
        <v>0.013</v>
      </c>
      <c r="CJ27" s="0" t="n">
        <v>0.0124</v>
      </c>
      <c r="CK27" s="0" t="n">
        <v>0.0118</v>
      </c>
      <c r="CL27" s="0" t="n">
        <v>0.0112</v>
      </c>
      <c r="CM27" s="0" t="n">
        <v>0.0105</v>
      </c>
      <c r="CN27" s="0" t="n">
        <v>0.0099</v>
      </c>
      <c r="CO27" s="0" t="n">
        <v>0.0091</v>
      </c>
      <c r="CP27" s="0" t="n">
        <v>0.0084</v>
      </c>
      <c r="CQ27" s="0" t="n">
        <v>0.0076</v>
      </c>
      <c r="CR27" s="0" t="n">
        <v>0.0067</v>
      </c>
      <c r="CS27" s="0" t="n">
        <v>0.0058</v>
      </c>
      <c r="CT27" s="0" t="n">
        <v>0.0048</v>
      </c>
      <c r="CU27" s="0" t="n">
        <v>0.0038</v>
      </c>
      <c r="CV27" s="0" t="n">
        <v>0.0028</v>
      </c>
      <c r="CW27" s="0" t="n">
        <v>0.0017</v>
      </c>
      <c r="CX27" s="0" t="n">
        <v>0.0007</v>
      </c>
      <c r="CY27" s="0" t="n">
        <v>-0.0004</v>
      </c>
      <c r="CZ27" s="1" t="n">
        <v>-0.0015</v>
      </c>
    </row>
    <row r="28" customFormat="false" ht="12.75" hidden="false" customHeight="false" outlineLevel="0" collapsed="false">
      <c r="A28" s="3" t="s">
        <v>34</v>
      </c>
      <c r="B28" s="0" t="s">
        <v>5</v>
      </c>
      <c r="C28" s="0" t="s">
        <v>32</v>
      </c>
      <c r="D28" s="0" t="s">
        <v>7</v>
      </c>
      <c r="E28" s="0" t="n">
        <v>0.0096</v>
      </c>
      <c r="F28" s="0" t="n">
        <v>0.0095</v>
      </c>
      <c r="G28" s="0" t="n">
        <v>0.0095</v>
      </c>
      <c r="H28" s="0" t="n">
        <v>0.0095</v>
      </c>
      <c r="I28" s="0" t="n">
        <v>0.0096</v>
      </c>
      <c r="J28" s="0" t="n">
        <v>0.0097</v>
      </c>
      <c r="K28" s="0" t="n">
        <v>0.0098</v>
      </c>
      <c r="L28" s="0" t="n">
        <v>0.0099</v>
      </c>
      <c r="M28" s="0" t="n">
        <v>0.0101</v>
      </c>
      <c r="N28" s="0" t="n">
        <v>0.0102</v>
      </c>
      <c r="O28" s="0" t="n">
        <v>0.0104</v>
      </c>
      <c r="P28" s="0" t="n">
        <v>0.0106</v>
      </c>
      <c r="Q28" s="0" t="n">
        <v>0.0108</v>
      </c>
      <c r="R28" s="0" t="n">
        <v>0.0111</v>
      </c>
      <c r="S28" s="0" t="n">
        <v>0.0113</v>
      </c>
      <c r="T28" s="0" t="n">
        <v>0.0116</v>
      </c>
      <c r="U28" s="0" t="n">
        <v>0.012</v>
      </c>
      <c r="V28" s="0" t="n">
        <v>0.0123</v>
      </c>
      <c r="W28" s="0" t="n">
        <v>0.0127</v>
      </c>
      <c r="X28" s="0" t="n">
        <v>0.0131</v>
      </c>
      <c r="Y28" s="0" t="n">
        <v>0.0136</v>
      </c>
      <c r="Z28" s="0" t="n">
        <v>0.0141</v>
      </c>
      <c r="AA28" s="0" t="n">
        <v>0.0146</v>
      </c>
      <c r="AB28" s="0" t="n">
        <v>0.0152</v>
      </c>
      <c r="AC28" s="0" t="n">
        <v>0.0158</v>
      </c>
      <c r="AD28" s="0" t="n">
        <v>0.0164</v>
      </c>
      <c r="AE28" s="0" t="n">
        <v>0.017</v>
      </c>
      <c r="AF28" s="0" t="n">
        <v>0.0177</v>
      </c>
      <c r="AG28" s="0" t="n">
        <v>0.0185</v>
      </c>
      <c r="AH28" s="0" t="n">
        <v>0.0193</v>
      </c>
      <c r="AI28" s="0" t="n">
        <v>0.0201</v>
      </c>
      <c r="AJ28" s="0" t="n">
        <v>0.0211</v>
      </c>
      <c r="AK28" s="0" t="n">
        <v>0.022</v>
      </c>
      <c r="AL28" s="0" t="n">
        <v>0.0231</v>
      </c>
      <c r="AM28" s="0" t="n">
        <v>0.0242</v>
      </c>
      <c r="AN28" s="0" t="n">
        <v>0.0253</v>
      </c>
      <c r="AO28" s="0" t="n">
        <v>0.0265</v>
      </c>
      <c r="AP28" s="0" t="n">
        <v>0.0278</v>
      </c>
      <c r="AQ28" s="0" t="n">
        <v>0.029</v>
      </c>
      <c r="AR28" s="0" t="n">
        <v>0.0302</v>
      </c>
      <c r="AS28" s="0" t="n">
        <v>0.0313</v>
      </c>
      <c r="AT28" s="0" t="n">
        <v>0.0324</v>
      </c>
      <c r="AU28" s="0" t="n">
        <v>0.0334</v>
      </c>
      <c r="AV28" s="0" t="n">
        <v>0.0343</v>
      </c>
      <c r="AW28" s="0" t="n">
        <v>0.0351</v>
      </c>
      <c r="AX28" s="0" t="n">
        <v>0.0358</v>
      </c>
      <c r="AY28" s="0" t="n">
        <v>0.0363</v>
      </c>
      <c r="AZ28" s="0" t="n">
        <v>0.0367</v>
      </c>
      <c r="BA28" s="0" t="n">
        <v>0.037</v>
      </c>
      <c r="BB28" s="0" t="n">
        <v>0.0371</v>
      </c>
      <c r="BC28" s="0" t="n">
        <v>0.0371</v>
      </c>
      <c r="BD28" s="0" t="n">
        <v>0.037</v>
      </c>
      <c r="BE28" s="0" t="n">
        <v>0.0368</v>
      </c>
      <c r="BF28" s="0" t="n">
        <v>0.0364</v>
      </c>
      <c r="BG28" s="0" t="n">
        <v>0.036</v>
      </c>
      <c r="BH28" s="0" t="n">
        <v>0.0355</v>
      </c>
      <c r="BI28" s="0" t="n">
        <v>0.0349</v>
      </c>
      <c r="BJ28" s="0" t="n">
        <v>0.0342</v>
      </c>
      <c r="BK28" s="0" t="n">
        <v>0.0334</v>
      </c>
      <c r="BL28" s="0" t="n">
        <v>0.0326</v>
      </c>
      <c r="BM28" s="0" t="n">
        <v>0.0318</v>
      </c>
      <c r="BN28" s="0" t="n">
        <v>0.0309</v>
      </c>
      <c r="BO28" s="0" t="n">
        <v>0.03</v>
      </c>
      <c r="BP28" s="0" t="n">
        <v>0.0291</v>
      </c>
      <c r="BQ28" s="0" t="n">
        <v>0.0281</v>
      </c>
      <c r="BR28" s="0" t="n">
        <v>0.0271</v>
      </c>
      <c r="BS28" s="0" t="n">
        <v>0.0261</v>
      </c>
      <c r="BT28" s="0" t="n">
        <v>0.0251</v>
      </c>
      <c r="BU28" s="0" t="n">
        <v>0.024</v>
      </c>
      <c r="BV28" s="0" t="n">
        <v>0.0229</v>
      </c>
      <c r="BW28" s="0" t="n">
        <v>0.0217</v>
      </c>
      <c r="BX28" s="0" t="n">
        <v>0.0206</v>
      </c>
      <c r="BY28" s="0" t="n">
        <v>0.0193</v>
      </c>
      <c r="BZ28" s="0" t="n">
        <v>0.018</v>
      </c>
      <c r="CA28" s="0" t="n">
        <v>0.0167</v>
      </c>
      <c r="CB28" s="0" t="n">
        <v>0.0154</v>
      </c>
      <c r="CC28" s="0" t="n">
        <v>0.0141</v>
      </c>
      <c r="CD28" s="0" t="n">
        <v>0.0128</v>
      </c>
      <c r="CE28" s="0" t="n">
        <v>0.0115</v>
      </c>
      <c r="CF28" s="0" t="n">
        <v>0.0103</v>
      </c>
      <c r="CG28" s="0" t="n">
        <v>0.0092</v>
      </c>
      <c r="CH28" s="0" t="n">
        <v>0.0082</v>
      </c>
      <c r="CI28" s="0" t="n">
        <v>0.0073</v>
      </c>
      <c r="CJ28" s="0" t="n">
        <v>0.0065</v>
      </c>
      <c r="CK28" s="0" t="n">
        <v>0.0058</v>
      </c>
      <c r="CL28" s="0" t="n">
        <v>0.0051</v>
      </c>
      <c r="CM28" s="0" t="n">
        <v>0.0046</v>
      </c>
      <c r="CN28" s="0" t="n">
        <v>0.0042</v>
      </c>
      <c r="CO28" s="0" t="n">
        <v>0.0038</v>
      </c>
      <c r="CP28" s="0" t="n">
        <v>0.0035</v>
      </c>
      <c r="CQ28" s="0" t="n">
        <v>0.0031</v>
      </c>
      <c r="CR28" s="0" t="n">
        <v>0.0028</v>
      </c>
      <c r="CS28" s="0" t="n">
        <v>0.0025</v>
      </c>
      <c r="CT28" s="0" t="n">
        <v>0.0022</v>
      </c>
      <c r="CU28" s="0" t="n">
        <v>0.0018</v>
      </c>
      <c r="CV28" s="0" t="n">
        <v>0.0014</v>
      </c>
      <c r="CW28" s="0" t="n">
        <v>0.001</v>
      </c>
      <c r="CX28" s="0" t="n">
        <v>0.0006</v>
      </c>
      <c r="CY28" s="0" t="n">
        <v>0.0002</v>
      </c>
      <c r="CZ28" s="1" t="n">
        <v>-0.0003</v>
      </c>
      <c r="DD28" s="0" t="n">
        <v>0.00546666666666667</v>
      </c>
      <c r="DE28" s="0" t="n">
        <v>0.00546666666666667</v>
      </c>
      <c r="DF28" s="0" t="n">
        <v>0.0055</v>
      </c>
      <c r="DG28" s="0" t="n">
        <v>0.0056</v>
      </c>
      <c r="DH28" s="0" t="n">
        <v>0.00573333333333333</v>
      </c>
      <c r="DI28" s="0" t="n">
        <v>0.00593333333333333</v>
      </c>
      <c r="DJ28" s="0" t="n">
        <v>0.0062</v>
      </c>
      <c r="DK28" s="0" t="n">
        <v>0.00646666666666667</v>
      </c>
      <c r="DL28" s="0" t="n">
        <v>0.00686666666666667</v>
      </c>
      <c r="DM28" s="0" t="n">
        <v>0.00723333333333333</v>
      </c>
      <c r="DN28" s="0" t="n">
        <v>0.00766666666666667</v>
      </c>
      <c r="DO28" s="0" t="n">
        <v>0.00823333333333333</v>
      </c>
      <c r="DP28" s="0" t="n">
        <v>0.0088</v>
      </c>
      <c r="DQ28" s="0" t="n">
        <v>0.0095</v>
      </c>
      <c r="DR28" s="0" t="n">
        <v>0.0102</v>
      </c>
      <c r="DS28" s="0" t="n">
        <v>0.011</v>
      </c>
      <c r="DT28" s="0" t="n">
        <v>0.0119</v>
      </c>
      <c r="DU28" s="0" t="n">
        <v>0.0128</v>
      </c>
      <c r="DV28" s="0" t="n">
        <v>0.0138333333333333</v>
      </c>
      <c r="DW28" s="0" t="n">
        <v>0.0148666666666667</v>
      </c>
      <c r="DX28" s="0" t="n">
        <v>0.0160333333333333</v>
      </c>
      <c r="DY28" s="0" t="n">
        <v>0.0172</v>
      </c>
      <c r="DZ28" s="0" t="n">
        <v>0.0184</v>
      </c>
      <c r="EA28" s="0" t="n">
        <v>0.0196666666666667</v>
      </c>
      <c r="EB28" s="0" t="n">
        <v>0.0209666666666667</v>
      </c>
      <c r="EC28" s="0" t="n">
        <v>0.0222333333333333</v>
      </c>
      <c r="ED28" s="0" t="n">
        <v>0.0235666666666667</v>
      </c>
      <c r="EE28" s="0" t="n">
        <v>0.0248666666666667</v>
      </c>
      <c r="EF28" s="0" t="n">
        <v>0.0262333333333333</v>
      </c>
      <c r="EG28" s="0" t="n">
        <v>0.0275666666666667</v>
      </c>
      <c r="EH28" s="0" t="n">
        <v>0.0289</v>
      </c>
      <c r="EI28" s="0" t="n">
        <v>0.0302666666666667</v>
      </c>
      <c r="EJ28" s="0" t="n">
        <v>0.0315333333333333</v>
      </c>
      <c r="EK28" s="0" t="n">
        <v>0.0328666666666667</v>
      </c>
      <c r="EL28" s="0" t="n">
        <v>0.0341333333333333</v>
      </c>
      <c r="EM28" s="0" t="n">
        <v>0.0353666666666667</v>
      </c>
      <c r="EN28" s="0" t="n">
        <v>0.0365666666666667</v>
      </c>
      <c r="EO28" s="0" t="n">
        <v>0.0377333333333333</v>
      </c>
      <c r="EP28" s="0" t="n">
        <v>0.0388</v>
      </c>
      <c r="EQ28" s="0" t="n">
        <v>0.0398</v>
      </c>
      <c r="ER28" s="0" t="n">
        <v>0.0407</v>
      </c>
      <c r="ES28" s="0" t="n">
        <v>0.0414666666666667</v>
      </c>
      <c r="ET28" s="0" t="n">
        <v>0.0421666666666667</v>
      </c>
      <c r="EU28" s="0" t="n">
        <v>0.0427666666666667</v>
      </c>
      <c r="EV28" s="0" t="n">
        <v>0.0432</v>
      </c>
      <c r="EW28" s="0" t="n">
        <v>0.0435333333333333</v>
      </c>
      <c r="EX28" s="0" t="n">
        <v>0.0437</v>
      </c>
      <c r="EY28" s="0" t="n">
        <v>0.0437666666666667</v>
      </c>
      <c r="EZ28" s="0" t="n">
        <v>0.0437333333333333</v>
      </c>
      <c r="FA28" s="0" t="n">
        <v>0.0435333333333333</v>
      </c>
      <c r="FB28" s="0" t="n">
        <v>0.0432333333333333</v>
      </c>
      <c r="FC28" s="0" t="n">
        <v>0.0428666666666667</v>
      </c>
      <c r="FD28" s="0" t="n">
        <v>0.0424</v>
      </c>
      <c r="FE28" s="0" t="n">
        <v>0.0418</v>
      </c>
      <c r="FF28" s="0" t="n">
        <v>0.0411666666666667</v>
      </c>
      <c r="FG28" s="0" t="n">
        <v>0.0405</v>
      </c>
      <c r="FH28" s="0" t="n">
        <v>0.0397333333333333</v>
      </c>
      <c r="FI28" s="0" t="n">
        <v>0.0388666666666667</v>
      </c>
      <c r="FJ28" s="0" t="n">
        <v>0.0380333333333333</v>
      </c>
      <c r="FK28" s="0" t="n">
        <v>0.0371333333333333</v>
      </c>
      <c r="FL28" s="0" t="n">
        <v>0.0361666666666667</v>
      </c>
      <c r="FM28" s="0" t="n">
        <v>0.0352333333333333</v>
      </c>
      <c r="FN28" s="0" t="n">
        <v>0.0342666666666667</v>
      </c>
      <c r="FO28" s="0" t="n">
        <v>0.0333</v>
      </c>
      <c r="FP28" s="0" t="n">
        <v>0.0323</v>
      </c>
      <c r="FQ28" s="0" t="n">
        <v>0.0312666666666667</v>
      </c>
      <c r="FR28" s="0" t="n">
        <v>0.0303</v>
      </c>
      <c r="FS28" s="0" t="n">
        <v>0.0292666666666667</v>
      </c>
      <c r="FT28" s="0" t="n">
        <v>0.0282333333333333</v>
      </c>
      <c r="FU28" s="0" t="n">
        <v>0.0272</v>
      </c>
      <c r="FV28" s="0" t="n">
        <v>0.0261666666666667</v>
      </c>
      <c r="FW28" s="0" t="n">
        <v>0.0251</v>
      </c>
      <c r="FX28" s="0" t="n">
        <v>0.024</v>
      </c>
      <c r="FY28" s="0" t="n">
        <v>0.0228666666666667</v>
      </c>
      <c r="FZ28" s="0" t="n">
        <v>0.0217666666666667</v>
      </c>
      <c r="GA28" s="0" t="n">
        <v>0.0206333333333333</v>
      </c>
      <c r="GB28" s="0" t="n">
        <v>0.0195</v>
      </c>
      <c r="GC28" s="0" t="n">
        <v>0.0183333333333333</v>
      </c>
      <c r="GD28" s="0" t="n">
        <v>0.0171333333333333</v>
      </c>
      <c r="GE28" s="0" t="n">
        <v>0.0160333333333333</v>
      </c>
      <c r="GF28" s="0" t="n">
        <v>0.0149</v>
      </c>
      <c r="GG28" s="0" t="n">
        <v>0.0138</v>
      </c>
      <c r="GH28" s="0" t="n">
        <v>0.0127</v>
      </c>
      <c r="GI28" s="0" t="n">
        <v>0.0116</v>
      </c>
      <c r="GJ28" s="0" t="n">
        <v>0.0105666666666667</v>
      </c>
      <c r="GK28" s="0" t="n">
        <v>0.0095</v>
      </c>
      <c r="GL28" s="0" t="n">
        <v>0.00843333333333333</v>
      </c>
      <c r="GM28" s="0" t="n">
        <v>0.00743333333333333</v>
      </c>
      <c r="GN28" s="0" t="n">
        <v>0.00636666666666667</v>
      </c>
      <c r="GO28" s="0" t="n">
        <v>0.00533333333333333</v>
      </c>
      <c r="GP28" s="0" t="n">
        <v>0.00426666666666667</v>
      </c>
      <c r="GQ28" s="0" t="n">
        <v>0.00475</v>
      </c>
      <c r="GR28" s="0" t="n">
        <v>0.0021</v>
      </c>
      <c r="GS28" s="0" t="n">
        <v>0.001</v>
      </c>
      <c r="GT28" s="0" t="n">
        <v>-0.000133333333333333</v>
      </c>
      <c r="GU28" s="0" t="n">
        <v>-0.00126666666666667</v>
      </c>
      <c r="GV28" s="0" t="n">
        <v>-0.00236666666666667</v>
      </c>
      <c r="GW28" s="0" t="n">
        <v>-0.00343333333333333</v>
      </c>
      <c r="GX28" s="0" t="n">
        <v>-0.0045</v>
      </c>
      <c r="GY28" s="0" t="n">
        <v>-0.00556666666666667</v>
      </c>
    </row>
    <row r="29" customFormat="false" ht="12.75" hidden="false" customHeight="false" outlineLevel="0" collapsed="false">
      <c r="A29" s="3" t="s">
        <v>35</v>
      </c>
      <c r="B29" s="0" t="s">
        <v>5</v>
      </c>
      <c r="C29" s="0" t="s">
        <v>36</v>
      </c>
      <c r="D29" s="0" t="s">
        <v>7</v>
      </c>
      <c r="E29" s="0" t="n">
        <v>0.0967</v>
      </c>
      <c r="F29" s="0" t="n">
        <v>0.095</v>
      </c>
      <c r="G29" s="0" t="n">
        <v>0.0927</v>
      </c>
      <c r="H29" s="0" t="n">
        <v>0.0901</v>
      </c>
      <c r="I29" s="0" t="n">
        <v>0.0871</v>
      </c>
      <c r="J29" s="0" t="n">
        <v>0.0841</v>
      </c>
      <c r="K29" s="0" t="n">
        <v>0.081</v>
      </c>
      <c r="L29" s="0" t="n">
        <v>0.078</v>
      </c>
      <c r="M29" s="0" t="n">
        <v>0.0752</v>
      </c>
      <c r="N29" s="0" t="n">
        <v>0.0728</v>
      </c>
      <c r="O29" s="0" t="n">
        <v>0.0709</v>
      </c>
      <c r="P29" s="0" t="n">
        <v>0.0696</v>
      </c>
      <c r="Q29" s="0" t="n">
        <v>0.069</v>
      </c>
      <c r="R29" s="0" t="n">
        <v>0.069</v>
      </c>
      <c r="S29" s="0" t="n">
        <v>0.0697</v>
      </c>
      <c r="T29" s="0" t="n">
        <v>0.071</v>
      </c>
      <c r="U29" s="0" t="n">
        <v>0.0729</v>
      </c>
      <c r="V29" s="0" t="n">
        <v>0.0753</v>
      </c>
      <c r="W29" s="0" t="n">
        <v>0.0782</v>
      </c>
      <c r="X29" s="0" t="n">
        <v>0.0814</v>
      </c>
      <c r="Y29" s="0" t="n">
        <v>0.0849</v>
      </c>
      <c r="Z29" s="0" t="n">
        <v>0.0886</v>
      </c>
      <c r="AA29" s="0" t="n">
        <v>0.0924</v>
      </c>
      <c r="AB29" s="0" t="n">
        <v>0.0962</v>
      </c>
      <c r="AC29" s="0" t="n">
        <v>0.0998</v>
      </c>
      <c r="AD29" s="0" t="n">
        <v>0.1033</v>
      </c>
      <c r="AE29" s="0" t="n">
        <v>0.1065</v>
      </c>
      <c r="AF29" s="0" t="n">
        <v>0.1093</v>
      </c>
      <c r="AG29" s="0" t="n">
        <v>0.1116</v>
      </c>
      <c r="AH29" s="0" t="n">
        <v>0.1135</v>
      </c>
      <c r="AI29" s="0" t="n">
        <v>0.1149</v>
      </c>
      <c r="AJ29" s="0" t="n">
        <v>0.1157</v>
      </c>
      <c r="AK29" s="0" t="n">
        <v>0.1159</v>
      </c>
      <c r="AL29" s="0" t="n">
        <v>0.1155</v>
      </c>
      <c r="AM29" s="0" t="n">
        <v>0.1146</v>
      </c>
      <c r="AN29" s="0" t="n">
        <v>0.1132</v>
      </c>
      <c r="AO29" s="0" t="n">
        <v>0.1113</v>
      </c>
      <c r="AP29" s="0" t="n">
        <v>0.109</v>
      </c>
      <c r="AQ29" s="0" t="n">
        <v>0.1063</v>
      </c>
      <c r="AR29" s="0" t="n">
        <v>0.1033</v>
      </c>
      <c r="AS29" s="0" t="n">
        <v>0.1002</v>
      </c>
      <c r="AT29" s="0" t="n">
        <v>0.0969</v>
      </c>
      <c r="AU29" s="0" t="n">
        <v>0.0938</v>
      </c>
      <c r="AV29" s="0" t="n">
        <v>0.0908</v>
      </c>
      <c r="AW29" s="0" t="n">
        <v>0.0882</v>
      </c>
      <c r="AX29" s="0" t="n">
        <v>0.086</v>
      </c>
      <c r="AY29" s="0" t="n">
        <v>0.0844</v>
      </c>
      <c r="AZ29" s="0" t="n">
        <v>0.0834</v>
      </c>
      <c r="BA29" s="0" t="n">
        <v>0.0833</v>
      </c>
      <c r="BB29" s="0" t="n">
        <v>0.0839</v>
      </c>
      <c r="BC29" s="0" t="n">
        <v>0.0852</v>
      </c>
      <c r="BD29" s="0" t="n">
        <v>0.0873</v>
      </c>
      <c r="BE29" s="0" t="n">
        <v>0.0899</v>
      </c>
      <c r="BF29" s="0" t="n">
        <v>0.0929</v>
      </c>
      <c r="BG29" s="0" t="n">
        <v>0.0962</v>
      </c>
      <c r="BH29" s="0" t="n">
        <v>0.0993</v>
      </c>
      <c r="BI29" s="0" t="n">
        <v>0.1023</v>
      </c>
      <c r="BJ29" s="0" t="n">
        <v>0.1049</v>
      </c>
      <c r="BK29" s="0" t="n">
        <v>0.1068</v>
      </c>
      <c r="BL29" s="0" t="n">
        <v>0.1081</v>
      </c>
      <c r="BM29" s="0" t="n">
        <v>0.1087</v>
      </c>
      <c r="BN29" s="0" t="n">
        <v>0.1084</v>
      </c>
      <c r="BO29" s="0" t="n">
        <v>0.1074</v>
      </c>
      <c r="BP29" s="0" t="n">
        <v>0.1058</v>
      </c>
      <c r="BQ29" s="0" t="n">
        <v>0.1035</v>
      </c>
      <c r="BR29" s="0" t="n">
        <v>0.1007</v>
      </c>
      <c r="BS29" s="0" t="n">
        <v>0.0975</v>
      </c>
      <c r="BT29" s="0" t="n">
        <v>0.0941</v>
      </c>
      <c r="BU29" s="0" t="n">
        <v>0.0905</v>
      </c>
      <c r="BV29" s="0" t="n">
        <v>0.0869</v>
      </c>
      <c r="BW29" s="0" t="n">
        <v>0.0834</v>
      </c>
      <c r="BX29" s="0" t="n">
        <v>0.0801</v>
      </c>
      <c r="BY29" s="0" t="n">
        <v>0.077</v>
      </c>
      <c r="BZ29" s="0" t="n">
        <v>0.0742</v>
      </c>
      <c r="CA29" s="0" t="n">
        <v>0.0717</v>
      </c>
      <c r="CB29" s="0" t="n">
        <v>0.0696</v>
      </c>
      <c r="CC29" s="0" t="n">
        <v>0.0678</v>
      </c>
      <c r="CD29" s="0" t="n">
        <v>0.0663</v>
      </c>
      <c r="CE29" s="0" t="n">
        <v>0.0652</v>
      </c>
      <c r="CF29" s="0" t="n">
        <v>0.0643</v>
      </c>
      <c r="CG29" s="0" t="n">
        <v>0.0637</v>
      </c>
      <c r="CH29" s="0" t="n">
        <v>0.0633</v>
      </c>
      <c r="CI29" s="0" t="n">
        <v>0.0631</v>
      </c>
      <c r="CJ29" s="0" t="n">
        <v>0.0631</v>
      </c>
      <c r="CK29" s="0" t="n">
        <v>0.0633</v>
      </c>
      <c r="CL29" s="0" t="n">
        <v>0.0637</v>
      </c>
      <c r="CM29" s="0" t="n">
        <v>0.0641</v>
      </c>
      <c r="CN29" s="0" t="n">
        <v>0.0648</v>
      </c>
      <c r="CO29" s="0" t="n">
        <v>0.0655</v>
      </c>
      <c r="CP29" s="0" t="n">
        <v>0.0664</v>
      </c>
      <c r="CQ29" s="0" t="n">
        <v>0.0673</v>
      </c>
      <c r="CR29" s="0" t="n">
        <v>0.0682</v>
      </c>
      <c r="CS29" s="0" t="n">
        <v>0.0692</v>
      </c>
      <c r="CT29" s="0" t="n">
        <v>0.07</v>
      </c>
      <c r="CU29" s="0" t="n">
        <v>0.0707</v>
      </c>
      <c r="CV29" s="0" t="n">
        <v>0.0713</v>
      </c>
      <c r="CW29" s="0" t="n">
        <v>0.0715</v>
      </c>
      <c r="CX29" s="0" t="n">
        <v>0.0715</v>
      </c>
      <c r="CY29" s="0" t="n">
        <v>0.0711</v>
      </c>
      <c r="CZ29" s="1" t="n">
        <v>0.0702</v>
      </c>
    </row>
    <row r="30" customFormat="false" ht="12.75" hidden="false" customHeight="false" outlineLevel="0" collapsed="false">
      <c r="A30" s="3" t="s">
        <v>37</v>
      </c>
      <c r="B30" s="0" t="s">
        <v>5</v>
      </c>
      <c r="C30" s="0" t="s">
        <v>36</v>
      </c>
      <c r="D30" s="0" t="s">
        <v>7</v>
      </c>
      <c r="E30" s="0" t="n">
        <v>0.1016</v>
      </c>
      <c r="F30" s="0" t="n">
        <v>0.1012</v>
      </c>
      <c r="G30" s="0" t="n">
        <v>0.1007</v>
      </c>
      <c r="H30" s="0" t="n">
        <v>0.1003</v>
      </c>
      <c r="I30" s="0" t="n">
        <v>0.1</v>
      </c>
      <c r="J30" s="0" t="n">
        <v>0.0998</v>
      </c>
      <c r="K30" s="0" t="n">
        <v>0.0997</v>
      </c>
      <c r="L30" s="0" t="n">
        <v>0.0998</v>
      </c>
      <c r="M30" s="0" t="n">
        <v>0.1</v>
      </c>
      <c r="N30" s="0" t="n">
        <v>0.1005</v>
      </c>
      <c r="O30" s="0" t="n">
        <v>0.1011</v>
      </c>
      <c r="P30" s="0" t="n">
        <v>0.1019</v>
      </c>
      <c r="Q30" s="0" t="n">
        <v>0.1029</v>
      </c>
      <c r="R30" s="0" t="n">
        <v>0.1041</v>
      </c>
      <c r="S30" s="0" t="n">
        <v>0.1055</v>
      </c>
      <c r="T30" s="0" t="n">
        <v>0.107</v>
      </c>
      <c r="U30" s="0" t="n">
        <v>0.1086</v>
      </c>
      <c r="V30" s="0" t="n">
        <v>0.1104</v>
      </c>
      <c r="W30" s="0" t="n">
        <v>0.1121</v>
      </c>
      <c r="X30" s="0" t="n">
        <v>0.1139</v>
      </c>
      <c r="Y30" s="0" t="n">
        <v>0.1156</v>
      </c>
      <c r="Z30" s="0" t="n">
        <v>0.1172</v>
      </c>
      <c r="AA30" s="0" t="n">
        <v>0.1187</v>
      </c>
      <c r="AB30" s="0" t="n">
        <v>0.12</v>
      </c>
      <c r="AC30" s="0" t="n">
        <v>0.1211</v>
      </c>
      <c r="AD30" s="0" t="n">
        <v>0.122</v>
      </c>
      <c r="AE30" s="0" t="n">
        <v>0.1226</v>
      </c>
      <c r="AF30" s="0" t="n">
        <v>0.1229</v>
      </c>
      <c r="AG30" s="0" t="n">
        <v>0.123</v>
      </c>
      <c r="AH30" s="0" t="n">
        <v>0.1227</v>
      </c>
      <c r="AI30" s="0" t="n">
        <v>0.1221</v>
      </c>
      <c r="AJ30" s="0" t="n">
        <v>0.1213</v>
      </c>
      <c r="AK30" s="0" t="n">
        <v>0.1201</v>
      </c>
      <c r="AL30" s="0" t="n">
        <v>0.1187</v>
      </c>
      <c r="AM30" s="0" t="n">
        <v>0.1171</v>
      </c>
      <c r="AN30" s="0" t="n">
        <v>0.1152</v>
      </c>
      <c r="AO30" s="0" t="n">
        <v>0.1132</v>
      </c>
      <c r="AP30" s="0" t="n">
        <v>0.111</v>
      </c>
      <c r="AQ30" s="0" t="n">
        <v>0.1087</v>
      </c>
      <c r="AR30" s="0" t="n">
        <v>0.1064</v>
      </c>
      <c r="AS30" s="0" t="n">
        <v>0.1041</v>
      </c>
      <c r="AT30" s="0" t="n">
        <v>0.1018</v>
      </c>
      <c r="AU30" s="0" t="n">
        <v>0.0996</v>
      </c>
      <c r="AV30" s="0" t="n">
        <v>0.0975</v>
      </c>
      <c r="AW30" s="0" t="n">
        <v>0.0955</v>
      </c>
      <c r="AX30" s="0" t="n">
        <v>0.0938</v>
      </c>
      <c r="AY30" s="0" t="n">
        <v>0.0924</v>
      </c>
      <c r="AZ30" s="0" t="n">
        <v>0.0911</v>
      </c>
      <c r="BA30" s="0" t="n">
        <v>0.0901</v>
      </c>
      <c r="BB30" s="0" t="n">
        <v>0.0894</v>
      </c>
      <c r="BC30" s="0" t="n">
        <v>0.0889</v>
      </c>
      <c r="BD30" s="0" t="n">
        <v>0.0885</v>
      </c>
      <c r="BE30" s="0" t="n">
        <v>0.0884</v>
      </c>
      <c r="BF30" s="0" t="n">
        <v>0.0883</v>
      </c>
      <c r="BG30" s="0" t="n">
        <v>0.0883</v>
      </c>
      <c r="BH30" s="0" t="n">
        <v>0.0883</v>
      </c>
      <c r="BI30" s="0" t="n">
        <v>0.0882</v>
      </c>
      <c r="BJ30" s="0" t="n">
        <v>0.0881</v>
      </c>
      <c r="BK30" s="0" t="n">
        <v>0.0878</v>
      </c>
      <c r="BL30" s="0" t="n">
        <v>0.0873</v>
      </c>
      <c r="BM30" s="0" t="n">
        <v>0.0867</v>
      </c>
      <c r="BN30" s="0" t="n">
        <v>0.0859</v>
      </c>
      <c r="BO30" s="0" t="n">
        <v>0.0849</v>
      </c>
      <c r="BP30" s="0" t="n">
        <v>0.0838</v>
      </c>
      <c r="BQ30" s="0" t="n">
        <v>0.0825</v>
      </c>
      <c r="BR30" s="0" t="n">
        <v>0.0812</v>
      </c>
      <c r="BS30" s="0" t="n">
        <v>0.0797</v>
      </c>
      <c r="BT30" s="0" t="n">
        <v>0.0782</v>
      </c>
      <c r="BU30" s="0" t="n">
        <v>0.0767</v>
      </c>
      <c r="BV30" s="0" t="n">
        <v>0.0752</v>
      </c>
      <c r="BW30" s="0" t="n">
        <v>0.0737</v>
      </c>
      <c r="BX30" s="0" t="n">
        <v>0.0723</v>
      </c>
      <c r="BY30" s="0" t="n">
        <v>0.071</v>
      </c>
      <c r="BZ30" s="0" t="n">
        <v>0.0698</v>
      </c>
      <c r="CA30" s="0" t="n">
        <v>0.0688</v>
      </c>
      <c r="CB30" s="0" t="n">
        <v>0.0679</v>
      </c>
      <c r="CC30" s="0" t="n">
        <v>0.0672</v>
      </c>
      <c r="CD30" s="0" t="n">
        <v>0.0667</v>
      </c>
      <c r="CE30" s="0" t="n">
        <v>0.0663</v>
      </c>
      <c r="CF30" s="0" t="n">
        <v>0.0662</v>
      </c>
      <c r="CG30" s="0" t="n">
        <v>0.0662</v>
      </c>
      <c r="CH30" s="0" t="n">
        <v>0.0663</v>
      </c>
      <c r="CI30" s="0" t="n">
        <v>0.0667</v>
      </c>
      <c r="CJ30" s="0" t="n">
        <v>0.0672</v>
      </c>
      <c r="CK30" s="0" t="n">
        <v>0.0677</v>
      </c>
      <c r="CL30" s="0" t="n">
        <v>0.0684</v>
      </c>
      <c r="CM30" s="0" t="n">
        <v>0.0692</v>
      </c>
      <c r="CN30" s="0" t="n">
        <v>0.07</v>
      </c>
      <c r="CO30" s="0" t="n">
        <v>0.0708</v>
      </c>
      <c r="CP30" s="0" t="n">
        <v>0.0716</v>
      </c>
      <c r="CQ30" s="0" t="n">
        <v>0.0723</v>
      </c>
      <c r="CR30" s="0" t="n">
        <v>0.0729</v>
      </c>
      <c r="CS30" s="0" t="n">
        <v>0.0734</v>
      </c>
      <c r="CT30" s="0" t="n">
        <v>0.0738</v>
      </c>
      <c r="CU30" s="0" t="n">
        <v>0.0739</v>
      </c>
      <c r="CV30" s="0" t="n">
        <v>0.0739</v>
      </c>
      <c r="CW30" s="0" t="n">
        <v>0.0736</v>
      </c>
      <c r="CX30" s="0" t="n">
        <v>0.0731</v>
      </c>
      <c r="CY30" s="0" t="n">
        <v>0.0722</v>
      </c>
      <c r="CZ30" s="1" t="n">
        <v>0.0711</v>
      </c>
    </row>
    <row r="31" customFormat="false" ht="12.75" hidden="false" customHeight="false" outlineLevel="0" collapsed="false">
      <c r="A31" s="3" t="s">
        <v>38</v>
      </c>
      <c r="B31" s="0" t="s">
        <v>5</v>
      </c>
      <c r="C31" s="0" t="s">
        <v>36</v>
      </c>
      <c r="D31" s="0" t="s">
        <v>7</v>
      </c>
      <c r="E31" s="0" t="n">
        <v>0.0755</v>
      </c>
      <c r="F31" s="0" t="n">
        <v>0.0741</v>
      </c>
      <c r="G31" s="0" t="n">
        <v>0.0725</v>
      </c>
      <c r="H31" s="0" t="n">
        <v>0.071</v>
      </c>
      <c r="I31" s="0" t="n">
        <v>0.0696</v>
      </c>
      <c r="J31" s="0" t="n">
        <v>0.0682</v>
      </c>
      <c r="K31" s="0" t="n">
        <v>0.067</v>
      </c>
      <c r="L31" s="0" t="n">
        <v>0.066</v>
      </c>
      <c r="M31" s="0" t="n">
        <v>0.0652</v>
      </c>
      <c r="N31" s="0" t="n">
        <v>0.0647</v>
      </c>
      <c r="O31" s="0" t="n">
        <v>0.0645</v>
      </c>
      <c r="P31" s="0" t="n">
        <v>0.0646</v>
      </c>
      <c r="Q31" s="0" t="n">
        <v>0.0649</v>
      </c>
      <c r="R31" s="0" t="n">
        <v>0.0656</v>
      </c>
      <c r="S31" s="0" t="n">
        <v>0.0666</v>
      </c>
      <c r="T31" s="0" t="n">
        <v>0.0679</v>
      </c>
      <c r="U31" s="0" t="n">
        <v>0.0693</v>
      </c>
      <c r="V31" s="0" t="n">
        <v>0.071</v>
      </c>
      <c r="W31" s="0" t="n">
        <v>0.0728</v>
      </c>
      <c r="X31" s="0" t="n">
        <v>0.0746</v>
      </c>
      <c r="Y31" s="0" t="n">
        <v>0.0766</v>
      </c>
      <c r="Z31" s="0" t="n">
        <v>0.0785</v>
      </c>
      <c r="AA31" s="0" t="n">
        <v>0.0803</v>
      </c>
      <c r="AB31" s="0" t="n">
        <v>0.082</v>
      </c>
      <c r="AC31" s="0" t="n">
        <v>0.0835</v>
      </c>
      <c r="AD31" s="0" t="n">
        <v>0.0848</v>
      </c>
      <c r="AE31" s="0" t="n">
        <v>0.0859</v>
      </c>
      <c r="AF31" s="0" t="n">
        <v>0.0867</v>
      </c>
      <c r="AG31" s="0" t="n">
        <v>0.0871</v>
      </c>
      <c r="AH31" s="0" t="n">
        <v>0.0872</v>
      </c>
      <c r="AI31" s="0" t="n">
        <v>0.087</v>
      </c>
      <c r="AJ31" s="0" t="n">
        <v>0.0864</v>
      </c>
      <c r="AK31" s="0" t="n">
        <v>0.0854</v>
      </c>
      <c r="AL31" s="0" t="n">
        <v>0.0841</v>
      </c>
      <c r="AM31" s="0" t="n">
        <v>0.0824</v>
      </c>
      <c r="AN31" s="0" t="n">
        <v>0.0803</v>
      </c>
      <c r="AO31" s="0" t="n">
        <v>0.078</v>
      </c>
      <c r="AP31" s="0" t="n">
        <v>0.0754</v>
      </c>
      <c r="AQ31" s="0" t="n">
        <v>0.0726</v>
      </c>
      <c r="AR31" s="0" t="n">
        <v>0.0696</v>
      </c>
      <c r="AS31" s="0" t="n">
        <v>0.0665</v>
      </c>
      <c r="AT31" s="0" t="n">
        <v>0.0633</v>
      </c>
      <c r="AU31" s="0" t="n">
        <v>0.0601</v>
      </c>
      <c r="AV31" s="0" t="n">
        <v>0.057</v>
      </c>
      <c r="AW31" s="0" t="n">
        <v>0.054</v>
      </c>
      <c r="AX31" s="0" t="n">
        <v>0.0512</v>
      </c>
      <c r="AY31" s="0" t="n">
        <v>0.0487</v>
      </c>
      <c r="AZ31" s="0" t="n">
        <v>0.0465</v>
      </c>
      <c r="BA31" s="0" t="n">
        <v>0.0446</v>
      </c>
      <c r="BB31" s="0" t="n">
        <v>0.0431</v>
      </c>
      <c r="BC31" s="0" t="n">
        <v>0.0419</v>
      </c>
      <c r="BD31" s="0" t="n">
        <v>0.0412</v>
      </c>
      <c r="BE31" s="0" t="n">
        <v>0.0408</v>
      </c>
      <c r="BF31" s="0" t="n">
        <v>0.0407</v>
      </c>
      <c r="BG31" s="0" t="n">
        <v>0.0409</v>
      </c>
      <c r="BH31" s="0" t="n">
        <v>0.0414</v>
      </c>
      <c r="BI31" s="0" t="n">
        <v>0.042</v>
      </c>
      <c r="BJ31" s="0" t="n">
        <v>0.0428</v>
      </c>
      <c r="BK31" s="0" t="n">
        <v>0.0437</v>
      </c>
      <c r="BL31" s="0" t="n">
        <v>0.0445</v>
      </c>
      <c r="BM31" s="0" t="n">
        <v>0.0453</v>
      </c>
      <c r="BN31" s="0" t="n">
        <v>0.046</v>
      </c>
      <c r="BO31" s="0" t="n">
        <v>0.0467</v>
      </c>
      <c r="BP31" s="0" t="n">
        <v>0.0472</v>
      </c>
      <c r="BQ31" s="0" t="n">
        <v>0.0475</v>
      </c>
      <c r="BR31" s="0" t="n">
        <v>0.0478</v>
      </c>
      <c r="BS31" s="0" t="n">
        <v>0.0479</v>
      </c>
      <c r="BT31" s="0" t="n">
        <v>0.0479</v>
      </c>
      <c r="BU31" s="0" t="n">
        <v>0.0478</v>
      </c>
      <c r="BV31" s="0" t="n">
        <v>0.0476</v>
      </c>
      <c r="BW31" s="0" t="n">
        <v>0.0474</v>
      </c>
      <c r="BX31" s="0" t="n">
        <v>0.0472</v>
      </c>
      <c r="BY31" s="0" t="n">
        <v>0.0469</v>
      </c>
      <c r="BZ31" s="0" t="n">
        <v>0.0467</v>
      </c>
      <c r="CA31" s="0" t="n">
        <v>0.0465</v>
      </c>
      <c r="CB31" s="0" t="n">
        <v>0.0463</v>
      </c>
      <c r="CC31" s="0" t="n">
        <v>0.0463</v>
      </c>
      <c r="CD31" s="0" t="n">
        <v>0.0463</v>
      </c>
      <c r="CE31" s="0" t="n">
        <v>0.0464</v>
      </c>
      <c r="CF31" s="0" t="n">
        <v>0.0466</v>
      </c>
      <c r="CG31" s="0" t="n">
        <v>0.0469</v>
      </c>
      <c r="CH31" s="0" t="n">
        <v>0.0473</v>
      </c>
      <c r="CI31" s="0" t="n">
        <v>0.0477</v>
      </c>
      <c r="CJ31" s="0" t="n">
        <v>0.0482</v>
      </c>
      <c r="CK31" s="0" t="n">
        <v>0.0487</v>
      </c>
      <c r="CL31" s="0" t="n">
        <v>0.0491</v>
      </c>
      <c r="CM31" s="0" t="n">
        <v>0.0494</v>
      </c>
      <c r="CN31" s="0" t="n">
        <v>0.0497</v>
      </c>
      <c r="CO31" s="0" t="n">
        <v>0.0499</v>
      </c>
      <c r="CP31" s="0" t="n">
        <v>0.0499</v>
      </c>
      <c r="CQ31" s="0" t="n">
        <v>0.0498</v>
      </c>
      <c r="CR31" s="0" t="n">
        <v>0.0496</v>
      </c>
      <c r="CS31" s="0" t="n">
        <v>0.0492</v>
      </c>
      <c r="CT31" s="0" t="n">
        <v>0.0486</v>
      </c>
      <c r="CU31" s="0" t="n">
        <v>0.0479</v>
      </c>
      <c r="CV31" s="0" t="n">
        <v>0.047</v>
      </c>
      <c r="CW31" s="0" t="n">
        <v>0.046</v>
      </c>
      <c r="CX31" s="0" t="n">
        <v>0.0448</v>
      </c>
      <c r="CY31" s="0" t="n">
        <v>0.0435</v>
      </c>
      <c r="CZ31" s="1" t="n">
        <v>0.0422</v>
      </c>
      <c r="DD31" s="0" t="n">
        <v>0.0912666666666667</v>
      </c>
      <c r="DE31" s="0" t="n">
        <v>0.0901</v>
      </c>
      <c r="DF31" s="0" t="n">
        <v>0.0886333333333333</v>
      </c>
      <c r="DG31" s="0" t="n">
        <v>0.0871333333333333</v>
      </c>
      <c r="DH31" s="0" t="n">
        <v>0.0855666666666667</v>
      </c>
      <c r="DI31" s="0" t="n">
        <v>0.0840333333333333</v>
      </c>
      <c r="DJ31" s="0" t="n">
        <v>0.0825666666666667</v>
      </c>
      <c r="DK31" s="0" t="n">
        <v>0.0812666666666667</v>
      </c>
      <c r="DL31" s="0" t="n">
        <v>0.0801333333333333</v>
      </c>
      <c r="DM31" s="0" t="n">
        <v>0.0793333333333333</v>
      </c>
      <c r="DN31" s="0" t="n">
        <v>0.0788333333333333</v>
      </c>
      <c r="DO31" s="0" t="n">
        <v>0.0787</v>
      </c>
      <c r="DP31" s="0" t="n">
        <v>0.0789333333333333</v>
      </c>
      <c r="DQ31" s="0" t="n">
        <v>0.0795666666666667</v>
      </c>
      <c r="DR31" s="0" t="n">
        <v>0.0806</v>
      </c>
      <c r="DS31" s="0" t="n">
        <v>0.0819666666666667</v>
      </c>
      <c r="DT31" s="0" t="n">
        <v>0.0836</v>
      </c>
      <c r="DU31" s="0" t="n">
        <v>0.0855666666666667</v>
      </c>
      <c r="DV31" s="0" t="n">
        <v>0.0877</v>
      </c>
      <c r="DW31" s="0" t="n">
        <v>0.0899666666666667</v>
      </c>
      <c r="DX31" s="0" t="n">
        <v>0.0923666666666667</v>
      </c>
      <c r="DY31" s="0" t="n">
        <v>0.0947666666666667</v>
      </c>
      <c r="DZ31" s="0" t="n">
        <v>0.0971333333333333</v>
      </c>
      <c r="EA31" s="0" t="n">
        <v>0.0994</v>
      </c>
      <c r="EB31" s="0" t="n">
        <v>0.101466666666667</v>
      </c>
      <c r="EC31" s="0" t="n">
        <v>0.103366666666667</v>
      </c>
      <c r="ED31" s="0" t="n">
        <v>0.105</v>
      </c>
      <c r="EE31" s="0" t="n">
        <v>0.1063</v>
      </c>
      <c r="EF31" s="0" t="n">
        <v>0.107233333333333</v>
      </c>
      <c r="EG31" s="0" t="n">
        <v>0.1078</v>
      </c>
      <c r="EH31" s="0" t="n">
        <v>0.108</v>
      </c>
      <c r="EI31" s="0" t="n">
        <v>0.1078</v>
      </c>
      <c r="EJ31" s="0" t="n">
        <v>0.107133333333333</v>
      </c>
      <c r="EK31" s="0" t="n">
        <v>0.1061</v>
      </c>
      <c r="EL31" s="0" t="n">
        <v>0.1047</v>
      </c>
      <c r="EM31" s="0" t="n">
        <v>0.1029</v>
      </c>
      <c r="EN31" s="0" t="n">
        <v>0.100833333333333</v>
      </c>
      <c r="EO31" s="0" t="n">
        <v>0.0984666666666667</v>
      </c>
      <c r="EP31" s="0" t="n">
        <v>0.0958666666666667</v>
      </c>
      <c r="EQ31" s="0" t="n">
        <v>0.0931</v>
      </c>
      <c r="ER31" s="0" t="n">
        <v>0.0902666666666667</v>
      </c>
      <c r="ES31" s="0" t="n">
        <v>0.0873333333333333</v>
      </c>
      <c r="ET31" s="0" t="n">
        <v>0.0845</v>
      </c>
      <c r="EU31" s="0" t="n">
        <v>0.0817666666666667</v>
      </c>
      <c r="EV31" s="0" t="n">
        <v>0.0792333333333333</v>
      </c>
      <c r="EW31" s="0" t="n">
        <v>0.077</v>
      </c>
      <c r="EX31" s="0" t="n">
        <v>0.0751666666666667</v>
      </c>
      <c r="EY31" s="0" t="n">
        <v>0.0736666666666667</v>
      </c>
      <c r="EZ31" s="0" t="n">
        <v>0.0726666666666667</v>
      </c>
      <c r="FA31" s="0" t="n">
        <v>0.0721333333333333</v>
      </c>
      <c r="FB31" s="0" t="n">
        <v>0.072</v>
      </c>
      <c r="FC31" s="0" t="n">
        <v>0.0723333333333334</v>
      </c>
      <c r="FD31" s="0" t="n">
        <v>0.0730333333333333</v>
      </c>
      <c r="FE31" s="0" t="n">
        <v>0.0739666666666667</v>
      </c>
      <c r="FF31" s="0" t="n">
        <v>0.0751333333333333</v>
      </c>
      <c r="FG31" s="0" t="n">
        <v>0.0763333333333333</v>
      </c>
      <c r="FH31" s="0" t="n">
        <v>0.0775</v>
      </c>
      <c r="FI31" s="0" t="n">
        <v>0.0786</v>
      </c>
      <c r="FJ31" s="0" t="n">
        <v>0.0794333333333333</v>
      </c>
      <c r="FK31" s="0" t="n">
        <v>0.0799666666666667</v>
      </c>
      <c r="FL31" s="0" t="n">
        <v>0.0802333333333333</v>
      </c>
      <c r="FM31" s="0" t="n">
        <v>0.0801</v>
      </c>
      <c r="FN31" s="0" t="n">
        <v>0.0796666666666667</v>
      </c>
      <c r="FO31" s="0" t="n">
        <v>0.0789333333333333</v>
      </c>
      <c r="FP31" s="0" t="n">
        <v>0.0778333333333333</v>
      </c>
      <c r="FQ31" s="0" t="n">
        <v>0.0765666666666667</v>
      </c>
      <c r="FR31" s="0" t="n">
        <v>0.0750333333333333</v>
      </c>
      <c r="FS31" s="0" t="n">
        <v>0.0734</v>
      </c>
      <c r="FT31" s="0" t="n">
        <v>0.0716666666666667</v>
      </c>
      <c r="FU31" s="0" t="n">
        <v>0.0699</v>
      </c>
      <c r="FV31" s="0" t="n">
        <v>0.0681666666666667</v>
      </c>
      <c r="FW31" s="0" t="n">
        <v>0.0665333333333333</v>
      </c>
      <c r="FX31" s="0" t="n">
        <v>0.0649666666666667</v>
      </c>
      <c r="FY31" s="0" t="n">
        <v>0.0635666666666667</v>
      </c>
      <c r="FZ31" s="0" t="n">
        <v>0.0623333333333333</v>
      </c>
      <c r="GA31" s="0" t="n">
        <v>0.0612666666666667</v>
      </c>
      <c r="GB31" s="0" t="n">
        <v>0.0604333333333333</v>
      </c>
      <c r="GC31" s="0" t="n">
        <v>0.0597666666666667</v>
      </c>
      <c r="GD31" s="0" t="n">
        <v>0.0593</v>
      </c>
      <c r="GE31" s="0" t="n">
        <v>0.0590333333333333</v>
      </c>
      <c r="GF31" s="0" t="n">
        <v>0.0589333333333333</v>
      </c>
      <c r="GG31" s="0" t="n">
        <v>0.0589666666666667</v>
      </c>
      <c r="GH31" s="0" t="n">
        <v>0.0591666666666667</v>
      </c>
      <c r="GI31" s="0" t="n">
        <v>0.0595</v>
      </c>
      <c r="GJ31" s="0" t="n">
        <v>0.0599</v>
      </c>
      <c r="GK31" s="0" t="n">
        <v>0.0604</v>
      </c>
      <c r="GL31" s="0" t="n">
        <v>0.0609</v>
      </c>
      <c r="GM31" s="0" t="n">
        <v>0.0615</v>
      </c>
      <c r="GN31" s="0" t="n">
        <v>0.0620666666666667</v>
      </c>
      <c r="GO31" s="0" t="n">
        <v>0.0626333333333333</v>
      </c>
      <c r="GP31" s="0" t="n">
        <v>0.0631333333333333</v>
      </c>
      <c r="GQ31" s="0" t="n">
        <v>0.0635666666666667</v>
      </c>
      <c r="GR31" s="0" t="n">
        <v>0.0639333333333333</v>
      </c>
      <c r="GS31" s="0" t="n">
        <v>0.0641333333333333</v>
      </c>
      <c r="GT31" s="0" t="n">
        <v>0.0641666666666667</v>
      </c>
      <c r="GU31" s="0" t="n">
        <v>0.0640666666666667</v>
      </c>
      <c r="GV31" s="0" t="n">
        <v>0.0637</v>
      </c>
      <c r="GW31" s="0" t="n">
        <v>0.0631333333333333</v>
      </c>
      <c r="GX31" s="0" t="n">
        <v>0.0622666666666667</v>
      </c>
      <c r="GY31" s="0" t="n">
        <v>0.0611666666666667</v>
      </c>
    </row>
    <row r="32" customFormat="false" ht="12.75" hidden="false" customHeight="false" outlineLevel="0" collapsed="false">
      <c r="A32" s="3" t="s">
        <v>39</v>
      </c>
      <c r="B32" s="0" t="s">
        <v>5</v>
      </c>
      <c r="C32" s="0" t="s">
        <v>40</v>
      </c>
      <c r="D32" s="0" t="s">
        <v>7</v>
      </c>
      <c r="E32" s="0" t="n">
        <v>0.0202</v>
      </c>
      <c r="F32" s="0" t="n">
        <v>0.0179</v>
      </c>
      <c r="G32" s="0" t="n">
        <v>0.0153</v>
      </c>
      <c r="H32" s="0" t="n">
        <v>0.0127</v>
      </c>
      <c r="I32" s="0" t="n">
        <v>0.0099</v>
      </c>
      <c r="J32" s="0" t="n">
        <v>0.0071</v>
      </c>
      <c r="K32" s="0" t="n">
        <v>0.0042</v>
      </c>
      <c r="L32" s="0" t="n">
        <v>0.0013</v>
      </c>
      <c r="M32" s="0" t="n">
        <v>-0.0015</v>
      </c>
      <c r="N32" s="0" t="n">
        <v>-0.0041</v>
      </c>
      <c r="O32" s="0" t="n">
        <v>-0.0067</v>
      </c>
      <c r="P32" s="0" t="n">
        <v>-0.009</v>
      </c>
      <c r="Q32" s="0" t="n">
        <v>-0.0112</v>
      </c>
      <c r="R32" s="0" t="n">
        <v>-0.013</v>
      </c>
      <c r="S32" s="0" t="n">
        <v>-0.0146</v>
      </c>
      <c r="T32" s="0" t="n">
        <v>-0.0158</v>
      </c>
      <c r="U32" s="0" t="n">
        <v>-0.0167</v>
      </c>
      <c r="V32" s="0" t="n">
        <v>-0.0173</v>
      </c>
      <c r="W32" s="0" t="n">
        <v>-0.0175</v>
      </c>
      <c r="X32" s="0" t="n">
        <v>-0.0173</v>
      </c>
      <c r="Y32" s="0" t="n">
        <v>-0.0167</v>
      </c>
      <c r="Z32" s="0" t="n">
        <v>-0.0158</v>
      </c>
      <c r="AA32" s="0" t="n">
        <v>-0.0146</v>
      </c>
      <c r="AB32" s="0" t="n">
        <v>-0.013</v>
      </c>
      <c r="AC32" s="0" t="n">
        <v>-0.0112</v>
      </c>
      <c r="AD32" s="0" t="n">
        <v>-0.0091</v>
      </c>
      <c r="AE32" s="0" t="n">
        <v>-0.0068</v>
      </c>
      <c r="AF32" s="0" t="n">
        <v>-0.0043</v>
      </c>
      <c r="AG32" s="0" t="n">
        <v>-0.0017</v>
      </c>
      <c r="AH32" s="0" t="n">
        <v>0.001</v>
      </c>
      <c r="AI32" s="0" t="n">
        <v>0.0037</v>
      </c>
      <c r="AJ32" s="0" t="n">
        <v>0.0064</v>
      </c>
      <c r="AK32" s="0" t="n">
        <v>0.0091</v>
      </c>
      <c r="AL32" s="0" t="n">
        <v>0.0117</v>
      </c>
      <c r="AM32" s="0" t="n">
        <v>0.0142</v>
      </c>
      <c r="AN32" s="0" t="n">
        <v>0.0166</v>
      </c>
      <c r="AO32" s="0" t="n">
        <v>0.0187</v>
      </c>
      <c r="AP32" s="0" t="n">
        <v>0.0206</v>
      </c>
      <c r="AQ32" s="0" t="n">
        <v>0.0223</v>
      </c>
      <c r="AR32" s="0" t="n">
        <v>0.0238</v>
      </c>
      <c r="AS32" s="0" t="n">
        <v>0.025</v>
      </c>
      <c r="AT32" s="0" t="n">
        <v>0.026</v>
      </c>
      <c r="AU32" s="0" t="n">
        <v>0.0268</v>
      </c>
      <c r="AV32" s="0" t="n">
        <v>0.0274</v>
      </c>
      <c r="AW32" s="0" t="n">
        <v>0.0278</v>
      </c>
      <c r="AX32" s="0" t="n">
        <v>0.028</v>
      </c>
      <c r="AY32" s="0" t="n">
        <v>0.0281</v>
      </c>
      <c r="AZ32" s="0" t="n">
        <v>0.0281</v>
      </c>
      <c r="BA32" s="0" t="n">
        <v>0.0281</v>
      </c>
      <c r="BB32" s="0" t="n">
        <v>0.028</v>
      </c>
      <c r="BC32" s="0" t="n">
        <v>0.0279</v>
      </c>
      <c r="BD32" s="0" t="n">
        <v>0.0278</v>
      </c>
      <c r="BE32" s="0" t="n">
        <v>0.0277</v>
      </c>
      <c r="BF32" s="0" t="n">
        <v>0.0276</v>
      </c>
      <c r="BG32" s="0" t="n">
        <v>0.0277</v>
      </c>
      <c r="BH32" s="0" t="n">
        <v>0.0277</v>
      </c>
      <c r="BI32" s="0" t="n">
        <v>0.0279</v>
      </c>
      <c r="BJ32" s="0" t="n">
        <v>0.0281</v>
      </c>
      <c r="BK32" s="0" t="n">
        <v>0.0283</v>
      </c>
      <c r="BL32" s="0" t="n">
        <v>0.0286</v>
      </c>
      <c r="BM32" s="0" t="n">
        <v>0.029</v>
      </c>
      <c r="BN32" s="0" t="n">
        <v>0.0293</v>
      </c>
      <c r="BO32" s="0" t="n">
        <v>0.0297</v>
      </c>
      <c r="BP32" s="0" t="n">
        <v>0.0301</v>
      </c>
      <c r="BQ32" s="0" t="n">
        <v>0.0304</v>
      </c>
      <c r="BR32" s="0" t="n">
        <v>0.0307</v>
      </c>
      <c r="BS32" s="0" t="n">
        <v>0.0309</v>
      </c>
      <c r="BT32" s="0" t="n">
        <v>0.031</v>
      </c>
      <c r="BU32" s="0" t="n">
        <v>0.0311</v>
      </c>
      <c r="BV32" s="0" t="n">
        <v>0.0311</v>
      </c>
      <c r="BW32" s="0" t="n">
        <v>0.031</v>
      </c>
      <c r="BX32" s="0" t="n">
        <v>0.0308</v>
      </c>
      <c r="BY32" s="0" t="n">
        <v>0.0305</v>
      </c>
      <c r="BZ32" s="0" t="n">
        <v>0.0302</v>
      </c>
      <c r="CA32" s="0" t="n">
        <v>0.0297</v>
      </c>
      <c r="CB32" s="0" t="n">
        <v>0.0292</v>
      </c>
      <c r="CC32" s="0" t="n">
        <v>0.0285</v>
      </c>
      <c r="CD32" s="0" t="n">
        <v>0.0278</v>
      </c>
      <c r="CE32" s="0" t="n">
        <v>0.0271</v>
      </c>
      <c r="CF32" s="0" t="n">
        <v>0.0262</v>
      </c>
      <c r="CG32" s="0" t="n">
        <v>0.0253</v>
      </c>
      <c r="CH32" s="0" t="n">
        <v>0.0243</v>
      </c>
      <c r="CI32" s="0" t="n">
        <v>0.0232</v>
      </c>
      <c r="CJ32" s="0" t="n">
        <v>0.0221</v>
      </c>
      <c r="CK32" s="0" t="n">
        <v>0.0208</v>
      </c>
      <c r="CL32" s="0" t="n">
        <v>0.0195</v>
      </c>
      <c r="CM32" s="0" t="n">
        <v>0.0181</v>
      </c>
      <c r="CN32" s="0" t="n">
        <v>0.0166</v>
      </c>
      <c r="CO32" s="0" t="n">
        <v>0.0151</v>
      </c>
      <c r="CP32" s="0" t="n">
        <v>0.0135</v>
      </c>
      <c r="CQ32" s="0" t="n">
        <v>0.0118</v>
      </c>
      <c r="CR32" s="0" t="n">
        <v>0.0101</v>
      </c>
      <c r="CS32" s="0" t="n">
        <v>0.0083</v>
      </c>
      <c r="CT32" s="0" t="n">
        <v>0.0066</v>
      </c>
      <c r="CU32" s="0" t="n">
        <v>0.0048</v>
      </c>
      <c r="CV32" s="0" t="n">
        <v>0.0031</v>
      </c>
      <c r="CW32" s="0" t="n">
        <v>0.0014</v>
      </c>
      <c r="CX32" s="0" t="n">
        <v>-0.0003</v>
      </c>
      <c r="CY32" s="0" t="n">
        <v>-0.0019</v>
      </c>
      <c r="CZ32" s="1" t="n">
        <v>-0.0034</v>
      </c>
    </row>
    <row r="33" customFormat="false" ht="12.75" hidden="false" customHeight="false" outlineLevel="0" collapsed="false">
      <c r="A33" s="3"/>
      <c r="B33" s="0" t="s">
        <v>5</v>
      </c>
      <c r="C33" s="0" t="s">
        <v>40</v>
      </c>
    </row>
    <row r="34" customFormat="false" ht="12.75" hidden="false" customHeight="false" outlineLevel="0" collapsed="false">
      <c r="A34" s="3" t="s">
        <v>41</v>
      </c>
      <c r="B34" s="0" t="s">
        <v>5</v>
      </c>
      <c r="C34" s="0" t="s">
        <v>40</v>
      </c>
      <c r="D34" s="0" t="s">
        <v>7</v>
      </c>
      <c r="E34" s="0" t="n">
        <v>0.0089</v>
      </c>
      <c r="F34" s="0" t="n">
        <v>0.01</v>
      </c>
      <c r="G34" s="0" t="n">
        <v>0.0108</v>
      </c>
      <c r="H34" s="0" t="n">
        <v>0.0112</v>
      </c>
      <c r="I34" s="0" t="n">
        <v>0.0113</v>
      </c>
      <c r="J34" s="0" t="n">
        <v>0.011</v>
      </c>
      <c r="K34" s="0" t="n">
        <v>0.0105</v>
      </c>
      <c r="L34" s="0" t="n">
        <v>0.0096</v>
      </c>
      <c r="M34" s="0" t="n">
        <v>0.0085</v>
      </c>
      <c r="N34" s="0" t="n">
        <v>0.0072</v>
      </c>
      <c r="O34" s="0" t="n">
        <v>0.0057</v>
      </c>
      <c r="P34" s="0" t="n">
        <v>0.0041</v>
      </c>
      <c r="Q34" s="0" t="n">
        <v>0.0024</v>
      </c>
      <c r="R34" s="0" t="n">
        <v>0.0007</v>
      </c>
      <c r="S34" s="0" t="n">
        <v>-0.0009</v>
      </c>
      <c r="T34" s="0" t="n">
        <v>-0.0024</v>
      </c>
      <c r="U34" s="0" t="n">
        <v>-0.0038</v>
      </c>
      <c r="V34" s="0" t="n">
        <v>-0.0051</v>
      </c>
      <c r="W34" s="0" t="n">
        <v>-0.0061</v>
      </c>
      <c r="X34" s="0" t="n">
        <v>-0.0069</v>
      </c>
      <c r="Y34" s="0" t="n">
        <v>-0.0074</v>
      </c>
      <c r="Z34" s="0" t="n">
        <v>-0.0077</v>
      </c>
      <c r="AA34" s="0" t="n">
        <v>-0.0077</v>
      </c>
      <c r="AB34" s="0" t="n">
        <v>-0.0074</v>
      </c>
      <c r="AC34" s="0" t="n">
        <v>-0.0068</v>
      </c>
      <c r="AD34" s="0" t="n">
        <v>-0.0059</v>
      </c>
      <c r="AE34" s="0" t="n">
        <v>-0.0047</v>
      </c>
      <c r="AF34" s="0" t="n">
        <v>-0.0033</v>
      </c>
      <c r="AG34" s="0" t="n">
        <v>-0.0016</v>
      </c>
      <c r="AH34" s="0" t="n">
        <v>0.0004</v>
      </c>
      <c r="AI34" s="0" t="n">
        <v>0.0026</v>
      </c>
      <c r="AJ34" s="0" t="n">
        <v>0.005</v>
      </c>
      <c r="AK34" s="0" t="n">
        <v>0.0076</v>
      </c>
      <c r="AL34" s="0" t="n">
        <v>0.0104</v>
      </c>
      <c r="AM34" s="0" t="n">
        <v>0.0133</v>
      </c>
      <c r="AN34" s="0" t="n">
        <v>0.0164</v>
      </c>
      <c r="AO34" s="0" t="n">
        <v>0.0195</v>
      </c>
      <c r="AP34" s="0" t="n">
        <v>0.0227</v>
      </c>
      <c r="AQ34" s="0" t="n">
        <v>0.026</v>
      </c>
      <c r="AR34" s="0" t="n">
        <v>0.0291</v>
      </c>
      <c r="AS34" s="0" t="n">
        <v>0.0323</v>
      </c>
      <c r="AT34" s="0" t="n">
        <v>0.0353</v>
      </c>
      <c r="AU34" s="0" t="n">
        <v>0.0382</v>
      </c>
      <c r="AV34" s="0" t="n">
        <v>0.041</v>
      </c>
      <c r="AW34" s="0" t="n">
        <v>0.0435</v>
      </c>
      <c r="AX34" s="0" t="n">
        <v>0.0459</v>
      </c>
      <c r="AY34" s="0" t="n">
        <v>0.048</v>
      </c>
      <c r="AZ34" s="0" t="n">
        <v>0.0499</v>
      </c>
      <c r="BA34" s="0" t="n">
        <v>0.0516</v>
      </c>
      <c r="BB34" s="0" t="n">
        <v>0.053</v>
      </c>
      <c r="BC34" s="0" t="n">
        <v>0.0543</v>
      </c>
      <c r="BD34" s="0" t="n">
        <v>0.0553</v>
      </c>
      <c r="BE34" s="0" t="n">
        <v>0.0562</v>
      </c>
      <c r="BF34" s="0" t="n">
        <v>0.0569</v>
      </c>
      <c r="BG34" s="0" t="n">
        <v>0.0574</v>
      </c>
      <c r="BH34" s="0" t="n">
        <v>0.0578</v>
      </c>
      <c r="BI34" s="0" t="n">
        <v>0.0581</v>
      </c>
      <c r="BJ34" s="0" t="n">
        <v>0.0583</v>
      </c>
      <c r="BK34" s="0" t="n">
        <v>0.0583</v>
      </c>
      <c r="BL34" s="0" t="n">
        <v>0.0583</v>
      </c>
      <c r="BM34" s="0" t="n">
        <v>0.0581</v>
      </c>
      <c r="BN34" s="0" t="n">
        <v>0.0578</v>
      </c>
      <c r="BO34" s="0" t="n">
        <v>0.0574</v>
      </c>
      <c r="BP34" s="0" t="n">
        <v>0.0569</v>
      </c>
      <c r="BQ34" s="0" t="n">
        <v>0.0562</v>
      </c>
      <c r="BR34" s="0" t="n">
        <v>0.0554</v>
      </c>
      <c r="BS34" s="0" t="n">
        <v>0.0544</v>
      </c>
      <c r="BT34" s="0" t="n">
        <v>0.0534</v>
      </c>
      <c r="BU34" s="0" t="n">
        <v>0.0521</v>
      </c>
      <c r="BV34" s="0" t="n">
        <v>0.0508</v>
      </c>
      <c r="BW34" s="0" t="n">
        <v>0.0492</v>
      </c>
      <c r="BX34" s="0" t="n">
        <v>0.0476</v>
      </c>
      <c r="BY34" s="0" t="n">
        <v>0.0459</v>
      </c>
      <c r="BZ34" s="0" t="n">
        <v>0.044</v>
      </c>
      <c r="CA34" s="0" t="n">
        <v>0.0421</v>
      </c>
      <c r="CB34" s="0" t="n">
        <v>0.04</v>
      </c>
      <c r="CC34" s="0" t="n">
        <v>0.038</v>
      </c>
      <c r="CD34" s="0" t="n">
        <v>0.0358</v>
      </c>
      <c r="CE34" s="0" t="n">
        <v>0.0336</v>
      </c>
      <c r="CF34" s="0" t="n">
        <v>0.0314</v>
      </c>
      <c r="CG34" s="0" t="n">
        <v>0.0292</v>
      </c>
      <c r="CH34" s="0" t="n">
        <v>0.0269</v>
      </c>
      <c r="CI34" s="0" t="n">
        <v>0.0247</v>
      </c>
      <c r="CJ34" s="0" t="n">
        <v>0.0225</v>
      </c>
      <c r="CK34" s="0" t="n">
        <v>0.0202</v>
      </c>
      <c r="CL34" s="0" t="n">
        <v>0.018</v>
      </c>
      <c r="CM34" s="0" t="n">
        <v>0.0159</v>
      </c>
      <c r="CN34" s="0" t="n">
        <v>0.0138</v>
      </c>
      <c r="CO34" s="0" t="n">
        <v>0.0117</v>
      </c>
      <c r="CP34" s="0" t="n">
        <v>0.0097</v>
      </c>
      <c r="CQ34" s="0" t="n">
        <v>0.0077</v>
      </c>
      <c r="CR34" s="0" t="n">
        <v>0.0057</v>
      </c>
      <c r="CS34" s="0" t="n">
        <v>0.0039</v>
      </c>
      <c r="CT34" s="0" t="n">
        <v>0.0021</v>
      </c>
      <c r="CU34" s="0" t="n">
        <v>0.0003</v>
      </c>
      <c r="CV34" s="0" t="n">
        <v>-0.0014</v>
      </c>
      <c r="CW34" s="0" t="n">
        <v>-0.0031</v>
      </c>
      <c r="CX34" s="0" t="n">
        <v>-0.0047</v>
      </c>
      <c r="CY34" s="0" t="n">
        <v>-0.0063</v>
      </c>
      <c r="CZ34" s="1" t="n">
        <v>-0.0078</v>
      </c>
      <c r="DD34" s="0" t="n">
        <v>0.01455</v>
      </c>
      <c r="DE34" s="0" t="n">
        <v>0.01395</v>
      </c>
      <c r="DF34" s="0" t="n">
        <v>0.01305</v>
      </c>
      <c r="DG34" s="0" t="n">
        <v>0.01195</v>
      </c>
      <c r="DH34" s="0" t="n">
        <v>0.0106</v>
      </c>
      <c r="DI34" s="0" t="n">
        <v>0.00905</v>
      </c>
      <c r="DJ34" s="0" t="n">
        <v>0.00735</v>
      </c>
      <c r="DK34" s="0" t="n">
        <v>0.00545</v>
      </c>
      <c r="DL34" s="0" t="n">
        <v>0.0035</v>
      </c>
      <c r="DM34" s="0" t="n">
        <v>0.00155</v>
      </c>
      <c r="DN34" s="0" t="n">
        <v>-0.0005</v>
      </c>
      <c r="DO34" s="0" t="n">
        <v>-0.00245</v>
      </c>
      <c r="DP34" s="0" t="n">
        <v>-0.0044</v>
      </c>
      <c r="DQ34" s="0" t="n">
        <v>-0.00615</v>
      </c>
      <c r="DR34" s="0" t="n">
        <v>-0.00775</v>
      </c>
      <c r="DS34" s="0" t="n">
        <v>-0.0091</v>
      </c>
      <c r="DT34" s="0" t="n">
        <v>-0.01025</v>
      </c>
      <c r="DU34" s="0" t="n">
        <v>-0.0112</v>
      </c>
      <c r="DV34" s="0" t="n">
        <v>-0.0118</v>
      </c>
      <c r="DW34" s="0" t="n">
        <v>-0.0121</v>
      </c>
      <c r="DX34" s="0" t="n">
        <v>-0.01205</v>
      </c>
      <c r="DY34" s="0" t="n">
        <v>-0.01175</v>
      </c>
      <c r="DZ34" s="0" t="n">
        <v>-0.01115</v>
      </c>
      <c r="EA34" s="0" t="n">
        <v>-0.0102</v>
      </c>
      <c r="EB34" s="0" t="n">
        <v>-0.009</v>
      </c>
      <c r="EC34" s="0" t="n">
        <v>-0.0075</v>
      </c>
      <c r="ED34" s="0" t="n">
        <v>-0.00575</v>
      </c>
      <c r="EE34" s="0" t="n">
        <v>-0.0038</v>
      </c>
      <c r="EF34" s="0" t="n">
        <v>-0.00165</v>
      </c>
      <c r="EG34" s="0" t="n">
        <v>0.0007</v>
      </c>
      <c r="EH34" s="0" t="n">
        <v>0.00315</v>
      </c>
      <c r="EI34" s="0" t="n">
        <v>0.0057</v>
      </c>
      <c r="EJ34" s="0" t="n">
        <v>0.00835</v>
      </c>
      <c r="EK34" s="0" t="n">
        <v>0.01105</v>
      </c>
      <c r="EL34" s="0" t="n">
        <v>0.01375</v>
      </c>
      <c r="EM34" s="0" t="n">
        <v>0.0165</v>
      </c>
      <c r="EN34" s="0" t="n">
        <v>0.0191</v>
      </c>
      <c r="EO34" s="0" t="n">
        <v>0.02165</v>
      </c>
      <c r="EP34" s="0" t="n">
        <v>0.02415</v>
      </c>
      <c r="EQ34" s="0" t="n">
        <v>0.02645</v>
      </c>
      <c r="ER34" s="0" t="n">
        <v>0.02865</v>
      </c>
      <c r="ES34" s="0" t="n">
        <v>0.03065</v>
      </c>
      <c r="ET34" s="0" t="n">
        <v>0.0325</v>
      </c>
      <c r="EU34" s="0" t="n">
        <v>0.0342</v>
      </c>
      <c r="EV34" s="0" t="n">
        <v>0.03565</v>
      </c>
      <c r="EW34" s="0" t="n">
        <v>0.03695</v>
      </c>
      <c r="EX34" s="0" t="n">
        <v>0.03805</v>
      </c>
      <c r="EY34" s="0" t="n">
        <v>0.039</v>
      </c>
      <c r="EZ34" s="0" t="n">
        <v>0.03985</v>
      </c>
      <c r="FA34" s="0" t="n">
        <v>0.0405</v>
      </c>
      <c r="FB34" s="0" t="n">
        <v>0.0411</v>
      </c>
      <c r="FC34" s="0" t="n">
        <v>0.04155</v>
      </c>
      <c r="FD34" s="0" t="n">
        <v>0.04195</v>
      </c>
      <c r="FE34" s="0" t="n">
        <v>0.04225</v>
      </c>
      <c r="FF34" s="0" t="n">
        <v>0.04255</v>
      </c>
      <c r="FG34" s="0" t="n">
        <v>0.04275</v>
      </c>
      <c r="FH34" s="0" t="n">
        <v>0.043</v>
      </c>
      <c r="FI34" s="0" t="n">
        <v>0.0432</v>
      </c>
      <c r="FJ34" s="0" t="n">
        <v>0.0433</v>
      </c>
      <c r="FK34" s="0" t="n">
        <v>0.04345</v>
      </c>
      <c r="FL34" s="0" t="n">
        <v>0.04355</v>
      </c>
      <c r="FM34" s="0" t="n">
        <v>0.04355</v>
      </c>
      <c r="FN34" s="0" t="n">
        <v>0.04355</v>
      </c>
      <c r="FO34" s="0" t="n">
        <v>0.0435</v>
      </c>
      <c r="FP34" s="0" t="n">
        <v>0.0433</v>
      </c>
      <c r="FQ34" s="0" t="n">
        <v>0.04305</v>
      </c>
      <c r="FR34" s="0" t="n">
        <v>0.04265</v>
      </c>
      <c r="FS34" s="0" t="n">
        <v>0.0422</v>
      </c>
      <c r="FT34" s="0" t="n">
        <v>0.0416</v>
      </c>
      <c r="FU34" s="0" t="n">
        <v>0.04095</v>
      </c>
      <c r="FV34" s="0" t="n">
        <v>0.0401</v>
      </c>
      <c r="FW34" s="0" t="n">
        <v>0.0392</v>
      </c>
      <c r="FX34" s="0" t="n">
        <v>0.0382</v>
      </c>
      <c r="FY34" s="0" t="n">
        <v>0.0371</v>
      </c>
      <c r="FZ34" s="0" t="n">
        <v>0.0359</v>
      </c>
      <c r="GA34" s="0" t="n">
        <v>0.0346</v>
      </c>
      <c r="GB34" s="0" t="n">
        <v>0.03325</v>
      </c>
      <c r="GC34" s="0" t="n">
        <v>0.0318</v>
      </c>
      <c r="GD34" s="0" t="n">
        <v>0.03035</v>
      </c>
      <c r="GE34" s="0" t="n">
        <v>0.0288</v>
      </c>
      <c r="GF34" s="0" t="n">
        <v>0.02725</v>
      </c>
      <c r="GG34" s="0" t="n">
        <v>0.0256</v>
      </c>
      <c r="GH34" s="0" t="n">
        <v>0.02395</v>
      </c>
      <c r="GI34" s="0" t="n">
        <v>0.0223</v>
      </c>
      <c r="GJ34" s="0" t="n">
        <v>0.0205</v>
      </c>
      <c r="GK34" s="0" t="n">
        <v>0.01875</v>
      </c>
      <c r="GL34" s="0" t="n">
        <v>0.017</v>
      </c>
      <c r="GM34" s="0" t="n">
        <v>0.0152</v>
      </c>
      <c r="GN34" s="0" t="n">
        <v>0.0134</v>
      </c>
      <c r="GO34" s="0" t="n">
        <v>0.0116</v>
      </c>
      <c r="GP34" s="0" t="n">
        <v>0.00975</v>
      </c>
      <c r="GQ34" s="0" t="n">
        <v>0.0079</v>
      </c>
      <c r="GR34" s="0" t="n">
        <v>0.0061</v>
      </c>
      <c r="GS34" s="0" t="n">
        <v>0.00435</v>
      </c>
      <c r="GT34" s="0" t="n">
        <v>0.00255</v>
      </c>
      <c r="GU34" s="0" t="n">
        <v>0.00085</v>
      </c>
      <c r="GV34" s="0" t="n">
        <v>-0.00085</v>
      </c>
      <c r="GW34" s="0" t="n">
        <v>-0.0025</v>
      </c>
      <c r="GX34" s="0" t="n">
        <v>-0.0041</v>
      </c>
      <c r="GY34" s="0" t="n">
        <v>-0.0056</v>
      </c>
    </row>
    <row r="35" customFormat="false" ht="12.75" hidden="false" customHeight="false" outlineLevel="0" collapsed="false">
      <c r="A35" s="3" t="s">
        <v>42</v>
      </c>
      <c r="B35" s="0" t="s">
        <v>5</v>
      </c>
      <c r="C35" s="0" t="s">
        <v>43</v>
      </c>
      <c r="D35" s="0" t="s">
        <v>7</v>
      </c>
      <c r="E35" s="0" t="n">
        <v>0.0768</v>
      </c>
      <c r="F35" s="0" t="n">
        <v>0.0743</v>
      </c>
      <c r="G35" s="0" t="n">
        <v>0.0719</v>
      </c>
      <c r="H35" s="0" t="n">
        <v>0.0698</v>
      </c>
      <c r="I35" s="0" t="n">
        <v>0.0678</v>
      </c>
      <c r="J35" s="0" t="n">
        <v>0.0659</v>
      </c>
      <c r="K35" s="0" t="n">
        <v>0.0642</v>
      </c>
      <c r="L35" s="0" t="n">
        <v>0.0625</v>
      </c>
      <c r="M35" s="0" t="n">
        <v>0.061</v>
      </c>
      <c r="N35" s="0" t="n">
        <v>0.0595</v>
      </c>
      <c r="O35" s="0" t="n">
        <v>0.0581</v>
      </c>
      <c r="P35" s="0" t="n">
        <v>0.0567</v>
      </c>
      <c r="Q35" s="0" t="n">
        <v>0.0553</v>
      </c>
      <c r="R35" s="0" t="n">
        <v>0.0538</v>
      </c>
      <c r="S35" s="0" t="n">
        <v>0.0524</v>
      </c>
      <c r="T35" s="0" t="n">
        <v>0.0509</v>
      </c>
      <c r="U35" s="0" t="n">
        <v>0.0494</v>
      </c>
      <c r="V35" s="0" t="n">
        <v>0.0479</v>
      </c>
      <c r="W35" s="0" t="n">
        <v>0.0463</v>
      </c>
      <c r="X35" s="0" t="n">
        <v>0.0447</v>
      </c>
      <c r="Y35" s="0" t="n">
        <v>0.043</v>
      </c>
      <c r="Z35" s="0" t="n">
        <v>0.0414</v>
      </c>
      <c r="AA35" s="0" t="n">
        <v>0.0397</v>
      </c>
      <c r="AB35" s="0" t="n">
        <v>0.038</v>
      </c>
      <c r="AC35" s="0" t="n">
        <v>0.0363</v>
      </c>
      <c r="AD35" s="0" t="n">
        <v>0.0346</v>
      </c>
      <c r="AE35" s="0" t="n">
        <v>0.0328</v>
      </c>
      <c r="AF35" s="0" t="n">
        <v>0.0311</v>
      </c>
      <c r="AG35" s="0" t="n">
        <v>0.0294</v>
      </c>
      <c r="AH35" s="0" t="n">
        <v>0.0277</v>
      </c>
      <c r="AI35" s="0" t="n">
        <v>0.026</v>
      </c>
      <c r="AJ35" s="0" t="n">
        <v>0.0244</v>
      </c>
      <c r="AK35" s="0" t="n">
        <v>0.0228</v>
      </c>
      <c r="AL35" s="0" t="n">
        <v>0.0213</v>
      </c>
      <c r="AM35" s="0" t="n">
        <v>0.0198</v>
      </c>
      <c r="AN35" s="0" t="n">
        <v>0.0184</v>
      </c>
      <c r="AO35" s="0" t="n">
        <v>0.017</v>
      </c>
      <c r="AP35" s="0" t="n">
        <v>0.0158</v>
      </c>
      <c r="AQ35" s="0" t="n">
        <v>0.0146</v>
      </c>
      <c r="AR35" s="0" t="n">
        <v>0.0135</v>
      </c>
      <c r="AS35" s="0" t="n">
        <v>0.0126</v>
      </c>
      <c r="AT35" s="0" t="n">
        <v>0.0117</v>
      </c>
      <c r="AU35" s="0" t="n">
        <v>0.0109</v>
      </c>
      <c r="AV35" s="0" t="n">
        <v>0.0103</v>
      </c>
      <c r="AW35" s="0" t="n">
        <v>0.0097</v>
      </c>
      <c r="AX35" s="0" t="n">
        <v>0.0093</v>
      </c>
      <c r="AY35" s="0" t="n">
        <v>0.0089</v>
      </c>
      <c r="AZ35" s="0" t="n">
        <v>0.0086</v>
      </c>
      <c r="BA35" s="0" t="n">
        <v>0.0084</v>
      </c>
      <c r="BB35" s="0" t="n">
        <v>0.0082</v>
      </c>
      <c r="BC35" s="0" t="n">
        <v>0.0081</v>
      </c>
      <c r="BD35" s="0" t="n">
        <v>0.0081</v>
      </c>
      <c r="BE35" s="0" t="n">
        <v>0.0081</v>
      </c>
      <c r="BF35" s="0" t="n">
        <v>0.0081</v>
      </c>
      <c r="BG35" s="0" t="n">
        <v>0.0082</v>
      </c>
      <c r="BH35" s="0" t="n">
        <v>0.0083</v>
      </c>
      <c r="BI35" s="0" t="n">
        <v>0.0084</v>
      </c>
      <c r="BJ35" s="0" t="n">
        <v>0.0085</v>
      </c>
      <c r="BK35" s="0" t="n">
        <v>0.0086</v>
      </c>
      <c r="BL35" s="0" t="n">
        <v>0.0087</v>
      </c>
      <c r="BM35" s="0" t="n">
        <v>0.0088</v>
      </c>
      <c r="BN35" s="0" t="n">
        <v>0.0089</v>
      </c>
      <c r="BO35" s="0" t="n">
        <v>0.0089</v>
      </c>
      <c r="BP35" s="0" t="n">
        <v>0.009</v>
      </c>
      <c r="BQ35" s="0" t="n">
        <v>0.009</v>
      </c>
      <c r="BR35" s="0" t="n">
        <v>0.009</v>
      </c>
      <c r="BS35" s="0" t="n">
        <v>0.0089</v>
      </c>
      <c r="BT35" s="0" t="n">
        <v>0.0088</v>
      </c>
      <c r="BU35" s="0" t="n">
        <v>0.0087</v>
      </c>
      <c r="BV35" s="0" t="n">
        <v>0.0086</v>
      </c>
      <c r="BW35" s="0" t="n">
        <v>0.0085</v>
      </c>
      <c r="BX35" s="0" t="n">
        <v>0.0083</v>
      </c>
      <c r="BY35" s="0" t="n">
        <v>0.0081</v>
      </c>
      <c r="BZ35" s="0" t="n">
        <v>0.0079</v>
      </c>
      <c r="CA35" s="0" t="n">
        <v>0.0077</v>
      </c>
      <c r="CB35" s="0" t="n">
        <v>0.0074</v>
      </c>
      <c r="CC35" s="0" t="n">
        <v>0.0072</v>
      </c>
      <c r="CD35" s="0" t="n">
        <v>0.0069</v>
      </c>
      <c r="CE35" s="0" t="n">
        <v>0.0067</v>
      </c>
      <c r="CF35" s="0" t="n">
        <v>0.0064</v>
      </c>
      <c r="CG35" s="0" t="n">
        <v>0.0062</v>
      </c>
      <c r="CH35" s="0" t="n">
        <v>0.006</v>
      </c>
      <c r="CI35" s="0" t="n">
        <v>0.0057</v>
      </c>
      <c r="CJ35" s="0" t="n">
        <v>0.0055</v>
      </c>
      <c r="CK35" s="0" t="n">
        <v>0.0052</v>
      </c>
      <c r="CL35" s="0" t="n">
        <v>0.005</v>
      </c>
      <c r="CM35" s="0" t="n">
        <v>0.0047</v>
      </c>
      <c r="CN35" s="0" t="n">
        <v>0.0045</v>
      </c>
      <c r="CO35" s="0" t="n">
        <v>0.0042</v>
      </c>
      <c r="CP35" s="0" t="n">
        <v>0.0038</v>
      </c>
      <c r="CQ35" s="0" t="n">
        <v>0.0035</v>
      </c>
      <c r="CR35" s="0" t="n">
        <v>0.0031</v>
      </c>
      <c r="CS35" s="0" t="n">
        <v>0.0027</v>
      </c>
      <c r="CT35" s="0" t="n">
        <v>0.0022</v>
      </c>
      <c r="CU35" s="0" t="n">
        <v>0.0017</v>
      </c>
      <c r="CV35" s="0" t="n">
        <v>0.0011</v>
      </c>
      <c r="CW35" s="0" t="n">
        <v>0.0005</v>
      </c>
      <c r="CX35" s="0" t="n">
        <v>-0.0001</v>
      </c>
      <c r="CY35" s="0" t="n">
        <v>-0.0008</v>
      </c>
      <c r="CZ35" s="1" t="n">
        <v>-0.0015</v>
      </c>
    </row>
    <row r="36" customFormat="false" ht="12.75" hidden="false" customHeight="false" outlineLevel="0" collapsed="false">
      <c r="A36" s="3"/>
      <c r="B36" s="0" t="s">
        <v>5</v>
      </c>
      <c r="C36" s="0" t="s">
        <v>43</v>
      </c>
    </row>
    <row r="37" customFormat="false" ht="12.75" hidden="false" customHeight="false" outlineLevel="0" collapsed="false">
      <c r="A37" s="3" t="s">
        <v>44</v>
      </c>
      <c r="B37" s="0" t="s">
        <v>5</v>
      </c>
      <c r="C37" s="0" t="s">
        <v>43</v>
      </c>
      <c r="D37" s="0" t="s">
        <v>7</v>
      </c>
      <c r="E37" s="0" t="n">
        <v>0.0913</v>
      </c>
      <c r="F37" s="0" t="n">
        <v>0.0928</v>
      </c>
      <c r="G37" s="0" t="n">
        <v>0.0943</v>
      </c>
      <c r="H37" s="0" t="n">
        <v>0.096</v>
      </c>
      <c r="I37" s="0" t="n">
        <v>0.0977</v>
      </c>
      <c r="J37" s="0" t="n">
        <v>0.0996</v>
      </c>
      <c r="K37" s="0" t="n">
        <v>0.1015</v>
      </c>
      <c r="L37" s="0" t="n">
        <v>0.1034</v>
      </c>
      <c r="M37" s="0" t="n">
        <v>0.1053</v>
      </c>
      <c r="N37" s="0" t="n">
        <v>0.1071</v>
      </c>
      <c r="O37" s="0" t="n">
        <v>0.1088</v>
      </c>
      <c r="P37" s="0" t="n">
        <v>0.1104</v>
      </c>
      <c r="Q37" s="0" t="n">
        <v>0.1117</v>
      </c>
      <c r="R37" s="0" t="n">
        <v>0.1129</v>
      </c>
      <c r="S37" s="0" t="n">
        <v>0.1138</v>
      </c>
      <c r="T37" s="0" t="n">
        <v>0.1145</v>
      </c>
      <c r="U37" s="0" t="n">
        <v>0.1149</v>
      </c>
      <c r="V37" s="0" t="n">
        <v>0.1149</v>
      </c>
      <c r="W37" s="0" t="n">
        <v>0.1147</v>
      </c>
      <c r="X37" s="0" t="n">
        <v>0.1141</v>
      </c>
      <c r="Y37" s="0" t="n">
        <v>0.1131</v>
      </c>
      <c r="Z37" s="0" t="n">
        <v>0.1118</v>
      </c>
      <c r="AA37" s="0" t="n">
        <v>0.1102</v>
      </c>
      <c r="AB37" s="0" t="n">
        <v>0.1083</v>
      </c>
      <c r="AC37" s="0" t="n">
        <v>0.106</v>
      </c>
      <c r="AD37" s="0" t="n">
        <v>0.1035</v>
      </c>
      <c r="AE37" s="0" t="n">
        <v>0.1008</v>
      </c>
      <c r="AF37" s="0" t="n">
        <v>0.0979</v>
      </c>
      <c r="AG37" s="0" t="n">
        <v>0.0948</v>
      </c>
      <c r="AH37" s="0" t="n">
        <v>0.0915</v>
      </c>
      <c r="AI37" s="0" t="n">
        <v>0.0881</v>
      </c>
      <c r="AJ37" s="0" t="n">
        <v>0.0847</v>
      </c>
      <c r="AK37" s="0" t="n">
        <v>0.0812</v>
      </c>
      <c r="AL37" s="0" t="n">
        <v>0.0777</v>
      </c>
      <c r="AM37" s="0" t="n">
        <v>0.0741</v>
      </c>
      <c r="AN37" s="0" t="n">
        <v>0.0706</v>
      </c>
      <c r="AO37" s="0" t="n">
        <v>0.0671</v>
      </c>
      <c r="AP37" s="0" t="n">
        <v>0.0636</v>
      </c>
      <c r="AQ37" s="0" t="n">
        <v>0.0603</v>
      </c>
      <c r="AR37" s="0" t="n">
        <v>0.0571</v>
      </c>
      <c r="AS37" s="0" t="n">
        <v>0.054</v>
      </c>
      <c r="AT37" s="0" t="n">
        <v>0.051</v>
      </c>
      <c r="AU37" s="0" t="n">
        <v>0.0483</v>
      </c>
      <c r="AV37" s="0" t="n">
        <v>0.0457</v>
      </c>
      <c r="AW37" s="0" t="n">
        <v>0.0434</v>
      </c>
      <c r="AX37" s="0" t="n">
        <v>0.0412</v>
      </c>
      <c r="AY37" s="0" t="n">
        <v>0.0393</v>
      </c>
      <c r="AZ37" s="0" t="n">
        <v>0.0376</v>
      </c>
      <c r="BA37" s="0" t="n">
        <v>0.036</v>
      </c>
      <c r="BB37" s="0" t="n">
        <v>0.0346</v>
      </c>
      <c r="BC37" s="0" t="n">
        <v>0.0334</v>
      </c>
      <c r="BD37" s="0" t="n">
        <v>0.0323</v>
      </c>
      <c r="BE37" s="0" t="n">
        <v>0.0314</v>
      </c>
      <c r="BF37" s="0" t="n">
        <v>0.0305</v>
      </c>
      <c r="BG37" s="0" t="n">
        <v>0.0297</v>
      </c>
      <c r="BH37" s="0" t="n">
        <v>0.029</v>
      </c>
      <c r="BI37" s="0" t="n">
        <v>0.0284</v>
      </c>
      <c r="BJ37" s="0" t="n">
        <v>0.0279</v>
      </c>
      <c r="BK37" s="0" t="n">
        <v>0.0273</v>
      </c>
      <c r="BL37" s="0" t="n">
        <v>0.0269</v>
      </c>
      <c r="BM37" s="0" t="n">
        <v>0.0264</v>
      </c>
      <c r="BN37" s="0" t="n">
        <v>0.026</v>
      </c>
      <c r="BO37" s="0" t="n">
        <v>0.0257</v>
      </c>
      <c r="BP37" s="0" t="n">
        <v>0.0253</v>
      </c>
      <c r="BQ37" s="0" t="n">
        <v>0.0249</v>
      </c>
      <c r="BR37" s="0" t="n">
        <v>0.0245</v>
      </c>
      <c r="BS37" s="0" t="n">
        <v>0.0241</v>
      </c>
      <c r="BT37" s="0" t="n">
        <v>0.0237</v>
      </c>
      <c r="BU37" s="0" t="n">
        <v>0.0232</v>
      </c>
      <c r="BV37" s="0" t="n">
        <v>0.0226</v>
      </c>
      <c r="BW37" s="0" t="n">
        <v>0.022</v>
      </c>
      <c r="BX37" s="0" t="n">
        <v>0.0214</v>
      </c>
      <c r="BY37" s="0" t="n">
        <v>0.0207</v>
      </c>
      <c r="BZ37" s="0" t="n">
        <v>0.0199</v>
      </c>
      <c r="CA37" s="0" t="n">
        <v>0.0191</v>
      </c>
      <c r="CB37" s="0" t="n">
        <v>0.0183</v>
      </c>
      <c r="CC37" s="0" t="n">
        <v>0.0174</v>
      </c>
      <c r="CD37" s="0" t="n">
        <v>0.0165</v>
      </c>
      <c r="CE37" s="0" t="n">
        <v>0.0156</v>
      </c>
      <c r="CF37" s="0" t="n">
        <v>0.0146</v>
      </c>
      <c r="CG37" s="0" t="n">
        <v>0.0136</v>
      </c>
      <c r="CH37" s="0" t="n">
        <v>0.0126</v>
      </c>
      <c r="CI37" s="0" t="n">
        <v>0.0115</v>
      </c>
      <c r="CJ37" s="0" t="n">
        <v>0.0104</v>
      </c>
      <c r="CK37" s="0" t="n">
        <v>0.0091</v>
      </c>
      <c r="CL37" s="0" t="n">
        <v>0.0078</v>
      </c>
      <c r="CM37" s="0" t="n">
        <v>0.0063</v>
      </c>
      <c r="CN37" s="0" t="n">
        <v>0.0048</v>
      </c>
      <c r="CO37" s="0" t="n">
        <v>0.0031</v>
      </c>
      <c r="CP37" s="0" t="n">
        <v>0.0012</v>
      </c>
      <c r="CQ37" s="0" t="n">
        <v>-0.0007</v>
      </c>
      <c r="CR37" s="0" t="n">
        <v>-0.0029</v>
      </c>
      <c r="CS37" s="0" t="n">
        <v>-0.0051</v>
      </c>
      <c r="CT37" s="0" t="n">
        <v>-0.0075</v>
      </c>
      <c r="CU37" s="0" t="n">
        <v>-0.01</v>
      </c>
      <c r="CV37" s="0" t="n">
        <v>-0.0126</v>
      </c>
      <c r="CW37" s="0" t="n">
        <v>-0.0153</v>
      </c>
      <c r="CX37" s="0" t="n">
        <v>-0.0181</v>
      </c>
      <c r="CY37" s="0" t="n">
        <v>-0.021</v>
      </c>
      <c r="CZ37" s="1" t="n">
        <v>-0.0239</v>
      </c>
      <c r="DD37" s="0" t="n">
        <v>0.08405</v>
      </c>
      <c r="DE37" s="0" t="n">
        <v>0.08355</v>
      </c>
      <c r="DF37" s="0" t="n">
        <v>0.0831</v>
      </c>
      <c r="DG37" s="0" t="n">
        <v>0.0829</v>
      </c>
      <c r="DH37" s="0" t="n">
        <v>0.08275</v>
      </c>
      <c r="DI37" s="0" t="n">
        <v>0.08275</v>
      </c>
      <c r="DJ37" s="0" t="n">
        <v>0.08285</v>
      </c>
      <c r="DK37" s="0" t="n">
        <v>0.08295</v>
      </c>
      <c r="DL37" s="0" t="n">
        <v>0.08315</v>
      </c>
      <c r="DM37" s="0" t="n">
        <v>0.0833</v>
      </c>
      <c r="DN37" s="0" t="n">
        <v>0.08345</v>
      </c>
      <c r="DO37" s="0" t="n">
        <v>0.08355</v>
      </c>
      <c r="DP37" s="0" t="n">
        <v>0.0835</v>
      </c>
      <c r="DQ37" s="0" t="n">
        <v>0.08335</v>
      </c>
      <c r="DR37" s="0" t="n">
        <v>0.0831</v>
      </c>
      <c r="DS37" s="0" t="n">
        <v>0.0827</v>
      </c>
      <c r="DT37" s="0" t="n">
        <v>0.08215</v>
      </c>
      <c r="DU37" s="0" t="n">
        <v>0.0814</v>
      </c>
      <c r="DV37" s="0" t="n">
        <v>0.0805</v>
      </c>
      <c r="DW37" s="0" t="n">
        <v>0.0794</v>
      </c>
      <c r="DX37" s="0" t="n">
        <v>0.07805</v>
      </c>
      <c r="DY37" s="0" t="n">
        <v>0.0766</v>
      </c>
      <c r="DZ37" s="0" t="n">
        <v>0.07495</v>
      </c>
      <c r="EA37" s="0" t="n">
        <v>0.07315</v>
      </c>
      <c r="EB37" s="0" t="n">
        <v>0.07115</v>
      </c>
      <c r="EC37" s="0" t="n">
        <v>0.06905</v>
      </c>
      <c r="ED37" s="0" t="n">
        <v>0.0668</v>
      </c>
      <c r="EE37" s="0" t="n">
        <v>0.0645</v>
      </c>
      <c r="EF37" s="0" t="n">
        <v>0.0621</v>
      </c>
      <c r="EG37" s="0" t="n">
        <v>0.0596</v>
      </c>
      <c r="EH37" s="0" t="n">
        <v>0.05705</v>
      </c>
      <c r="EI37" s="0" t="n">
        <v>0.05455</v>
      </c>
      <c r="EJ37" s="0" t="n">
        <v>0.052</v>
      </c>
      <c r="EK37" s="0" t="n">
        <v>0.0495</v>
      </c>
      <c r="EL37" s="0" t="n">
        <v>0.04695</v>
      </c>
      <c r="EM37" s="0" t="n">
        <v>0.0445</v>
      </c>
      <c r="EN37" s="0" t="n">
        <v>0.04205</v>
      </c>
      <c r="EO37" s="0" t="n">
        <v>0.0397</v>
      </c>
      <c r="EP37" s="0" t="n">
        <v>0.03745</v>
      </c>
      <c r="EQ37" s="0" t="n">
        <v>0.0353</v>
      </c>
      <c r="ER37" s="0" t="n">
        <v>0.0333</v>
      </c>
      <c r="ES37" s="0" t="n">
        <v>0.03135</v>
      </c>
      <c r="ET37" s="0" t="n">
        <v>0.0296</v>
      </c>
      <c r="EU37" s="0" t="n">
        <v>0.028</v>
      </c>
      <c r="EV37" s="0" t="n">
        <v>0.02655</v>
      </c>
      <c r="EW37" s="0" t="n">
        <v>0.02525</v>
      </c>
      <c r="EX37" s="0" t="n">
        <v>0.0241</v>
      </c>
      <c r="EY37" s="0" t="n">
        <v>0.0231</v>
      </c>
      <c r="EZ37" s="0" t="n">
        <v>0.0222</v>
      </c>
      <c r="FA37" s="0" t="n">
        <v>0.0214</v>
      </c>
      <c r="FB37" s="0" t="n">
        <v>0.02075</v>
      </c>
      <c r="FC37" s="0" t="n">
        <v>0.0202</v>
      </c>
      <c r="FD37" s="0" t="n">
        <v>0.01975</v>
      </c>
      <c r="FE37" s="0" t="n">
        <v>0.0193</v>
      </c>
      <c r="FF37" s="0" t="n">
        <v>0.01895</v>
      </c>
      <c r="FG37" s="0" t="n">
        <v>0.01865</v>
      </c>
      <c r="FH37" s="0" t="n">
        <v>0.0184</v>
      </c>
      <c r="FI37" s="0" t="n">
        <v>0.0182</v>
      </c>
      <c r="FJ37" s="0" t="n">
        <v>0.01795</v>
      </c>
      <c r="FK37" s="0" t="n">
        <v>0.0178</v>
      </c>
      <c r="FL37" s="0" t="n">
        <v>0.0176</v>
      </c>
      <c r="FM37" s="0" t="n">
        <v>0.01745</v>
      </c>
      <c r="FN37" s="0" t="n">
        <v>0.0173</v>
      </c>
      <c r="FO37" s="0" t="n">
        <v>0.01715</v>
      </c>
      <c r="FP37" s="0" t="n">
        <v>0.01695</v>
      </c>
      <c r="FQ37" s="0" t="n">
        <v>0.01675</v>
      </c>
      <c r="FR37" s="0" t="n">
        <v>0.0165</v>
      </c>
      <c r="FS37" s="0" t="n">
        <v>0.01625</v>
      </c>
      <c r="FT37" s="0" t="n">
        <v>0.01595</v>
      </c>
      <c r="FU37" s="0" t="n">
        <v>0.0156</v>
      </c>
      <c r="FV37" s="0" t="n">
        <v>0.01525</v>
      </c>
      <c r="FW37" s="0" t="n">
        <v>0.01485</v>
      </c>
      <c r="FX37" s="0" t="n">
        <v>0.0144</v>
      </c>
      <c r="FY37" s="0" t="n">
        <v>0.0139</v>
      </c>
      <c r="FZ37" s="0" t="n">
        <v>0.0134</v>
      </c>
      <c r="GA37" s="0" t="n">
        <v>0.01285</v>
      </c>
      <c r="GB37" s="0" t="n">
        <v>0.0123</v>
      </c>
      <c r="GC37" s="0" t="n">
        <v>0.0117</v>
      </c>
      <c r="GD37" s="0" t="n">
        <v>0.01115</v>
      </c>
      <c r="GE37" s="0" t="n">
        <v>0.0105</v>
      </c>
      <c r="GF37" s="0" t="n">
        <v>0.0099</v>
      </c>
      <c r="GG37" s="0" t="n">
        <v>0.0093</v>
      </c>
      <c r="GH37" s="0" t="n">
        <v>0.0086</v>
      </c>
      <c r="GI37" s="0" t="n">
        <v>0.00795</v>
      </c>
      <c r="GJ37" s="0" t="n">
        <v>0.00715</v>
      </c>
      <c r="GK37" s="0" t="n">
        <v>0.0064</v>
      </c>
      <c r="GL37" s="0" t="n">
        <v>0.0055</v>
      </c>
      <c r="GM37" s="0" t="n">
        <v>0.00465</v>
      </c>
      <c r="GN37" s="0" t="n">
        <v>0.00365</v>
      </c>
      <c r="GO37" s="0" t="n">
        <v>0.0025</v>
      </c>
      <c r="GP37" s="0" t="n">
        <v>0.0014</v>
      </c>
      <c r="GQ37" s="0" t="n">
        <v>0.0001</v>
      </c>
      <c r="GR37" s="0" t="n">
        <v>-0.0012</v>
      </c>
      <c r="GS37" s="0" t="n">
        <v>-0.00265</v>
      </c>
      <c r="GT37" s="0" t="n">
        <v>-0.00415</v>
      </c>
      <c r="GU37" s="0" t="n">
        <v>-0.00575</v>
      </c>
      <c r="GV37" s="0" t="n">
        <v>-0.0074</v>
      </c>
      <c r="GW37" s="0" t="n">
        <v>-0.0091</v>
      </c>
      <c r="GX37" s="0" t="n">
        <v>-0.0109</v>
      </c>
      <c r="GY37" s="0" t="n">
        <v>-0.0127</v>
      </c>
    </row>
    <row r="38" customFormat="false" ht="12.75" hidden="false" customHeight="false" outlineLevel="0" collapsed="false">
      <c r="A38" s="3" t="s">
        <v>45</v>
      </c>
      <c r="B38" s="0" t="s">
        <v>5</v>
      </c>
      <c r="C38" s="0" t="s">
        <v>46</v>
      </c>
      <c r="D38" s="0" t="s">
        <v>7</v>
      </c>
      <c r="E38" s="0" t="n">
        <v>0.023</v>
      </c>
      <c r="F38" s="0" t="n">
        <v>0.0198</v>
      </c>
      <c r="G38" s="0" t="n">
        <v>0.0168</v>
      </c>
      <c r="H38" s="0" t="n">
        <v>0.014</v>
      </c>
      <c r="I38" s="0" t="n">
        <v>0.0115</v>
      </c>
      <c r="J38" s="0" t="n">
        <v>0.0094</v>
      </c>
      <c r="K38" s="0" t="n">
        <v>0.0075</v>
      </c>
      <c r="L38" s="0" t="n">
        <v>0.0061</v>
      </c>
      <c r="M38" s="0" t="n">
        <v>0.005</v>
      </c>
      <c r="N38" s="0" t="n">
        <v>0.0043</v>
      </c>
      <c r="O38" s="0" t="n">
        <v>0.0039</v>
      </c>
      <c r="P38" s="0" t="n">
        <v>0.0038</v>
      </c>
      <c r="Q38" s="0" t="n">
        <v>0.0039</v>
      </c>
      <c r="R38" s="0" t="n">
        <v>0.0042</v>
      </c>
      <c r="S38" s="0" t="n">
        <v>0.0047</v>
      </c>
      <c r="T38" s="0" t="n">
        <v>0.0054</v>
      </c>
      <c r="U38" s="0" t="n">
        <v>0.0061</v>
      </c>
      <c r="V38" s="0" t="n">
        <v>0.0071</v>
      </c>
      <c r="W38" s="0" t="n">
        <v>0.0081</v>
      </c>
      <c r="X38" s="0" t="n">
        <v>0.0093</v>
      </c>
      <c r="Y38" s="0" t="n">
        <v>0.0107</v>
      </c>
      <c r="Z38" s="0" t="n">
        <v>0.0124</v>
      </c>
      <c r="AA38" s="0" t="n">
        <v>0.0143</v>
      </c>
      <c r="AB38" s="0" t="n">
        <v>0.0165</v>
      </c>
      <c r="AC38" s="0" t="n">
        <v>0.019</v>
      </c>
      <c r="AD38" s="0" t="n">
        <v>0.0219</v>
      </c>
      <c r="AE38" s="0" t="n">
        <v>0.0251</v>
      </c>
      <c r="AF38" s="0" t="n">
        <v>0.0287</v>
      </c>
      <c r="AG38" s="0" t="n">
        <v>0.0325</v>
      </c>
      <c r="AH38" s="0" t="n">
        <v>0.0367</v>
      </c>
      <c r="AI38" s="0" t="n">
        <v>0.0411</v>
      </c>
      <c r="AJ38" s="0" t="n">
        <v>0.0456</v>
      </c>
      <c r="AK38" s="0" t="n">
        <v>0.0503</v>
      </c>
      <c r="AL38" s="0" t="n">
        <v>0.0551</v>
      </c>
      <c r="AM38" s="0" t="n">
        <v>0.0598</v>
      </c>
      <c r="AN38" s="0" t="n">
        <v>0.0644</v>
      </c>
      <c r="AO38" s="0" t="n">
        <v>0.0688</v>
      </c>
      <c r="AP38" s="0" t="n">
        <v>0.073</v>
      </c>
      <c r="AQ38" s="0" t="n">
        <v>0.0769</v>
      </c>
      <c r="AR38" s="0" t="n">
        <v>0.0804</v>
      </c>
      <c r="AS38" s="0" t="n">
        <v>0.0834</v>
      </c>
      <c r="AT38" s="0" t="n">
        <v>0.0859</v>
      </c>
      <c r="AU38" s="0" t="n">
        <v>0.0877</v>
      </c>
      <c r="AV38" s="0" t="n">
        <v>0.0889</v>
      </c>
      <c r="AW38" s="0" t="n">
        <v>0.0894</v>
      </c>
      <c r="AX38" s="0" t="n">
        <v>0.0891</v>
      </c>
      <c r="AY38" s="0" t="n">
        <v>0.0881</v>
      </c>
      <c r="AZ38" s="0" t="n">
        <v>0.0864</v>
      </c>
      <c r="BA38" s="0" t="n">
        <v>0.084</v>
      </c>
      <c r="BB38" s="0" t="n">
        <v>0.0809</v>
      </c>
      <c r="BC38" s="0" t="n">
        <v>0.0772</v>
      </c>
      <c r="BD38" s="0" t="n">
        <v>0.0729</v>
      </c>
      <c r="BE38" s="0" t="n">
        <v>0.0682</v>
      </c>
      <c r="BF38" s="0" t="n">
        <v>0.0632</v>
      </c>
      <c r="BG38" s="0" t="n">
        <v>0.0579</v>
      </c>
      <c r="BH38" s="0" t="n">
        <v>0.0524</v>
      </c>
      <c r="BI38" s="0" t="n">
        <v>0.0469</v>
      </c>
      <c r="BJ38" s="0" t="n">
        <v>0.0414</v>
      </c>
      <c r="BK38" s="0" t="n">
        <v>0.036</v>
      </c>
      <c r="BL38" s="0" t="n">
        <v>0.0307</v>
      </c>
      <c r="BM38" s="0" t="n">
        <v>0.0258</v>
      </c>
      <c r="BN38" s="0" t="n">
        <v>0.0212</v>
      </c>
      <c r="BO38" s="0" t="n">
        <v>0.0169</v>
      </c>
      <c r="BP38" s="0" t="n">
        <v>0.0131</v>
      </c>
      <c r="BQ38" s="0" t="n">
        <v>0.0098</v>
      </c>
      <c r="BR38" s="0" t="n">
        <v>0.0069</v>
      </c>
      <c r="BS38" s="0" t="n">
        <v>0.0046</v>
      </c>
      <c r="BT38" s="0" t="n">
        <v>0.0029</v>
      </c>
      <c r="BU38" s="0" t="n">
        <v>0.0018</v>
      </c>
      <c r="BV38" s="0" t="n">
        <v>0.0013</v>
      </c>
      <c r="BW38" s="0" t="n">
        <v>0.0014</v>
      </c>
      <c r="BX38" s="0" t="n">
        <v>0.0021</v>
      </c>
      <c r="BY38" s="0" t="n">
        <v>0.0033</v>
      </c>
      <c r="BZ38" s="0" t="n">
        <v>0.0052</v>
      </c>
      <c r="CA38" s="0" t="n">
        <v>0.0075</v>
      </c>
      <c r="CB38" s="0" t="n">
        <v>0.0103</v>
      </c>
      <c r="CC38" s="0" t="n">
        <v>0.0135</v>
      </c>
      <c r="CD38" s="0" t="n">
        <v>0.017</v>
      </c>
      <c r="CE38" s="0" t="n">
        <v>0.0208</v>
      </c>
      <c r="CF38" s="0" t="n">
        <v>0.0247</v>
      </c>
      <c r="CG38" s="0" t="n">
        <v>0.0287</v>
      </c>
      <c r="CH38" s="0" t="n">
        <v>0.0327</v>
      </c>
      <c r="CI38" s="0" t="n">
        <v>0.0366</v>
      </c>
      <c r="CJ38" s="0" t="n">
        <v>0.0404</v>
      </c>
      <c r="CK38" s="0" t="n">
        <v>0.0441</v>
      </c>
      <c r="CL38" s="0" t="n">
        <v>0.0475</v>
      </c>
      <c r="CM38" s="0" t="n">
        <v>0.0508</v>
      </c>
      <c r="CN38" s="0" t="n">
        <v>0.0538</v>
      </c>
      <c r="CO38" s="0" t="n">
        <v>0.0566</v>
      </c>
      <c r="CP38" s="0" t="n">
        <v>0.0591</v>
      </c>
      <c r="CQ38" s="0" t="n">
        <v>0.0613</v>
      </c>
      <c r="CR38" s="0" t="n">
        <v>0.0633</v>
      </c>
      <c r="CS38" s="0" t="n">
        <v>0.0651</v>
      </c>
      <c r="CT38" s="0" t="n">
        <v>0.0665</v>
      </c>
      <c r="CU38" s="0" t="n">
        <v>0.0676</v>
      </c>
      <c r="CV38" s="0" t="n">
        <v>0.0684</v>
      </c>
      <c r="CW38" s="0" t="n">
        <v>0.0688</v>
      </c>
      <c r="CX38" s="0" t="n">
        <v>0.0688</v>
      </c>
      <c r="CY38" s="0" t="n">
        <v>0.0685</v>
      </c>
      <c r="CZ38" s="1" t="n">
        <v>0.0678</v>
      </c>
    </row>
    <row r="39" customFormat="false" ht="12.75" hidden="false" customHeight="false" outlineLevel="0" collapsed="false">
      <c r="A39" s="3" t="s">
        <v>47</v>
      </c>
      <c r="B39" s="0" t="s">
        <v>5</v>
      </c>
      <c r="C39" s="0" t="s">
        <v>46</v>
      </c>
      <c r="D39" s="0" t="s">
        <v>7</v>
      </c>
      <c r="E39" s="0" t="n">
        <v>0.0201</v>
      </c>
      <c r="F39" s="0" t="n">
        <v>0.0197</v>
      </c>
      <c r="G39" s="0" t="n">
        <v>0.0194</v>
      </c>
      <c r="H39" s="0" t="n">
        <v>0.0193</v>
      </c>
      <c r="I39" s="0" t="n">
        <v>0.0193</v>
      </c>
      <c r="J39" s="0" t="n">
        <v>0.0194</v>
      </c>
      <c r="K39" s="0" t="n">
        <v>0.0195</v>
      </c>
      <c r="L39" s="0" t="n">
        <v>0.0198</v>
      </c>
      <c r="M39" s="0" t="n">
        <v>0.02</v>
      </c>
      <c r="N39" s="0" t="n">
        <v>0.0202</v>
      </c>
      <c r="O39" s="0" t="n">
        <v>0.0203</v>
      </c>
      <c r="P39" s="0" t="n">
        <v>0.0204</v>
      </c>
      <c r="Q39" s="0" t="n">
        <v>0.0205</v>
      </c>
      <c r="R39" s="0" t="n">
        <v>0.0204</v>
      </c>
      <c r="S39" s="0" t="n">
        <v>0.0202</v>
      </c>
      <c r="T39" s="0" t="n">
        <v>0.02</v>
      </c>
      <c r="U39" s="0" t="n">
        <v>0.0197</v>
      </c>
      <c r="V39" s="0" t="n">
        <v>0.0193</v>
      </c>
      <c r="W39" s="0" t="n">
        <v>0.0188</v>
      </c>
      <c r="X39" s="0" t="n">
        <v>0.0184</v>
      </c>
      <c r="Y39" s="0" t="n">
        <v>0.0179</v>
      </c>
      <c r="Z39" s="0" t="n">
        <v>0.0175</v>
      </c>
      <c r="AA39" s="0" t="n">
        <v>0.0171</v>
      </c>
      <c r="AB39" s="0" t="n">
        <v>0.0169</v>
      </c>
      <c r="AC39" s="0" t="n">
        <v>0.0168</v>
      </c>
      <c r="AD39" s="0" t="n">
        <v>0.0168</v>
      </c>
      <c r="AE39" s="0" t="n">
        <v>0.0171</v>
      </c>
      <c r="AF39" s="0" t="n">
        <v>0.0176</v>
      </c>
      <c r="AG39" s="0" t="n">
        <v>0.0184</v>
      </c>
      <c r="AH39" s="0" t="n">
        <v>0.0194</v>
      </c>
      <c r="AI39" s="0" t="n">
        <v>0.0207</v>
      </c>
      <c r="AJ39" s="0" t="n">
        <v>0.0223</v>
      </c>
      <c r="AK39" s="0" t="n">
        <v>0.0241</v>
      </c>
      <c r="AL39" s="0" t="n">
        <v>0.0261</v>
      </c>
      <c r="AM39" s="0" t="n">
        <v>0.0284</v>
      </c>
      <c r="AN39" s="0" t="n">
        <v>0.0309</v>
      </c>
      <c r="AO39" s="0" t="n">
        <v>0.0334</v>
      </c>
      <c r="AP39" s="0" t="n">
        <v>0.0361</v>
      </c>
      <c r="AQ39" s="0" t="n">
        <v>0.0387</v>
      </c>
      <c r="AR39" s="0" t="n">
        <v>0.0414</v>
      </c>
      <c r="AS39" s="0" t="n">
        <v>0.044</v>
      </c>
      <c r="AT39" s="0" t="n">
        <v>0.0464</v>
      </c>
      <c r="AU39" s="0" t="n">
        <v>0.0486</v>
      </c>
      <c r="AV39" s="0" t="n">
        <v>0.0507</v>
      </c>
      <c r="AW39" s="0" t="n">
        <v>0.0524</v>
      </c>
      <c r="AX39" s="0" t="n">
        <v>0.0538</v>
      </c>
      <c r="AY39" s="0" t="n">
        <v>0.0549</v>
      </c>
      <c r="AZ39" s="0" t="n">
        <v>0.0556</v>
      </c>
      <c r="BA39" s="0" t="n">
        <v>0.0558</v>
      </c>
      <c r="BB39" s="0" t="n">
        <v>0.0557</v>
      </c>
      <c r="BC39" s="0" t="n">
        <v>0.0552</v>
      </c>
      <c r="BD39" s="0" t="n">
        <v>0.0543</v>
      </c>
      <c r="BE39" s="0" t="n">
        <v>0.0531</v>
      </c>
      <c r="BF39" s="0" t="n">
        <v>0.0515</v>
      </c>
      <c r="BG39" s="0" t="n">
        <v>0.0497</v>
      </c>
      <c r="BH39" s="0" t="n">
        <v>0.0476</v>
      </c>
      <c r="BI39" s="0" t="n">
        <v>0.0454</v>
      </c>
      <c r="BJ39" s="0" t="n">
        <v>0.043</v>
      </c>
      <c r="BK39" s="0" t="n">
        <v>0.0406</v>
      </c>
      <c r="BL39" s="0" t="n">
        <v>0.0382</v>
      </c>
      <c r="BM39" s="0" t="n">
        <v>0.0359</v>
      </c>
      <c r="BN39" s="0" t="n">
        <v>0.0337</v>
      </c>
      <c r="BO39" s="0" t="n">
        <v>0.0316</v>
      </c>
      <c r="BP39" s="0" t="n">
        <v>0.0296</v>
      </c>
      <c r="BQ39" s="0" t="n">
        <v>0.0279</v>
      </c>
      <c r="BR39" s="0" t="n">
        <v>0.0264</v>
      </c>
      <c r="BS39" s="0" t="n">
        <v>0.0251</v>
      </c>
      <c r="BT39" s="0" t="n">
        <v>0.024</v>
      </c>
      <c r="BU39" s="0" t="n">
        <v>0.0231</v>
      </c>
      <c r="BV39" s="0" t="n">
        <v>0.0225</v>
      </c>
      <c r="BW39" s="0" t="n">
        <v>0.0221</v>
      </c>
      <c r="BX39" s="0" t="n">
        <v>0.0219</v>
      </c>
      <c r="BY39" s="0" t="n">
        <v>0.0218</v>
      </c>
      <c r="BZ39" s="0" t="n">
        <v>0.022</v>
      </c>
      <c r="CA39" s="0" t="n">
        <v>0.0223</v>
      </c>
      <c r="CB39" s="0" t="n">
        <v>0.0228</v>
      </c>
      <c r="CC39" s="0" t="n">
        <v>0.0234</v>
      </c>
      <c r="CD39" s="0" t="n">
        <v>0.0242</v>
      </c>
      <c r="CE39" s="0" t="n">
        <v>0.025</v>
      </c>
      <c r="CF39" s="0" t="n">
        <v>0.0259</v>
      </c>
      <c r="CG39" s="0" t="n">
        <v>0.0269</v>
      </c>
      <c r="CH39" s="0" t="n">
        <v>0.0279</v>
      </c>
      <c r="CI39" s="0" t="n">
        <v>0.0289</v>
      </c>
      <c r="CJ39" s="0" t="n">
        <v>0.03</v>
      </c>
      <c r="CK39" s="0" t="n">
        <v>0.031</v>
      </c>
      <c r="CL39" s="0" t="n">
        <v>0.032</v>
      </c>
      <c r="CM39" s="0" t="n">
        <v>0.0329</v>
      </c>
      <c r="CN39" s="0" t="n">
        <v>0.0338</v>
      </c>
      <c r="CO39" s="0" t="n">
        <v>0.0346</v>
      </c>
      <c r="CP39" s="0" t="n">
        <v>0.0354</v>
      </c>
      <c r="CQ39" s="0" t="n">
        <v>0.0361</v>
      </c>
      <c r="CR39" s="0" t="n">
        <v>0.0367</v>
      </c>
      <c r="CS39" s="0" t="n">
        <v>0.0373</v>
      </c>
      <c r="CT39" s="0" t="n">
        <v>0.0378</v>
      </c>
      <c r="CU39" s="0" t="n">
        <v>0.0383</v>
      </c>
      <c r="CV39" s="0" t="n">
        <v>0.0387</v>
      </c>
      <c r="CW39" s="0" t="n">
        <v>0.0391</v>
      </c>
      <c r="CX39" s="0" t="n">
        <v>0.0394</v>
      </c>
      <c r="CY39" s="0" t="n">
        <v>0.0396</v>
      </c>
      <c r="CZ39" s="1" t="n">
        <v>0.0398</v>
      </c>
    </row>
    <row r="40" customFormat="false" ht="12.75" hidden="false" customHeight="false" outlineLevel="0" collapsed="false">
      <c r="A40" s="3" t="s">
        <v>48</v>
      </c>
      <c r="B40" s="0" t="s">
        <v>5</v>
      </c>
      <c r="C40" s="0" t="s">
        <v>46</v>
      </c>
      <c r="D40" s="0" t="s">
        <v>7</v>
      </c>
      <c r="E40" s="0" t="n">
        <v>0.0191</v>
      </c>
      <c r="F40" s="0" t="n">
        <v>0.0188</v>
      </c>
      <c r="G40" s="0" t="n">
        <v>0.0186</v>
      </c>
      <c r="H40" s="0" t="n">
        <v>0.0187</v>
      </c>
      <c r="I40" s="0" t="n">
        <v>0.0189</v>
      </c>
      <c r="J40" s="0" t="n">
        <v>0.0192</v>
      </c>
      <c r="K40" s="0" t="n">
        <v>0.0197</v>
      </c>
      <c r="L40" s="0" t="n">
        <v>0.0203</v>
      </c>
      <c r="M40" s="0" t="n">
        <v>0.0209</v>
      </c>
      <c r="N40" s="0" t="n">
        <v>0.0216</v>
      </c>
      <c r="O40" s="0" t="n">
        <v>0.0223</v>
      </c>
      <c r="P40" s="0" t="n">
        <v>0.023</v>
      </c>
      <c r="Q40" s="0" t="n">
        <v>0.0236</v>
      </c>
      <c r="R40" s="0" t="n">
        <v>0.0242</v>
      </c>
      <c r="S40" s="0" t="n">
        <v>0.0246</v>
      </c>
      <c r="T40" s="0" t="n">
        <v>0.025</v>
      </c>
      <c r="U40" s="0" t="n">
        <v>0.0253</v>
      </c>
      <c r="V40" s="0" t="n">
        <v>0.0255</v>
      </c>
      <c r="W40" s="0" t="n">
        <v>0.0256</v>
      </c>
      <c r="X40" s="0" t="n">
        <v>0.0257</v>
      </c>
      <c r="Y40" s="0" t="n">
        <v>0.0259</v>
      </c>
      <c r="Z40" s="0" t="n">
        <v>0.0261</v>
      </c>
      <c r="AA40" s="0" t="n">
        <v>0.0263</v>
      </c>
      <c r="AB40" s="0" t="n">
        <v>0.0268</v>
      </c>
      <c r="AC40" s="0" t="n">
        <v>0.0273</v>
      </c>
      <c r="AD40" s="0" t="n">
        <v>0.0281</v>
      </c>
      <c r="AE40" s="0" t="n">
        <v>0.029</v>
      </c>
      <c r="AF40" s="0" t="n">
        <v>0.0301</v>
      </c>
      <c r="AG40" s="0" t="n">
        <v>0.0314</v>
      </c>
      <c r="AH40" s="0" t="n">
        <v>0.0329</v>
      </c>
      <c r="AI40" s="0" t="n">
        <v>0.0345</v>
      </c>
      <c r="AJ40" s="0" t="n">
        <v>0.0362</v>
      </c>
      <c r="AK40" s="0" t="n">
        <v>0.038</v>
      </c>
      <c r="AL40" s="0" t="n">
        <v>0.0398</v>
      </c>
      <c r="AM40" s="0" t="n">
        <v>0.0416</v>
      </c>
      <c r="AN40" s="0" t="n">
        <v>0.0434</v>
      </c>
      <c r="AO40" s="0" t="n">
        <v>0.0451</v>
      </c>
      <c r="AP40" s="0" t="n">
        <v>0.0466</v>
      </c>
      <c r="AQ40" s="0" t="n">
        <v>0.048</v>
      </c>
      <c r="AR40" s="0" t="n">
        <v>0.0492</v>
      </c>
      <c r="AS40" s="0" t="n">
        <v>0.0501</v>
      </c>
      <c r="AT40" s="0" t="n">
        <v>0.0507</v>
      </c>
      <c r="AU40" s="0" t="n">
        <v>0.0511</v>
      </c>
      <c r="AV40" s="0" t="n">
        <v>0.0511</v>
      </c>
      <c r="AW40" s="0" t="n">
        <v>0.0508</v>
      </c>
      <c r="AX40" s="0" t="n">
        <v>0.0502</v>
      </c>
      <c r="AY40" s="0" t="n">
        <v>0.0493</v>
      </c>
      <c r="AZ40" s="0" t="n">
        <v>0.048</v>
      </c>
      <c r="BA40" s="0" t="n">
        <v>0.0465</v>
      </c>
      <c r="BB40" s="0" t="n">
        <v>0.0447</v>
      </c>
      <c r="BC40" s="0" t="n">
        <v>0.0426</v>
      </c>
      <c r="BD40" s="0" t="n">
        <v>0.0405</v>
      </c>
      <c r="BE40" s="0" t="n">
        <v>0.0382</v>
      </c>
      <c r="BF40" s="0" t="n">
        <v>0.0358</v>
      </c>
      <c r="BG40" s="0" t="n">
        <v>0.0334</v>
      </c>
      <c r="BH40" s="0" t="n">
        <v>0.0311</v>
      </c>
      <c r="BI40" s="0" t="n">
        <v>0.0289</v>
      </c>
      <c r="BJ40" s="0" t="n">
        <v>0.0268</v>
      </c>
      <c r="BK40" s="0" t="n">
        <v>0.0249</v>
      </c>
      <c r="BL40" s="0" t="n">
        <v>0.0233</v>
      </c>
      <c r="BM40" s="0" t="n">
        <v>0.022</v>
      </c>
      <c r="BN40" s="0" t="n">
        <v>0.021</v>
      </c>
      <c r="BO40" s="0" t="n">
        <v>0.0203</v>
      </c>
      <c r="BP40" s="0" t="n">
        <v>0.0199</v>
      </c>
      <c r="BQ40" s="0" t="n">
        <v>0.02</v>
      </c>
      <c r="BR40" s="0" t="n">
        <v>0.0203</v>
      </c>
      <c r="BS40" s="0" t="n">
        <v>0.021</v>
      </c>
      <c r="BT40" s="0" t="n">
        <v>0.0221</v>
      </c>
      <c r="BU40" s="0" t="n">
        <v>0.0234</v>
      </c>
      <c r="BV40" s="0" t="n">
        <v>0.025</v>
      </c>
      <c r="BW40" s="0" t="n">
        <v>0.0268</v>
      </c>
      <c r="BX40" s="0" t="n">
        <v>0.0289</v>
      </c>
      <c r="BY40" s="0" t="n">
        <v>0.0311</v>
      </c>
      <c r="BZ40" s="0" t="n">
        <v>0.0335</v>
      </c>
      <c r="CA40" s="0" t="n">
        <v>0.0359</v>
      </c>
      <c r="CB40" s="0" t="n">
        <v>0.0384</v>
      </c>
      <c r="CC40" s="0" t="n">
        <v>0.0409</v>
      </c>
      <c r="CD40" s="0" t="n">
        <v>0.0434</v>
      </c>
      <c r="CE40" s="0" t="n">
        <v>0.0457</v>
      </c>
      <c r="CF40" s="0" t="n">
        <v>0.0479</v>
      </c>
      <c r="CG40" s="0" t="n">
        <v>0.0499</v>
      </c>
      <c r="CH40" s="0" t="n">
        <v>0.0517</v>
      </c>
      <c r="CI40" s="0" t="n">
        <v>0.0532</v>
      </c>
      <c r="CJ40" s="0" t="n">
        <v>0.0545</v>
      </c>
      <c r="CK40" s="0" t="n">
        <v>0.0554</v>
      </c>
      <c r="CL40" s="0" t="n">
        <v>0.056</v>
      </c>
      <c r="CM40" s="0" t="n">
        <v>0.0562</v>
      </c>
      <c r="CN40" s="0" t="n">
        <v>0.0562</v>
      </c>
      <c r="CO40" s="0" t="n">
        <v>0.0558</v>
      </c>
      <c r="CP40" s="0" t="n">
        <v>0.0551</v>
      </c>
      <c r="CQ40" s="0" t="n">
        <v>0.0542</v>
      </c>
      <c r="CR40" s="0" t="n">
        <v>0.053</v>
      </c>
      <c r="CS40" s="0" t="n">
        <v>0.0517</v>
      </c>
      <c r="CT40" s="0" t="n">
        <v>0.0501</v>
      </c>
      <c r="CU40" s="0" t="n">
        <v>0.0485</v>
      </c>
      <c r="CV40" s="0" t="n">
        <v>0.0467</v>
      </c>
      <c r="CW40" s="0" t="n">
        <v>0.0448</v>
      </c>
      <c r="CX40" s="0" t="n">
        <v>0.0429</v>
      </c>
      <c r="CY40" s="0" t="n">
        <v>0.041</v>
      </c>
      <c r="CZ40" s="1" t="n">
        <v>0.0391</v>
      </c>
      <c r="DD40" s="0" t="n">
        <v>0.0207333333333333</v>
      </c>
      <c r="DE40" s="0" t="n">
        <v>0.0194333333333333</v>
      </c>
      <c r="DF40" s="0" t="n">
        <v>0.0182666666666667</v>
      </c>
      <c r="DG40" s="0" t="n">
        <v>0.0173333333333333</v>
      </c>
      <c r="DH40" s="0" t="n">
        <v>0.0165666666666667</v>
      </c>
      <c r="DI40" s="0" t="n">
        <v>0.016</v>
      </c>
      <c r="DJ40" s="0" t="n">
        <v>0.0155666666666667</v>
      </c>
      <c r="DK40" s="0" t="n">
        <v>0.0154</v>
      </c>
      <c r="DL40" s="0" t="n">
        <v>0.0153</v>
      </c>
      <c r="DM40" s="0" t="n">
        <v>0.0153666666666667</v>
      </c>
      <c r="DN40" s="0" t="n">
        <v>0.0155</v>
      </c>
      <c r="DO40" s="0" t="n">
        <v>0.0157333333333333</v>
      </c>
      <c r="DP40" s="0" t="n">
        <v>0.016</v>
      </c>
      <c r="DQ40" s="0" t="n">
        <v>0.0162666666666667</v>
      </c>
      <c r="DR40" s="0" t="n">
        <v>0.0165</v>
      </c>
      <c r="DS40" s="0" t="n">
        <v>0.0168</v>
      </c>
      <c r="DT40" s="0" t="n">
        <v>0.0170333333333333</v>
      </c>
      <c r="DU40" s="0" t="n">
        <v>0.0173</v>
      </c>
      <c r="DV40" s="0" t="n">
        <v>0.0175</v>
      </c>
      <c r="DW40" s="0" t="n">
        <v>0.0178</v>
      </c>
      <c r="DX40" s="0" t="n">
        <v>0.0181666666666667</v>
      </c>
      <c r="DY40" s="0" t="n">
        <v>0.0186666666666667</v>
      </c>
      <c r="DZ40" s="0" t="n">
        <v>0.0192333333333333</v>
      </c>
      <c r="EA40" s="0" t="n">
        <v>0.0200666666666667</v>
      </c>
      <c r="EB40" s="0" t="n">
        <v>0.0210333333333333</v>
      </c>
      <c r="EC40" s="0" t="n">
        <v>0.0222666666666667</v>
      </c>
      <c r="ED40" s="0" t="n">
        <v>0.0237333333333333</v>
      </c>
      <c r="EE40" s="0" t="n">
        <v>0.0254666666666667</v>
      </c>
      <c r="EF40" s="0" t="n">
        <v>0.0274333333333333</v>
      </c>
      <c r="EG40" s="0" t="n">
        <v>0.0296666666666667</v>
      </c>
      <c r="EH40" s="0" t="n">
        <v>0.0321</v>
      </c>
      <c r="EI40" s="0" t="n">
        <v>0.0347</v>
      </c>
      <c r="EJ40" s="0" t="n">
        <v>0.0374666666666667</v>
      </c>
      <c r="EK40" s="0" t="n">
        <v>0.0403333333333333</v>
      </c>
      <c r="EL40" s="0" t="n">
        <v>0.0432666666666667</v>
      </c>
      <c r="EM40" s="0" t="n">
        <v>0.0462333333333333</v>
      </c>
      <c r="EN40" s="0" t="n">
        <v>0.0491</v>
      </c>
      <c r="EO40" s="0" t="n">
        <v>0.0519</v>
      </c>
      <c r="EP40" s="0" t="n">
        <v>0.0545333333333333</v>
      </c>
      <c r="EQ40" s="0" t="n">
        <v>0.057</v>
      </c>
      <c r="ER40" s="0" t="n">
        <v>0.0591666666666667</v>
      </c>
      <c r="ES40" s="0" t="n">
        <v>0.061</v>
      </c>
      <c r="ET40" s="0" t="n">
        <v>0.0624666666666667</v>
      </c>
      <c r="EU40" s="0" t="n">
        <v>0.0635666666666667</v>
      </c>
      <c r="EV40" s="0" t="n">
        <v>0.0642</v>
      </c>
      <c r="EW40" s="0" t="n">
        <v>0.0643666666666667</v>
      </c>
      <c r="EX40" s="0" t="n">
        <v>0.0641</v>
      </c>
      <c r="EY40" s="0" t="n">
        <v>0.0633333333333333</v>
      </c>
      <c r="EZ40" s="0" t="n">
        <v>0.0621</v>
      </c>
      <c r="FA40" s="0" t="n">
        <v>0.0604333333333333</v>
      </c>
      <c r="FB40" s="0" t="n">
        <v>0.0583333333333333</v>
      </c>
      <c r="FC40" s="0" t="n">
        <v>0.0559</v>
      </c>
      <c r="FD40" s="0" t="n">
        <v>0.0531666666666667</v>
      </c>
      <c r="FE40" s="0" t="n">
        <v>0.0501666666666667</v>
      </c>
      <c r="FF40" s="0" t="n">
        <v>0.047</v>
      </c>
      <c r="FG40" s="0" t="n">
        <v>0.0437</v>
      </c>
      <c r="FH40" s="0" t="n">
        <v>0.0404</v>
      </c>
      <c r="FI40" s="0" t="n">
        <v>0.0370666666666667</v>
      </c>
      <c r="FJ40" s="0" t="n">
        <v>0.0338333333333333</v>
      </c>
      <c r="FK40" s="0" t="n">
        <v>0.0307333333333333</v>
      </c>
      <c r="FL40" s="0" t="n">
        <v>0.0279</v>
      </c>
      <c r="FM40" s="0" t="n">
        <v>0.0253</v>
      </c>
      <c r="FN40" s="0" t="n">
        <v>0.0229333333333333</v>
      </c>
      <c r="FO40" s="0" t="n">
        <v>0.0208666666666667</v>
      </c>
      <c r="FP40" s="0" t="n">
        <v>0.0192333333333333</v>
      </c>
      <c r="FQ40" s="0" t="n">
        <v>0.0178666666666667</v>
      </c>
      <c r="FR40" s="0" t="n">
        <v>0.0169</v>
      </c>
      <c r="FS40" s="0" t="n">
        <v>0.0163333333333333</v>
      </c>
      <c r="FT40" s="0" t="n">
        <v>0.0161</v>
      </c>
      <c r="FU40" s="0" t="n">
        <v>0.0162666666666667</v>
      </c>
      <c r="FV40" s="0" t="n">
        <v>0.0167666666666667</v>
      </c>
      <c r="FW40" s="0" t="n">
        <v>0.0176333333333333</v>
      </c>
      <c r="FX40" s="0" t="n">
        <v>0.0187333333333333</v>
      </c>
      <c r="FY40" s="0" t="n">
        <v>0.0202333333333333</v>
      </c>
      <c r="FZ40" s="0" t="n">
        <v>0.0219</v>
      </c>
      <c r="GA40" s="0" t="n">
        <v>0.0238333333333333</v>
      </c>
      <c r="GB40" s="0" t="n">
        <v>0.0259333333333333</v>
      </c>
      <c r="GC40" s="0" t="n">
        <v>0.0282</v>
      </c>
      <c r="GD40" s="0" t="n">
        <v>0.0305</v>
      </c>
      <c r="GE40" s="0" t="n">
        <v>0.0328333333333333</v>
      </c>
      <c r="GF40" s="0" t="n">
        <v>0.0351666666666667</v>
      </c>
      <c r="GG40" s="0" t="n">
        <v>0.0374333333333333</v>
      </c>
      <c r="GH40" s="0" t="n">
        <v>0.0395666666666667</v>
      </c>
      <c r="GI40" s="0" t="n">
        <v>0.0416333333333333</v>
      </c>
      <c r="GJ40" s="0" t="n">
        <v>0.0435</v>
      </c>
      <c r="GK40" s="0" t="n">
        <v>0.0451666666666667</v>
      </c>
      <c r="GL40" s="0" t="n">
        <v>0.0466333333333333</v>
      </c>
      <c r="GM40" s="0" t="n">
        <v>0.0479333333333333</v>
      </c>
      <c r="GN40" s="0" t="n">
        <v>0.049</v>
      </c>
      <c r="GO40" s="0" t="n">
        <v>0.0498666666666667</v>
      </c>
      <c r="GP40" s="0" t="n">
        <v>0.0505333333333333</v>
      </c>
      <c r="GQ40" s="0" t="n">
        <v>0.051</v>
      </c>
      <c r="GR40" s="0" t="n">
        <v>0.0513666666666667</v>
      </c>
      <c r="GS40" s="0" t="n">
        <v>0.0514666666666667</v>
      </c>
      <c r="GT40" s="0" t="n">
        <v>0.0514666666666667</v>
      </c>
      <c r="GU40" s="0" t="n">
        <v>0.0512666666666667</v>
      </c>
      <c r="GV40" s="0" t="n">
        <v>0.0509</v>
      </c>
      <c r="GW40" s="0" t="n">
        <v>0.0503666666666667</v>
      </c>
      <c r="GX40" s="0" t="n">
        <v>0.0497</v>
      </c>
      <c r="GY40" s="0" t="n">
        <v>0.0489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49</v>
      </c>
      <c r="E41" s="0" t="n">
        <v>-0.0062</v>
      </c>
      <c r="F41" s="0" t="n">
        <v>-0.0077</v>
      </c>
      <c r="G41" s="0" t="n">
        <v>-0.0091</v>
      </c>
      <c r="H41" s="0" t="n">
        <v>-0.0102</v>
      </c>
      <c r="I41" s="0" t="n">
        <v>-0.0109</v>
      </c>
      <c r="J41" s="0" t="n">
        <v>-0.0114</v>
      </c>
      <c r="K41" s="0" t="n">
        <v>-0.0114</v>
      </c>
      <c r="L41" s="0" t="n">
        <v>-0.011</v>
      </c>
      <c r="M41" s="0" t="n">
        <v>-0.0101</v>
      </c>
      <c r="N41" s="0" t="n">
        <v>-0.0089</v>
      </c>
      <c r="O41" s="0" t="n">
        <v>-0.0074</v>
      </c>
      <c r="P41" s="0" t="n">
        <v>-0.0055</v>
      </c>
      <c r="Q41" s="0" t="n">
        <v>-0.0035</v>
      </c>
      <c r="R41" s="0" t="n">
        <v>-0.0013</v>
      </c>
      <c r="S41" s="0" t="n">
        <v>0.0009</v>
      </c>
      <c r="T41" s="0" t="n">
        <v>0.0032</v>
      </c>
      <c r="U41" s="0" t="n">
        <v>0.0055</v>
      </c>
      <c r="V41" s="0" t="n">
        <v>0.0079</v>
      </c>
      <c r="W41" s="0" t="n">
        <v>0.0103</v>
      </c>
      <c r="X41" s="0" t="n">
        <v>0.0129</v>
      </c>
      <c r="Y41" s="0" t="n">
        <v>0.0154</v>
      </c>
      <c r="Z41" s="0" t="n">
        <v>0.0179</v>
      </c>
      <c r="AA41" s="0" t="n">
        <v>0.0202</v>
      </c>
      <c r="AB41" s="0" t="n">
        <v>0.0224</v>
      </c>
      <c r="AC41" s="0" t="n">
        <v>0.0242</v>
      </c>
      <c r="AD41" s="0" t="n">
        <v>0.0257</v>
      </c>
      <c r="AE41" s="0" t="n">
        <v>0.0267</v>
      </c>
      <c r="AF41" s="0" t="n">
        <v>0.0272</v>
      </c>
      <c r="AG41" s="0" t="n">
        <v>0.0272</v>
      </c>
      <c r="AH41" s="0" t="n">
        <v>0.0267</v>
      </c>
      <c r="AI41" s="0" t="n">
        <v>0.0258</v>
      </c>
      <c r="AJ41" s="0" t="n">
        <v>0.0245</v>
      </c>
      <c r="AK41" s="0" t="n">
        <v>0.0229</v>
      </c>
      <c r="AL41" s="0" t="n">
        <v>0.0212</v>
      </c>
      <c r="AM41" s="0" t="n">
        <v>0.0194</v>
      </c>
      <c r="AN41" s="0" t="n">
        <v>0.0175</v>
      </c>
      <c r="AO41" s="0" t="n">
        <v>0.0157</v>
      </c>
      <c r="AP41" s="0" t="n">
        <v>0.0139</v>
      </c>
      <c r="AQ41" s="0" t="n">
        <v>0.0121</v>
      </c>
      <c r="AR41" s="0" t="n">
        <v>0.0101</v>
      </c>
      <c r="AS41" s="0" t="n">
        <v>0.0079</v>
      </c>
      <c r="AT41" s="0" t="n">
        <v>0.0056</v>
      </c>
      <c r="AU41" s="0" t="n">
        <v>0.003</v>
      </c>
      <c r="AV41" s="0" t="n">
        <v>0.0004</v>
      </c>
      <c r="AW41" s="0" t="n">
        <v>-0.0024</v>
      </c>
      <c r="AX41" s="0" t="n">
        <v>-0.0051</v>
      </c>
      <c r="AY41" s="0" t="n">
        <v>-0.0077</v>
      </c>
      <c r="AZ41" s="0" t="n">
        <v>-0.01</v>
      </c>
      <c r="BA41" s="0" t="n">
        <v>-0.0118</v>
      </c>
      <c r="BB41" s="0" t="n">
        <v>-0.0131</v>
      </c>
      <c r="BC41" s="0" t="n">
        <v>-0.0141</v>
      </c>
      <c r="BD41" s="0" t="n">
        <v>-0.0146</v>
      </c>
      <c r="BE41" s="0" t="n">
        <v>-0.015</v>
      </c>
      <c r="BF41" s="0" t="n">
        <v>-0.0151</v>
      </c>
      <c r="BG41" s="0" t="n">
        <v>-0.0152</v>
      </c>
      <c r="BH41" s="0" t="n">
        <v>-0.0152</v>
      </c>
      <c r="BI41" s="0" t="n">
        <v>-0.0155</v>
      </c>
      <c r="BJ41" s="0" t="n">
        <v>-0.0159</v>
      </c>
      <c r="BK41" s="0" t="n">
        <v>-0.0166</v>
      </c>
      <c r="BL41" s="0" t="n">
        <v>-0.0176</v>
      </c>
      <c r="BM41" s="0" t="n">
        <v>-0.019</v>
      </c>
      <c r="BN41" s="0" t="n">
        <v>-0.0204</v>
      </c>
      <c r="BO41" s="0" t="n">
        <v>-0.0218</v>
      </c>
      <c r="BP41" s="0" t="n">
        <v>-0.0229</v>
      </c>
      <c r="BQ41" s="0" t="n">
        <v>-0.0237</v>
      </c>
      <c r="BR41" s="0" t="n">
        <v>-0.0242</v>
      </c>
      <c r="BS41" s="0" t="n">
        <v>-0.0244</v>
      </c>
      <c r="BT41" s="0" t="n">
        <v>-0.0244</v>
      </c>
      <c r="BU41" s="0" t="n">
        <v>-0.0244</v>
      </c>
      <c r="BV41" s="0" t="n">
        <v>-0.0243</v>
      </c>
      <c r="BW41" s="0" t="n">
        <v>-0.0244</v>
      </c>
      <c r="BX41" s="0" t="n">
        <v>-0.0246</v>
      </c>
      <c r="BY41" s="0" t="n">
        <v>-0.0251</v>
      </c>
      <c r="BZ41" s="0" t="n">
        <v>-0.0257</v>
      </c>
      <c r="CA41" s="0" t="n">
        <v>-0.0264</v>
      </c>
      <c r="CB41" s="0" t="n">
        <v>-0.027</v>
      </c>
      <c r="CC41" s="0" t="n">
        <v>-0.0275</v>
      </c>
      <c r="CD41" s="0" t="n">
        <v>-0.0277</v>
      </c>
      <c r="CE41" s="0" t="n">
        <v>-0.0275</v>
      </c>
      <c r="CF41" s="0" t="n">
        <v>-0.0269</v>
      </c>
      <c r="CG41" s="0" t="n">
        <v>-0.0259</v>
      </c>
      <c r="CH41" s="0" t="n">
        <v>-0.0243</v>
      </c>
      <c r="CI41" s="0" t="n">
        <v>-0.0224</v>
      </c>
      <c r="CJ41" s="0" t="n">
        <v>-0.02</v>
      </c>
      <c r="CK41" s="0" t="n">
        <v>-0.0174</v>
      </c>
      <c r="CL41" s="0" t="n">
        <v>-0.0146</v>
      </c>
      <c r="CM41" s="0" t="n">
        <v>-0.0118</v>
      </c>
      <c r="CN41" s="0" t="n">
        <v>-0.0092</v>
      </c>
      <c r="CO41" s="0" t="n">
        <v>-0.0066</v>
      </c>
      <c r="CP41" s="0" t="n">
        <v>-0.0041</v>
      </c>
      <c r="CQ41" s="0" t="n">
        <v>-0.0017</v>
      </c>
      <c r="CR41" s="0" t="n">
        <v>0.0008</v>
      </c>
      <c r="CS41" s="0" t="n">
        <v>0.0032</v>
      </c>
      <c r="CT41" s="0" t="n">
        <v>0.0057</v>
      </c>
      <c r="CU41" s="0" t="n">
        <v>0.0081</v>
      </c>
      <c r="CV41" s="0" t="n">
        <v>0.0105</v>
      </c>
      <c r="CW41" s="0" t="n">
        <v>0.0127</v>
      </c>
      <c r="CX41" s="0" t="n">
        <v>0.0148</v>
      </c>
      <c r="CY41" s="0" t="n">
        <v>0.0167</v>
      </c>
      <c r="CZ41" s="1" t="n">
        <v>0.0183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49</v>
      </c>
      <c r="E42" s="0" t="n">
        <v>0.0134</v>
      </c>
      <c r="F42" s="0" t="n">
        <v>0.0129</v>
      </c>
      <c r="G42" s="0" t="n">
        <v>0.0125</v>
      </c>
      <c r="H42" s="0" t="n">
        <v>0.0122</v>
      </c>
      <c r="I42" s="0" t="n">
        <v>0.012</v>
      </c>
      <c r="J42" s="0" t="n">
        <v>0.012</v>
      </c>
      <c r="K42" s="0" t="n">
        <v>0.0122</v>
      </c>
      <c r="L42" s="0" t="n">
        <v>0.0124</v>
      </c>
      <c r="M42" s="0" t="n">
        <v>0.0128</v>
      </c>
      <c r="N42" s="0" t="n">
        <v>0.0133</v>
      </c>
      <c r="O42" s="0" t="n">
        <v>0.0139</v>
      </c>
      <c r="P42" s="0" t="n">
        <v>0.0146</v>
      </c>
      <c r="Q42" s="0" t="n">
        <v>0.0154</v>
      </c>
      <c r="R42" s="0" t="n">
        <v>0.0162</v>
      </c>
      <c r="S42" s="0" t="n">
        <v>0.0171</v>
      </c>
      <c r="T42" s="0" t="n">
        <v>0.018</v>
      </c>
      <c r="U42" s="0" t="n">
        <v>0.019</v>
      </c>
      <c r="V42" s="0" t="n">
        <v>0.0199</v>
      </c>
      <c r="W42" s="0" t="n">
        <v>0.0208</v>
      </c>
      <c r="X42" s="0" t="n">
        <v>0.0217</v>
      </c>
      <c r="Y42" s="0" t="n">
        <v>0.0226</v>
      </c>
      <c r="Z42" s="0" t="n">
        <v>0.0234</v>
      </c>
      <c r="AA42" s="0" t="n">
        <v>0.0241</v>
      </c>
      <c r="AB42" s="0" t="n">
        <v>0.0248</v>
      </c>
      <c r="AC42" s="0" t="n">
        <v>0.0254</v>
      </c>
      <c r="AD42" s="0" t="n">
        <v>0.0258</v>
      </c>
      <c r="AE42" s="0" t="n">
        <v>0.0262</v>
      </c>
      <c r="AF42" s="0" t="n">
        <v>0.0264</v>
      </c>
      <c r="AG42" s="0" t="n">
        <v>0.0265</v>
      </c>
      <c r="AH42" s="0" t="n">
        <v>0.0265</v>
      </c>
      <c r="AI42" s="0" t="n">
        <v>0.0263</v>
      </c>
      <c r="AJ42" s="0" t="n">
        <v>0.026</v>
      </c>
      <c r="AK42" s="0" t="n">
        <v>0.0256</v>
      </c>
      <c r="AL42" s="0" t="n">
        <v>0.0251</v>
      </c>
      <c r="AM42" s="0" t="n">
        <v>0.0244</v>
      </c>
      <c r="AN42" s="0" t="n">
        <v>0.0236</v>
      </c>
      <c r="AO42" s="0" t="n">
        <v>0.0227</v>
      </c>
      <c r="AP42" s="0" t="n">
        <v>0.0217</v>
      </c>
      <c r="AQ42" s="0" t="n">
        <v>0.0205</v>
      </c>
      <c r="AR42" s="0" t="n">
        <v>0.0193</v>
      </c>
      <c r="AS42" s="0" t="n">
        <v>0.018</v>
      </c>
      <c r="AT42" s="0" t="n">
        <v>0.0166</v>
      </c>
      <c r="AU42" s="0" t="n">
        <v>0.0151</v>
      </c>
      <c r="AV42" s="0" t="n">
        <v>0.0135</v>
      </c>
      <c r="AW42" s="0" t="n">
        <v>0.0119</v>
      </c>
      <c r="AX42" s="0" t="n">
        <v>0.0102</v>
      </c>
      <c r="AY42" s="0" t="n">
        <v>0.0085</v>
      </c>
      <c r="AZ42" s="0" t="n">
        <v>0.0068</v>
      </c>
      <c r="BA42" s="0" t="n">
        <v>0.005</v>
      </c>
      <c r="BB42" s="0" t="n">
        <v>0.0032</v>
      </c>
      <c r="BC42" s="0" t="n">
        <v>0.0014</v>
      </c>
      <c r="BD42" s="0" t="n">
        <v>-0.0005</v>
      </c>
      <c r="BE42" s="0" t="n">
        <v>-0.0023</v>
      </c>
      <c r="BF42" s="0" t="n">
        <v>-0.0041</v>
      </c>
      <c r="BG42" s="0" t="n">
        <v>-0.0059</v>
      </c>
      <c r="BH42" s="0" t="n">
        <v>-0.0076</v>
      </c>
      <c r="BI42" s="0" t="n">
        <v>-0.0094</v>
      </c>
      <c r="BJ42" s="0" t="n">
        <v>-0.0111</v>
      </c>
      <c r="BK42" s="0" t="n">
        <v>-0.0127</v>
      </c>
      <c r="BL42" s="0" t="n">
        <v>-0.0143</v>
      </c>
      <c r="BM42" s="0" t="n">
        <v>-0.0158</v>
      </c>
      <c r="BN42" s="0" t="n">
        <v>-0.0172</v>
      </c>
      <c r="BO42" s="0" t="n">
        <v>-0.0186</v>
      </c>
      <c r="BP42" s="0" t="n">
        <v>-0.0199</v>
      </c>
      <c r="BQ42" s="0" t="n">
        <v>-0.0211</v>
      </c>
      <c r="BR42" s="0" t="n">
        <v>-0.0221</v>
      </c>
      <c r="BS42" s="0" t="n">
        <v>-0.0231</v>
      </c>
      <c r="BT42" s="0" t="n">
        <v>-0.024</v>
      </c>
      <c r="BU42" s="0" t="n">
        <v>-0.0247</v>
      </c>
      <c r="BV42" s="0" t="n">
        <v>-0.0253</v>
      </c>
      <c r="BW42" s="0" t="n">
        <v>-0.0257</v>
      </c>
      <c r="BX42" s="0" t="n">
        <v>-0.026</v>
      </c>
      <c r="BY42" s="0" t="n">
        <v>-0.0261</v>
      </c>
      <c r="BZ42" s="0" t="n">
        <v>-0.0261</v>
      </c>
      <c r="CA42" s="0" t="n">
        <v>-0.0259</v>
      </c>
      <c r="CB42" s="0" t="n">
        <v>-0.0255</v>
      </c>
      <c r="CC42" s="0" t="n">
        <v>-0.025</v>
      </c>
      <c r="CD42" s="0" t="n">
        <v>-0.0243</v>
      </c>
      <c r="CE42" s="0" t="n">
        <v>-0.0234</v>
      </c>
      <c r="CF42" s="0" t="n">
        <v>-0.0224</v>
      </c>
      <c r="CG42" s="0" t="n">
        <v>-0.0212</v>
      </c>
      <c r="CH42" s="0" t="n">
        <v>-0.0199</v>
      </c>
      <c r="CI42" s="0" t="n">
        <v>-0.0184</v>
      </c>
      <c r="CJ42" s="0" t="n">
        <v>-0.0168</v>
      </c>
      <c r="CK42" s="0" t="n">
        <v>-0.015</v>
      </c>
      <c r="CL42" s="0" t="n">
        <v>-0.0132</v>
      </c>
      <c r="CM42" s="0" t="n">
        <v>-0.0113</v>
      </c>
      <c r="CN42" s="0" t="n">
        <v>-0.0093</v>
      </c>
      <c r="CO42" s="0" t="n">
        <v>-0.0073</v>
      </c>
      <c r="CP42" s="0" t="n">
        <v>-0.0053</v>
      </c>
      <c r="CQ42" s="0" t="n">
        <v>-0.0032</v>
      </c>
      <c r="CR42" s="0" t="n">
        <v>-0.0012</v>
      </c>
      <c r="CS42" s="0" t="n">
        <v>0.0008</v>
      </c>
      <c r="CT42" s="0" t="n">
        <v>0.0027</v>
      </c>
      <c r="CU42" s="0" t="n">
        <v>0.0046</v>
      </c>
      <c r="CV42" s="0" t="n">
        <v>0.0064</v>
      </c>
      <c r="CW42" s="0" t="n">
        <v>0.008</v>
      </c>
      <c r="CX42" s="0" t="n">
        <v>0.0096</v>
      </c>
      <c r="CY42" s="0" t="n">
        <v>0.011</v>
      </c>
      <c r="CZ42" s="1" t="n">
        <v>0.0123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49</v>
      </c>
      <c r="E43" s="0" t="n">
        <v>0.0068</v>
      </c>
      <c r="F43" s="0" t="n">
        <v>0.0059</v>
      </c>
      <c r="G43" s="0" t="n">
        <v>0.0051</v>
      </c>
      <c r="H43" s="0" t="n">
        <v>0.0045</v>
      </c>
      <c r="I43" s="0" t="n">
        <v>0.004</v>
      </c>
      <c r="J43" s="0" t="n">
        <v>0.0037</v>
      </c>
      <c r="K43" s="0" t="n">
        <v>0.0035</v>
      </c>
      <c r="L43" s="0" t="n">
        <v>0.0034</v>
      </c>
      <c r="M43" s="0" t="n">
        <v>0.0035</v>
      </c>
      <c r="N43" s="0" t="n">
        <v>0.0038</v>
      </c>
      <c r="O43" s="0" t="n">
        <v>0.0042</v>
      </c>
      <c r="P43" s="0" t="n">
        <v>0.0048</v>
      </c>
      <c r="Q43" s="0" t="n">
        <v>0.0055</v>
      </c>
      <c r="R43" s="0" t="n">
        <v>0.0063</v>
      </c>
      <c r="S43" s="0" t="n">
        <v>0.0072</v>
      </c>
      <c r="T43" s="0" t="n">
        <v>0.0083</v>
      </c>
      <c r="U43" s="0" t="n">
        <v>0.0094</v>
      </c>
      <c r="V43" s="0" t="n">
        <v>0.0107</v>
      </c>
      <c r="W43" s="0" t="n">
        <v>0.012</v>
      </c>
      <c r="X43" s="0" t="n">
        <v>0.0134</v>
      </c>
      <c r="Y43" s="0" t="n">
        <v>0.0148</v>
      </c>
      <c r="Z43" s="0" t="n">
        <v>0.0162</v>
      </c>
      <c r="AA43" s="0" t="n">
        <v>0.0176</v>
      </c>
      <c r="AB43" s="0" t="n">
        <v>0.0191</v>
      </c>
      <c r="AC43" s="0" t="n">
        <v>0.0205</v>
      </c>
      <c r="AD43" s="0" t="n">
        <v>0.0218</v>
      </c>
      <c r="AE43" s="0" t="n">
        <v>0.0231</v>
      </c>
      <c r="AF43" s="0" t="n">
        <v>0.0244</v>
      </c>
      <c r="AG43" s="0" t="n">
        <v>0.0255</v>
      </c>
      <c r="AH43" s="0" t="n">
        <v>0.0265</v>
      </c>
      <c r="AI43" s="0" t="n">
        <v>0.0275</v>
      </c>
      <c r="AJ43" s="0" t="n">
        <v>0.0283</v>
      </c>
      <c r="AK43" s="0" t="n">
        <v>0.0289</v>
      </c>
      <c r="AL43" s="0" t="n">
        <v>0.0295</v>
      </c>
      <c r="AM43" s="0" t="n">
        <v>0.0298</v>
      </c>
      <c r="AN43" s="0" t="n">
        <v>0.0301</v>
      </c>
      <c r="AO43" s="0" t="n">
        <v>0.0301</v>
      </c>
      <c r="AP43" s="0" t="n">
        <v>0.03</v>
      </c>
      <c r="AQ43" s="0" t="n">
        <v>0.0297</v>
      </c>
      <c r="AR43" s="0" t="n">
        <v>0.0293</v>
      </c>
      <c r="AS43" s="0" t="n">
        <v>0.0287</v>
      </c>
      <c r="AT43" s="0" t="n">
        <v>0.0279</v>
      </c>
      <c r="AU43" s="0" t="n">
        <v>0.027</v>
      </c>
      <c r="AV43" s="0" t="n">
        <v>0.0259</v>
      </c>
      <c r="AW43" s="0" t="n">
        <v>0.0247</v>
      </c>
      <c r="AX43" s="0" t="n">
        <v>0.0234</v>
      </c>
      <c r="AY43" s="0" t="n">
        <v>0.0219</v>
      </c>
      <c r="AZ43" s="0" t="n">
        <v>0.0203</v>
      </c>
      <c r="BA43" s="0" t="n">
        <v>0.0187</v>
      </c>
      <c r="BB43" s="0" t="n">
        <v>0.0169</v>
      </c>
      <c r="BC43" s="0" t="n">
        <v>0.015</v>
      </c>
      <c r="BD43" s="0" t="n">
        <v>0.013</v>
      </c>
      <c r="BE43" s="0" t="n">
        <v>0.011</v>
      </c>
      <c r="BF43" s="0" t="n">
        <v>0.0089</v>
      </c>
      <c r="BG43" s="0" t="n">
        <v>0.0067</v>
      </c>
      <c r="BH43" s="0" t="n">
        <v>0.0045</v>
      </c>
      <c r="BI43" s="0" t="n">
        <v>0.0023</v>
      </c>
      <c r="BJ43" s="0" t="n">
        <v>0.0001</v>
      </c>
      <c r="BK43" s="0" t="n">
        <v>-0.0022</v>
      </c>
      <c r="BL43" s="0" t="n">
        <v>-0.0045</v>
      </c>
      <c r="BM43" s="0" t="n">
        <v>-0.0067</v>
      </c>
      <c r="BN43" s="0" t="n">
        <v>-0.0089</v>
      </c>
      <c r="BO43" s="0" t="n">
        <v>-0.0111</v>
      </c>
      <c r="BP43" s="0" t="n">
        <v>-0.0132</v>
      </c>
      <c r="BQ43" s="0" t="n">
        <v>-0.0153</v>
      </c>
      <c r="BR43" s="0" t="n">
        <v>-0.0173</v>
      </c>
      <c r="BS43" s="0" t="n">
        <v>-0.0192</v>
      </c>
      <c r="BT43" s="0" t="n">
        <v>-0.021</v>
      </c>
      <c r="BU43" s="0" t="n">
        <v>-0.0226</v>
      </c>
      <c r="BV43" s="0" t="n">
        <v>-0.0242</v>
      </c>
      <c r="BW43" s="0" t="n">
        <v>-0.0255</v>
      </c>
      <c r="BX43" s="0" t="n">
        <v>-0.0268</v>
      </c>
      <c r="BY43" s="0" t="n">
        <v>-0.0279</v>
      </c>
      <c r="BZ43" s="0" t="n">
        <v>-0.0288</v>
      </c>
      <c r="CA43" s="0" t="n">
        <v>-0.0295</v>
      </c>
      <c r="CB43" s="0" t="n">
        <v>-0.0301</v>
      </c>
      <c r="CC43" s="0" t="n">
        <v>-0.0304</v>
      </c>
      <c r="CD43" s="0" t="n">
        <v>-0.0306</v>
      </c>
      <c r="CE43" s="0" t="n">
        <v>-0.0306</v>
      </c>
      <c r="CF43" s="0" t="n">
        <v>-0.0305</v>
      </c>
      <c r="CG43" s="0" t="n">
        <v>-0.0301</v>
      </c>
      <c r="CH43" s="0" t="n">
        <v>-0.0296</v>
      </c>
      <c r="CI43" s="0" t="n">
        <v>-0.0289</v>
      </c>
      <c r="CJ43" s="0" t="n">
        <v>-0.0281</v>
      </c>
      <c r="CK43" s="0" t="n">
        <v>-0.0271</v>
      </c>
      <c r="CL43" s="0" t="n">
        <v>-0.026</v>
      </c>
      <c r="CM43" s="0" t="n">
        <v>-0.0247</v>
      </c>
      <c r="CN43" s="0" t="n">
        <v>-0.0234</v>
      </c>
      <c r="CO43" s="0" t="n">
        <v>-0.0219</v>
      </c>
      <c r="CP43" s="0" t="n">
        <v>-0.0203</v>
      </c>
      <c r="CQ43" s="0" t="n">
        <v>-0.0187</v>
      </c>
      <c r="CR43" s="0" t="n">
        <v>-0.0169</v>
      </c>
      <c r="CS43" s="0" t="n">
        <v>-0.0152</v>
      </c>
      <c r="CT43" s="0" t="n">
        <v>-0.0134</v>
      </c>
      <c r="CU43" s="0" t="n">
        <v>-0.0115</v>
      </c>
      <c r="CV43" s="0" t="n">
        <v>-0.0097</v>
      </c>
      <c r="CW43" s="0" t="n">
        <v>-0.0078</v>
      </c>
      <c r="CX43" s="0" t="n">
        <v>-0.006</v>
      </c>
      <c r="CY43" s="0" t="n">
        <v>-0.0042</v>
      </c>
      <c r="CZ43" s="1" t="n">
        <v>-0.0025</v>
      </c>
      <c r="DD43" s="0" t="n">
        <v>0.00466666666666667</v>
      </c>
      <c r="DE43" s="0" t="n">
        <v>0.0037</v>
      </c>
      <c r="DF43" s="0" t="n">
        <v>0.00283333333333333</v>
      </c>
      <c r="DG43" s="0" t="n">
        <v>0.00216666666666667</v>
      </c>
      <c r="DH43" s="0" t="n">
        <v>0.0017</v>
      </c>
      <c r="DI43" s="0" t="n">
        <v>0.00143333333333333</v>
      </c>
      <c r="DJ43" s="0" t="n">
        <v>0.00143333333333333</v>
      </c>
      <c r="DK43" s="0" t="n">
        <v>0.0016</v>
      </c>
      <c r="DL43" s="0" t="n">
        <v>0.00206666666666667</v>
      </c>
      <c r="DM43" s="0" t="n">
        <v>0.00273333333333333</v>
      </c>
      <c r="DN43" s="0" t="n">
        <v>0.00356666666666667</v>
      </c>
      <c r="DO43" s="0" t="n">
        <v>0.00463333333333333</v>
      </c>
      <c r="DP43" s="0" t="n">
        <v>0.0058</v>
      </c>
      <c r="DQ43" s="0" t="n">
        <v>0.00706666666666667</v>
      </c>
      <c r="DR43" s="0" t="n">
        <v>0.0084</v>
      </c>
      <c r="DS43" s="0" t="n">
        <v>0.00983333333333333</v>
      </c>
      <c r="DT43" s="0" t="n">
        <v>0.0113</v>
      </c>
      <c r="DU43" s="0" t="n">
        <v>0.0128333333333333</v>
      </c>
      <c r="DV43" s="0" t="n">
        <v>0.0143666666666667</v>
      </c>
      <c r="DW43" s="0" t="n">
        <v>0.016</v>
      </c>
      <c r="DX43" s="0" t="n">
        <v>0.0176</v>
      </c>
      <c r="DY43" s="0" t="n">
        <v>0.0191666666666667</v>
      </c>
      <c r="DZ43" s="0" t="n">
        <v>0.0206333333333333</v>
      </c>
      <c r="EA43" s="0" t="n">
        <v>0.0221</v>
      </c>
      <c r="EB43" s="0" t="n">
        <v>0.0233666666666667</v>
      </c>
      <c r="EC43" s="0" t="n">
        <v>0.0244333333333333</v>
      </c>
      <c r="ED43" s="0" t="n">
        <v>0.0253333333333333</v>
      </c>
      <c r="EE43" s="0" t="n">
        <v>0.026</v>
      </c>
      <c r="EF43" s="0" t="n">
        <v>0.0264</v>
      </c>
      <c r="EG43" s="0" t="n">
        <v>0.0265666666666667</v>
      </c>
      <c r="EH43" s="0" t="n">
        <v>0.0265333333333333</v>
      </c>
      <c r="EI43" s="0" t="n">
        <v>0.0262666666666667</v>
      </c>
      <c r="EJ43" s="0" t="n">
        <v>0.0258</v>
      </c>
      <c r="EK43" s="0" t="n">
        <v>0.0252666666666667</v>
      </c>
      <c r="EL43" s="0" t="n">
        <v>0.0245333333333333</v>
      </c>
      <c r="EM43" s="0" t="n">
        <v>0.0237333333333333</v>
      </c>
      <c r="EN43" s="0" t="n">
        <v>0.0228333333333333</v>
      </c>
      <c r="EO43" s="0" t="n">
        <v>0.0218666666666667</v>
      </c>
      <c r="EP43" s="0" t="n">
        <v>0.0207666666666667</v>
      </c>
      <c r="EQ43" s="0" t="n">
        <v>0.0195666666666667</v>
      </c>
      <c r="ER43" s="0" t="n">
        <v>0.0182</v>
      </c>
      <c r="ES43" s="0" t="n">
        <v>0.0167</v>
      </c>
      <c r="ET43" s="0" t="n">
        <v>0.0150333333333333</v>
      </c>
      <c r="EU43" s="0" t="n">
        <v>0.0132666666666667</v>
      </c>
      <c r="EV43" s="0" t="n">
        <v>0.0114</v>
      </c>
      <c r="EW43" s="0" t="n">
        <v>0.0095</v>
      </c>
      <c r="EX43" s="0" t="n">
        <v>0.00756666666666667</v>
      </c>
      <c r="EY43" s="0" t="n">
        <v>0.0057</v>
      </c>
      <c r="EZ43" s="0" t="n">
        <v>0.00396666666666667</v>
      </c>
      <c r="FA43" s="0" t="n">
        <v>0.00233333333333333</v>
      </c>
      <c r="FB43" s="0" t="n">
        <v>0.000766666666666667</v>
      </c>
      <c r="FC43" s="0" t="n">
        <v>-0.0007</v>
      </c>
      <c r="FD43" s="0" t="n">
        <v>-0.0021</v>
      </c>
      <c r="FE43" s="0" t="n">
        <v>-0.00343333333333333</v>
      </c>
      <c r="FF43" s="0" t="n">
        <v>-0.0048</v>
      </c>
      <c r="FG43" s="0" t="n">
        <v>-0.0061</v>
      </c>
      <c r="FH43" s="0" t="n">
        <v>-0.00753333333333333</v>
      </c>
      <c r="FI43" s="0" t="n">
        <v>-0.00896666666666667</v>
      </c>
      <c r="FJ43" s="0" t="n">
        <v>-0.0105</v>
      </c>
      <c r="FK43" s="0" t="n">
        <v>-0.0121333333333333</v>
      </c>
      <c r="FL43" s="0" t="n">
        <v>-0.0138333333333333</v>
      </c>
      <c r="FM43" s="0" t="n">
        <v>-0.0155</v>
      </c>
      <c r="FN43" s="0" t="n">
        <v>-0.0171666666666667</v>
      </c>
      <c r="FO43" s="0" t="n">
        <v>-0.0186666666666667</v>
      </c>
      <c r="FP43" s="0" t="n">
        <v>-0.0200333333333333</v>
      </c>
      <c r="FQ43" s="0" t="n">
        <v>-0.0212</v>
      </c>
      <c r="FR43" s="0" t="n">
        <v>-0.0222333333333333</v>
      </c>
      <c r="FS43" s="0" t="n">
        <v>-0.0231333333333333</v>
      </c>
      <c r="FT43" s="0" t="n">
        <v>-0.0239</v>
      </c>
      <c r="FU43" s="0" t="n">
        <v>-0.0246</v>
      </c>
      <c r="FV43" s="0" t="n">
        <v>-0.0252</v>
      </c>
      <c r="FW43" s="0" t="n">
        <v>-0.0258</v>
      </c>
      <c r="FX43" s="0" t="n">
        <v>-0.0263666666666667</v>
      </c>
      <c r="FY43" s="0" t="n">
        <v>-0.0268666666666667</v>
      </c>
      <c r="FZ43" s="0" t="n">
        <v>-0.0272666666666667</v>
      </c>
      <c r="GA43" s="0" t="n">
        <v>-0.0275333333333333</v>
      </c>
      <c r="GB43" s="0" t="n">
        <v>-0.0276333333333333</v>
      </c>
      <c r="GC43" s="0" t="n">
        <v>-0.0275333333333333</v>
      </c>
      <c r="GD43" s="0" t="n">
        <v>-0.0271666666666667</v>
      </c>
      <c r="GE43" s="0" t="n">
        <v>-0.0266</v>
      </c>
      <c r="GF43" s="0" t="n">
        <v>-0.0257333333333333</v>
      </c>
      <c r="GG43" s="0" t="n">
        <v>-0.0246</v>
      </c>
      <c r="GH43" s="0" t="n">
        <v>-0.0232333333333333</v>
      </c>
      <c r="GI43" s="0" t="n">
        <v>-0.0216333333333333</v>
      </c>
      <c r="GJ43" s="0" t="n">
        <v>-0.0198333333333333</v>
      </c>
      <c r="GK43" s="0" t="n">
        <v>-0.0179333333333333</v>
      </c>
      <c r="GL43" s="0" t="n">
        <v>-0.0159333333333333</v>
      </c>
      <c r="GM43" s="0" t="n">
        <v>-0.0139666666666667</v>
      </c>
      <c r="GN43" s="0" t="n">
        <v>-0.0119333333333333</v>
      </c>
      <c r="GO43" s="0" t="n">
        <v>-0.0099</v>
      </c>
      <c r="GP43" s="0" t="n">
        <v>-0.00786666666666667</v>
      </c>
      <c r="GQ43" s="0" t="n">
        <v>-0.00576666666666667</v>
      </c>
      <c r="GR43" s="0" t="n">
        <v>-0.00373333333333333</v>
      </c>
      <c r="GS43" s="0" t="n">
        <v>-0.00166666666666667</v>
      </c>
      <c r="GT43" s="0" t="n">
        <v>0.0004</v>
      </c>
      <c r="GU43" s="0" t="n">
        <v>0.0024</v>
      </c>
      <c r="GV43" s="0" t="n">
        <v>0.0043</v>
      </c>
      <c r="GW43" s="0" t="n">
        <v>0.00613333333333333</v>
      </c>
      <c r="GX43" s="0" t="n">
        <v>0.00783333333333333</v>
      </c>
      <c r="GY43" s="0" t="n">
        <v>0.00936666666666667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49</v>
      </c>
      <c r="E44" s="0" t="n">
        <v>0.0157</v>
      </c>
      <c r="F44" s="0" t="n">
        <v>0.015</v>
      </c>
      <c r="G44" s="0" t="n">
        <v>0.0146</v>
      </c>
      <c r="H44" s="0" t="n">
        <v>0.0145</v>
      </c>
      <c r="I44" s="0" t="n">
        <v>0.0144</v>
      </c>
      <c r="J44" s="0" t="n">
        <v>0.0141</v>
      </c>
      <c r="K44" s="0" t="n">
        <v>0.0136</v>
      </c>
      <c r="L44" s="0" t="n">
        <v>0.0129</v>
      </c>
      <c r="M44" s="0" t="n">
        <v>0.0122</v>
      </c>
      <c r="N44" s="0" t="n">
        <v>0.0118</v>
      </c>
      <c r="O44" s="0" t="n">
        <v>0.0118</v>
      </c>
      <c r="P44" s="0" t="n">
        <v>0.0119</v>
      </c>
      <c r="Q44" s="0" t="n">
        <v>0.0121</v>
      </c>
      <c r="R44" s="0" t="n">
        <v>0.0122</v>
      </c>
      <c r="S44" s="0" t="n">
        <v>0.0123</v>
      </c>
      <c r="T44" s="0" t="n">
        <v>0.0124</v>
      </c>
      <c r="U44" s="0" t="n">
        <v>0.0124</v>
      </c>
      <c r="V44" s="0" t="n">
        <v>0.0124</v>
      </c>
      <c r="W44" s="0" t="n">
        <v>0.0122</v>
      </c>
      <c r="X44" s="0" t="n">
        <v>0.012</v>
      </c>
      <c r="Y44" s="0" t="n">
        <v>0.0116</v>
      </c>
      <c r="Z44" s="0" t="n">
        <v>0.0112</v>
      </c>
      <c r="AA44" s="0" t="n">
        <v>0.0107</v>
      </c>
      <c r="AB44" s="0" t="n">
        <v>0.01</v>
      </c>
      <c r="AC44" s="0" t="n">
        <v>0.0093</v>
      </c>
      <c r="AD44" s="0" t="n">
        <v>0.0085</v>
      </c>
      <c r="AE44" s="0" t="n">
        <v>0.0076</v>
      </c>
      <c r="AF44" s="0" t="n">
        <v>0.0068</v>
      </c>
      <c r="AG44" s="0" t="n">
        <v>0.0059</v>
      </c>
      <c r="AH44" s="0" t="n">
        <v>0.0052</v>
      </c>
      <c r="AI44" s="0" t="n">
        <v>0.0044</v>
      </c>
      <c r="AJ44" s="0" t="n">
        <v>0.0036</v>
      </c>
      <c r="AK44" s="0" t="n">
        <v>0.0026</v>
      </c>
      <c r="AL44" s="0" t="n">
        <v>0.0016</v>
      </c>
      <c r="AM44" s="0" t="n">
        <v>0.0005</v>
      </c>
      <c r="AN44" s="0" t="n">
        <v>-0.0005</v>
      </c>
      <c r="AO44" s="0" t="n">
        <v>-0.0014</v>
      </c>
      <c r="AP44" s="0" t="n">
        <v>-0.0023</v>
      </c>
      <c r="AQ44" s="0" t="n">
        <v>-0.0031</v>
      </c>
      <c r="AR44" s="0" t="n">
        <v>-0.0037</v>
      </c>
      <c r="AS44" s="0" t="n">
        <v>-0.0043</v>
      </c>
      <c r="AT44" s="0" t="n">
        <v>-0.0048</v>
      </c>
      <c r="AU44" s="0" t="n">
        <v>-0.0051</v>
      </c>
      <c r="AV44" s="0" t="n">
        <v>-0.0054</v>
      </c>
      <c r="AW44" s="0" t="n">
        <v>-0.0056</v>
      </c>
      <c r="AX44" s="0" t="n">
        <v>-0.0058</v>
      </c>
      <c r="AY44" s="0" t="n">
        <v>-0.0061</v>
      </c>
      <c r="AZ44" s="0" t="n">
        <v>-0.0063</v>
      </c>
      <c r="BA44" s="0" t="n">
        <v>-0.0066</v>
      </c>
      <c r="BB44" s="0" t="n">
        <v>-0.0067</v>
      </c>
      <c r="BC44" s="0" t="n">
        <v>-0.0067</v>
      </c>
      <c r="BD44" s="0" t="n">
        <v>-0.0066</v>
      </c>
      <c r="BE44" s="0" t="n">
        <v>-0.0065</v>
      </c>
      <c r="BF44" s="0" t="n">
        <v>-0.0065</v>
      </c>
      <c r="BG44" s="0" t="n">
        <v>-0.0067</v>
      </c>
      <c r="BH44" s="0" t="n">
        <v>-0.0072</v>
      </c>
      <c r="BI44" s="0" t="n">
        <v>-0.0078</v>
      </c>
      <c r="BJ44" s="0" t="n">
        <v>-0.0084</v>
      </c>
      <c r="BK44" s="0" t="n">
        <v>-0.0092</v>
      </c>
      <c r="BL44" s="0" t="n">
        <v>-0.0101</v>
      </c>
      <c r="BM44" s="0" t="n">
        <v>-0.011</v>
      </c>
      <c r="BN44" s="0" t="n">
        <v>-0.0121</v>
      </c>
      <c r="BO44" s="0" t="n">
        <v>-0.0132</v>
      </c>
      <c r="BP44" s="0" t="n">
        <v>-0.0143</v>
      </c>
      <c r="BQ44" s="0" t="n">
        <v>-0.0155</v>
      </c>
      <c r="BR44" s="0" t="n">
        <v>-0.0168</v>
      </c>
      <c r="BS44" s="0" t="n">
        <v>-0.018</v>
      </c>
      <c r="BT44" s="0" t="n">
        <v>-0.0192</v>
      </c>
      <c r="BU44" s="0" t="n">
        <v>-0.0203</v>
      </c>
      <c r="BV44" s="0" t="n">
        <v>-0.0213</v>
      </c>
      <c r="BW44" s="0" t="n">
        <v>-0.0223</v>
      </c>
      <c r="BX44" s="0" t="n">
        <v>-0.0231</v>
      </c>
      <c r="BY44" s="0" t="n">
        <v>-0.0238</v>
      </c>
      <c r="BZ44" s="0" t="n">
        <v>-0.0243</v>
      </c>
      <c r="CA44" s="0" t="n">
        <v>-0.0245</v>
      </c>
      <c r="CB44" s="0" t="n">
        <v>-0.0246</v>
      </c>
      <c r="CC44" s="0" t="n">
        <v>-0.0245</v>
      </c>
      <c r="CD44" s="0" t="n">
        <v>-0.0241</v>
      </c>
      <c r="CE44" s="0" t="n">
        <v>-0.0235</v>
      </c>
      <c r="CF44" s="0" t="n">
        <v>-0.0226</v>
      </c>
      <c r="CG44" s="0" t="n">
        <v>-0.0216</v>
      </c>
      <c r="CH44" s="0" t="n">
        <v>-0.0204</v>
      </c>
      <c r="CI44" s="0" t="n">
        <v>-0.0189</v>
      </c>
      <c r="CJ44" s="0" t="n">
        <v>-0.0173</v>
      </c>
      <c r="CK44" s="0" t="n">
        <v>-0.0156</v>
      </c>
      <c r="CL44" s="0" t="n">
        <v>-0.0137</v>
      </c>
      <c r="CM44" s="0" t="n">
        <v>-0.0117</v>
      </c>
      <c r="CN44" s="0" t="n">
        <v>-0.0096</v>
      </c>
      <c r="CO44" s="0" t="n">
        <v>-0.0074</v>
      </c>
      <c r="CP44" s="0" t="n">
        <v>-0.0051</v>
      </c>
      <c r="CQ44" s="0" t="n">
        <v>-0.0028</v>
      </c>
      <c r="CR44" s="0" t="n">
        <v>-0.0004</v>
      </c>
      <c r="CS44" s="0" t="n">
        <v>0.002</v>
      </c>
      <c r="CT44" s="0" t="n">
        <v>0.0044</v>
      </c>
      <c r="CU44" s="0" t="n">
        <v>0.0069</v>
      </c>
      <c r="CV44" s="0" t="n">
        <v>0.0093</v>
      </c>
      <c r="CW44" s="0" t="n">
        <v>0.0117</v>
      </c>
      <c r="CX44" s="0" t="n">
        <v>0.0141</v>
      </c>
      <c r="CY44" s="0" t="n">
        <v>0.0165</v>
      </c>
      <c r="CZ44" s="1" t="n">
        <v>0.0189</v>
      </c>
    </row>
    <row r="45" customFormat="false" ht="12.75" hidden="false" customHeight="false" outlineLevel="0" collapsed="false">
      <c r="A45" s="3"/>
      <c r="B45" s="0" t="s">
        <v>5</v>
      </c>
      <c r="C45" s="0" t="s">
        <v>11</v>
      </c>
    </row>
    <row r="46" customFormat="false" ht="12.75" hidden="false" customHeight="false" outlineLevel="0" collapsed="false">
      <c r="A46" s="3"/>
      <c r="B46" s="0" t="s">
        <v>5</v>
      </c>
      <c r="C46" s="0" t="s">
        <v>11</v>
      </c>
      <c r="DD46" s="0" t="n">
        <v>0.0157</v>
      </c>
      <c r="DE46" s="0" t="n">
        <v>0.015</v>
      </c>
      <c r="DF46" s="0" t="n">
        <v>0.0146</v>
      </c>
      <c r="DG46" s="0" t="n">
        <v>0.0145</v>
      </c>
      <c r="DH46" s="0" t="n">
        <v>0.0144</v>
      </c>
      <c r="DI46" s="0" t="n">
        <v>0.0141</v>
      </c>
      <c r="DJ46" s="0" t="n">
        <v>0.0136</v>
      </c>
      <c r="DK46" s="0" t="n">
        <v>0.0129</v>
      </c>
      <c r="DL46" s="0" t="n">
        <v>0.0122</v>
      </c>
      <c r="DM46" s="0" t="n">
        <v>0.0118</v>
      </c>
      <c r="DN46" s="0" t="n">
        <v>0.0118</v>
      </c>
      <c r="DO46" s="0" t="n">
        <v>0.0119</v>
      </c>
      <c r="DP46" s="0" t="n">
        <v>0.0121</v>
      </c>
      <c r="DQ46" s="0" t="n">
        <v>0.0122</v>
      </c>
      <c r="DR46" s="0" t="n">
        <v>0.0123</v>
      </c>
      <c r="DS46" s="0" t="n">
        <v>0.0124</v>
      </c>
      <c r="DT46" s="0" t="n">
        <v>0.0124</v>
      </c>
      <c r="DU46" s="0" t="n">
        <v>0.0124</v>
      </c>
      <c r="DV46" s="0" t="n">
        <v>0.0122</v>
      </c>
      <c r="DW46" s="0" t="n">
        <v>0.012</v>
      </c>
      <c r="DX46" s="0" t="n">
        <v>0.0116</v>
      </c>
      <c r="DY46" s="0" t="n">
        <v>0.0112</v>
      </c>
      <c r="DZ46" s="0" t="n">
        <v>0.0107</v>
      </c>
      <c r="EA46" s="0" t="n">
        <v>0.01</v>
      </c>
      <c r="EB46" s="0" t="n">
        <v>0.0093</v>
      </c>
      <c r="EC46" s="0" t="n">
        <v>0.0085</v>
      </c>
      <c r="ED46" s="0" t="n">
        <v>0.0076</v>
      </c>
      <c r="EE46" s="0" t="n">
        <v>0.0068</v>
      </c>
      <c r="EF46" s="0" t="n">
        <v>0.0059</v>
      </c>
      <c r="EG46" s="0" t="n">
        <v>0.0052</v>
      </c>
      <c r="EH46" s="0" t="n">
        <v>0.0044</v>
      </c>
      <c r="EI46" s="0" t="n">
        <v>0.0036</v>
      </c>
      <c r="EJ46" s="0" t="n">
        <v>0.0026</v>
      </c>
      <c r="EK46" s="0" t="n">
        <v>0.0016</v>
      </c>
      <c r="EL46" s="0" t="n">
        <v>0.0005</v>
      </c>
      <c r="EM46" s="0" t="n">
        <v>-0.0005</v>
      </c>
      <c r="EN46" s="0" t="n">
        <v>-0.0014</v>
      </c>
      <c r="EO46" s="0" t="n">
        <v>-0.0023</v>
      </c>
      <c r="EP46" s="0" t="n">
        <v>-0.0031</v>
      </c>
      <c r="EQ46" s="0" t="n">
        <v>-0.0037</v>
      </c>
      <c r="ER46" s="0" t="n">
        <v>-0.0043</v>
      </c>
      <c r="ES46" s="0" t="n">
        <v>-0.0048</v>
      </c>
      <c r="ET46" s="0" t="n">
        <v>-0.0051</v>
      </c>
      <c r="EU46" s="0" t="n">
        <v>-0.0054</v>
      </c>
      <c r="EV46" s="0" t="n">
        <v>-0.0056</v>
      </c>
      <c r="EW46" s="0" t="n">
        <v>-0.0058</v>
      </c>
      <c r="EX46" s="0" t="n">
        <v>-0.0061</v>
      </c>
      <c r="EY46" s="0" t="n">
        <v>-0.0063</v>
      </c>
      <c r="EZ46" s="0" t="n">
        <v>-0.0066</v>
      </c>
      <c r="FA46" s="0" t="n">
        <v>-0.0067</v>
      </c>
      <c r="FB46" s="0" t="n">
        <v>-0.0067</v>
      </c>
      <c r="FC46" s="0" t="n">
        <v>-0.0066</v>
      </c>
      <c r="FD46" s="0" t="n">
        <v>-0.0065</v>
      </c>
      <c r="FE46" s="0" t="n">
        <v>-0.0065</v>
      </c>
      <c r="FF46" s="0" t="n">
        <v>-0.0067</v>
      </c>
      <c r="FG46" s="0" t="n">
        <v>-0.0072</v>
      </c>
      <c r="FH46" s="0" t="n">
        <v>-0.0078</v>
      </c>
      <c r="FI46" s="0" t="n">
        <v>-0.0084</v>
      </c>
      <c r="FJ46" s="0" t="n">
        <v>-0.0092</v>
      </c>
      <c r="FK46" s="0" t="n">
        <v>-0.0101</v>
      </c>
      <c r="FL46" s="0" t="n">
        <v>-0.011</v>
      </c>
      <c r="FM46" s="0" t="n">
        <v>-0.0121</v>
      </c>
      <c r="FN46" s="0" t="n">
        <v>-0.0132</v>
      </c>
      <c r="FO46" s="0" t="n">
        <v>-0.0143</v>
      </c>
      <c r="FP46" s="0" t="n">
        <v>-0.0155</v>
      </c>
      <c r="FQ46" s="0" t="n">
        <v>-0.0168</v>
      </c>
      <c r="FR46" s="0" t="n">
        <v>-0.018</v>
      </c>
      <c r="FS46" s="0" t="n">
        <v>-0.0192</v>
      </c>
      <c r="FT46" s="0" t="n">
        <v>-0.0203</v>
      </c>
      <c r="FU46" s="0" t="n">
        <v>-0.0213</v>
      </c>
      <c r="FV46" s="0" t="n">
        <v>-0.0223</v>
      </c>
      <c r="FW46" s="0" t="n">
        <v>-0.0231</v>
      </c>
      <c r="FX46" s="0" t="n">
        <v>-0.0238</v>
      </c>
      <c r="FY46" s="0" t="n">
        <v>-0.0243</v>
      </c>
      <c r="FZ46" s="0" t="n">
        <v>-0.0245</v>
      </c>
      <c r="GA46" s="0" t="n">
        <v>-0.0246</v>
      </c>
      <c r="GB46" s="0" t="n">
        <v>-0.0245</v>
      </c>
      <c r="GC46" s="0" t="n">
        <v>-0.0241</v>
      </c>
      <c r="GD46" s="0" t="n">
        <v>-0.0235</v>
      </c>
      <c r="GE46" s="0" t="n">
        <v>-0.0226</v>
      </c>
      <c r="GF46" s="0" t="n">
        <v>-0.0216</v>
      </c>
      <c r="GG46" s="0" t="n">
        <v>-0.0204</v>
      </c>
      <c r="GH46" s="0" t="n">
        <v>-0.0189</v>
      </c>
      <c r="GI46" s="0" t="n">
        <v>-0.0173</v>
      </c>
      <c r="GJ46" s="0" t="n">
        <v>-0.0156</v>
      </c>
      <c r="GK46" s="0" t="n">
        <v>-0.0137</v>
      </c>
      <c r="GL46" s="0" t="n">
        <v>-0.0117</v>
      </c>
      <c r="GM46" s="0" t="n">
        <v>-0.0096</v>
      </c>
      <c r="GN46" s="0" t="n">
        <v>-0.0074</v>
      </c>
      <c r="GO46" s="0" t="n">
        <v>-0.0051</v>
      </c>
      <c r="GP46" s="0" t="n">
        <v>-0.0028</v>
      </c>
      <c r="GQ46" s="0" t="n">
        <v>-0.0004</v>
      </c>
      <c r="GR46" s="0" t="n">
        <v>0.002</v>
      </c>
      <c r="GS46" s="0" t="n">
        <v>0.0044</v>
      </c>
      <c r="GT46" s="0" t="n">
        <v>0.0069</v>
      </c>
      <c r="GU46" s="0" t="n">
        <v>0.0093</v>
      </c>
      <c r="GV46" s="0" t="n">
        <v>0.0117</v>
      </c>
      <c r="GW46" s="0" t="n">
        <v>0.0141</v>
      </c>
      <c r="GX46" s="0" t="n">
        <v>0.0165</v>
      </c>
      <c r="GY46" s="0" t="n">
        <v>0.0189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49</v>
      </c>
      <c r="E47" s="0" t="n">
        <v>0.0343</v>
      </c>
      <c r="F47" s="0" t="n">
        <v>0.0331</v>
      </c>
      <c r="G47" s="0" t="n">
        <v>0.0319</v>
      </c>
      <c r="H47" s="0" t="n">
        <v>0.0307</v>
      </c>
      <c r="I47" s="0" t="n">
        <v>0.0296</v>
      </c>
      <c r="J47" s="0" t="n">
        <v>0.0285</v>
      </c>
      <c r="K47" s="0" t="n">
        <v>0.0276</v>
      </c>
      <c r="L47" s="0" t="n">
        <v>0.0267</v>
      </c>
      <c r="M47" s="0" t="n">
        <v>0.026</v>
      </c>
      <c r="N47" s="0" t="n">
        <v>0.0254</v>
      </c>
      <c r="O47" s="0" t="n">
        <v>0.0248</v>
      </c>
      <c r="P47" s="0" t="n">
        <v>0.0244</v>
      </c>
      <c r="Q47" s="0" t="n">
        <v>0.0242</v>
      </c>
      <c r="R47" s="0" t="n">
        <v>0.024</v>
      </c>
      <c r="S47" s="0" t="n">
        <v>0.024</v>
      </c>
      <c r="T47" s="0" t="n">
        <v>0.0241</v>
      </c>
      <c r="U47" s="0" t="n">
        <v>0.0243</v>
      </c>
      <c r="V47" s="0" t="n">
        <v>0.0246</v>
      </c>
      <c r="W47" s="0" t="n">
        <v>0.025</v>
      </c>
      <c r="X47" s="0" t="n">
        <v>0.0255</v>
      </c>
      <c r="Y47" s="0" t="n">
        <v>0.0261</v>
      </c>
      <c r="Z47" s="0" t="n">
        <v>0.0267</v>
      </c>
      <c r="AA47" s="0" t="n">
        <v>0.0274</v>
      </c>
      <c r="AB47" s="0" t="n">
        <v>0.0281</v>
      </c>
      <c r="AC47" s="0" t="n">
        <v>0.0288</v>
      </c>
      <c r="AD47" s="0" t="n">
        <v>0.0295</v>
      </c>
      <c r="AE47" s="0" t="n">
        <v>0.0302</v>
      </c>
      <c r="AF47" s="0" t="n">
        <v>0.0308</v>
      </c>
      <c r="AG47" s="0" t="n">
        <v>0.0313</v>
      </c>
      <c r="AH47" s="0" t="n">
        <v>0.0318</v>
      </c>
      <c r="AI47" s="0" t="n">
        <v>0.0321</v>
      </c>
      <c r="AJ47" s="0" t="n">
        <v>0.0322</v>
      </c>
      <c r="AK47" s="0" t="n">
        <v>0.0322</v>
      </c>
      <c r="AL47" s="0" t="n">
        <v>0.032</v>
      </c>
      <c r="AM47" s="0" t="n">
        <v>0.0316</v>
      </c>
      <c r="AN47" s="0" t="n">
        <v>0.0309</v>
      </c>
      <c r="AO47" s="0" t="n">
        <v>0.03</v>
      </c>
      <c r="AP47" s="0" t="n">
        <v>0.0289</v>
      </c>
      <c r="AQ47" s="0" t="n">
        <v>0.0275</v>
      </c>
      <c r="AR47" s="0" t="n">
        <v>0.0258</v>
      </c>
      <c r="AS47" s="0" t="n">
        <v>0.0239</v>
      </c>
      <c r="AT47" s="0" t="n">
        <v>0.0218</v>
      </c>
      <c r="AU47" s="0" t="n">
        <v>0.0194</v>
      </c>
      <c r="AV47" s="0" t="n">
        <v>0.0167</v>
      </c>
      <c r="AW47" s="0" t="n">
        <v>0.0139</v>
      </c>
      <c r="AX47" s="0" t="n">
        <v>0.0108</v>
      </c>
      <c r="AY47" s="0" t="n">
        <v>0.0076</v>
      </c>
      <c r="AZ47" s="0" t="n">
        <v>0.0043</v>
      </c>
      <c r="BA47" s="0" t="n">
        <v>0.0008</v>
      </c>
      <c r="BB47" s="0" t="n">
        <v>-0.0028</v>
      </c>
      <c r="BC47" s="0" t="n">
        <v>-0.0065</v>
      </c>
      <c r="BD47" s="0" t="n">
        <v>-0.0102</v>
      </c>
      <c r="BE47" s="0" t="n">
        <v>-0.0138</v>
      </c>
      <c r="BF47" s="0" t="n">
        <v>-0.0175</v>
      </c>
      <c r="BG47" s="0" t="n">
        <v>-0.0211</v>
      </c>
      <c r="BH47" s="0" t="n">
        <v>-0.0246</v>
      </c>
      <c r="BI47" s="0" t="n">
        <v>-0.028</v>
      </c>
      <c r="BJ47" s="0" t="n">
        <v>-0.0312</v>
      </c>
      <c r="BK47" s="0" t="n">
        <v>-0.0342</v>
      </c>
      <c r="BL47" s="0" t="n">
        <v>-0.037</v>
      </c>
      <c r="BM47" s="0" t="n">
        <v>-0.0396</v>
      </c>
      <c r="BN47" s="0" t="n">
        <v>-0.0419</v>
      </c>
      <c r="BO47" s="0" t="n">
        <v>-0.044</v>
      </c>
      <c r="BP47" s="0" t="n">
        <v>-0.0457</v>
      </c>
      <c r="BQ47" s="0" t="n">
        <v>-0.0472</v>
      </c>
      <c r="BR47" s="0" t="n">
        <v>-0.0484</v>
      </c>
      <c r="BS47" s="0" t="n">
        <v>-0.0492</v>
      </c>
      <c r="BT47" s="0" t="n">
        <v>-0.0497</v>
      </c>
      <c r="BU47" s="0" t="n">
        <v>-0.0499</v>
      </c>
      <c r="BV47" s="0" t="n">
        <v>-0.0497</v>
      </c>
      <c r="BW47" s="0" t="n">
        <v>-0.0492</v>
      </c>
      <c r="BX47" s="0" t="n">
        <v>-0.0484</v>
      </c>
      <c r="BY47" s="0" t="n">
        <v>-0.0473</v>
      </c>
      <c r="BZ47" s="0" t="n">
        <v>-0.0459</v>
      </c>
      <c r="CA47" s="0" t="n">
        <v>-0.0442</v>
      </c>
      <c r="CB47" s="0" t="n">
        <v>-0.0422</v>
      </c>
      <c r="CC47" s="0" t="n">
        <v>-0.04</v>
      </c>
      <c r="CD47" s="0" t="n">
        <v>-0.0375</v>
      </c>
      <c r="CE47" s="0" t="n">
        <v>-0.0349</v>
      </c>
      <c r="CF47" s="0" t="n">
        <v>-0.0321</v>
      </c>
      <c r="CG47" s="0" t="n">
        <v>-0.0291</v>
      </c>
      <c r="CH47" s="0" t="n">
        <v>-0.026</v>
      </c>
      <c r="CI47" s="0" t="n">
        <v>-0.0229</v>
      </c>
      <c r="CJ47" s="0" t="n">
        <v>-0.0197</v>
      </c>
      <c r="CK47" s="0" t="n">
        <v>-0.0165</v>
      </c>
      <c r="CL47" s="0" t="n">
        <v>-0.0133</v>
      </c>
      <c r="CM47" s="0" t="n">
        <v>-0.0101</v>
      </c>
      <c r="CN47" s="0" t="n">
        <v>-0.007</v>
      </c>
      <c r="CO47" s="0" t="n">
        <v>-0.0041</v>
      </c>
      <c r="CP47" s="0" t="n">
        <v>-0.0013</v>
      </c>
      <c r="CQ47" s="0" t="n">
        <v>0.0014</v>
      </c>
      <c r="CR47" s="0" t="n">
        <v>0.0039</v>
      </c>
      <c r="CS47" s="0" t="n">
        <v>0.0061</v>
      </c>
      <c r="CT47" s="0" t="n">
        <v>0.0082</v>
      </c>
      <c r="CU47" s="0" t="n">
        <v>0.0099</v>
      </c>
      <c r="CV47" s="0" t="n">
        <v>0.0115</v>
      </c>
      <c r="CW47" s="0" t="n">
        <v>0.0128</v>
      </c>
      <c r="CX47" s="0" t="n">
        <v>0.0139</v>
      </c>
      <c r="CY47" s="0" t="n">
        <v>0.0148</v>
      </c>
      <c r="CZ47" s="1" t="n">
        <v>0.0154</v>
      </c>
    </row>
    <row r="48" customFormat="false" ht="12.75" hidden="false" customHeight="false" outlineLevel="0" collapsed="false">
      <c r="A48" s="3"/>
      <c r="B48" s="0" t="s">
        <v>5</v>
      </c>
      <c r="C48" s="0" t="s">
        <v>13</v>
      </c>
    </row>
    <row r="49" customFormat="false" ht="12.75" hidden="false" customHeight="false" outlineLevel="0" collapsed="false">
      <c r="A49" s="3" t="s">
        <v>14</v>
      </c>
      <c r="B49" s="0" t="s">
        <v>5</v>
      </c>
      <c r="C49" s="0" t="s">
        <v>13</v>
      </c>
      <c r="D49" s="0" t="s">
        <v>49</v>
      </c>
      <c r="E49" s="0" t="n">
        <v>0.0657</v>
      </c>
      <c r="F49" s="0" t="n">
        <v>0.0654</v>
      </c>
      <c r="G49" s="0" t="n">
        <v>0.0652</v>
      </c>
      <c r="H49" s="0" t="n">
        <v>0.0652</v>
      </c>
      <c r="I49" s="0" t="n">
        <v>0.0651</v>
      </c>
      <c r="J49" s="0" t="n">
        <v>0.0652</v>
      </c>
      <c r="K49" s="0" t="n">
        <v>0.0653</v>
      </c>
      <c r="L49" s="0" t="n">
        <v>0.0655</v>
      </c>
      <c r="M49" s="0" t="n">
        <v>0.0658</v>
      </c>
      <c r="N49" s="0" t="n">
        <v>0.0661</v>
      </c>
      <c r="O49" s="0" t="n">
        <v>0.0664</v>
      </c>
      <c r="P49" s="0" t="n">
        <v>0.0668</v>
      </c>
      <c r="Q49" s="0" t="n">
        <v>0.0673</v>
      </c>
      <c r="R49" s="0" t="n">
        <v>0.0678</v>
      </c>
      <c r="S49" s="0" t="n">
        <v>0.0682</v>
      </c>
      <c r="T49" s="0" t="n">
        <v>0.0687</v>
      </c>
      <c r="U49" s="0" t="n">
        <v>0.0692</v>
      </c>
      <c r="V49" s="0" t="n">
        <v>0.0696</v>
      </c>
      <c r="W49" s="0" t="n">
        <v>0.07</v>
      </c>
      <c r="X49" s="0" t="n">
        <v>0.0704</v>
      </c>
      <c r="Y49" s="0" t="n">
        <v>0.0706</v>
      </c>
      <c r="Z49" s="0" t="n">
        <v>0.0708</v>
      </c>
      <c r="AA49" s="0" t="n">
        <v>0.071</v>
      </c>
      <c r="AB49" s="0" t="n">
        <v>0.071</v>
      </c>
      <c r="AC49" s="0" t="n">
        <v>0.0708</v>
      </c>
      <c r="AD49" s="0" t="n">
        <v>0.0706</v>
      </c>
      <c r="AE49" s="0" t="n">
        <v>0.0702</v>
      </c>
      <c r="AF49" s="0" t="n">
        <v>0.0697</v>
      </c>
      <c r="AG49" s="0" t="n">
        <v>0.0689</v>
      </c>
      <c r="AH49" s="0" t="n">
        <v>0.068</v>
      </c>
      <c r="AI49" s="0" t="n">
        <v>0.067</v>
      </c>
      <c r="AJ49" s="0" t="n">
        <v>0.0657</v>
      </c>
      <c r="AK49" s="0" t="n">
        <v>0.0642</v>
      </c>
      <c r="AL49" s="0" t="n">
        <v>0.0625</v>
      </c>
      <c r="AM49" s="0" t="n">
        <v>0.0606</v>
      </c>
      <c r="AN49" s="0" t="n">
        <v>0.0585</v>
      </c>
      <c r="AO49" s="0" t="n">
        <v>0.0561</v>
      </c>
      <c r="AP49" s="0" t="n">
        <v>0.0536</v>
      </c>
      <c r="AQ49" s="0" t="n">
        <v>0.0508</v>
      </c>
      <c r="AR49" s="0" t="n">
        <v>0.0478</v>
      </c>
      <c r="AS49" s="0" t="n">
        <v>0.0446</v>
      </c>
      <c r="AT49" s="0" t="n">
        <v>0.0412</v>
      </c>
      <c r="AU49" s="0" t="n">
        <v>0.0377</v>
      </c>
      <c r="AV49" s="0" t="n">
        <v>0.0339</v>
      </c>
      <c r="AW49" s="0" t="n">
        <v>0.03</v>
      </c>
      <c r="AX49" s="0" t="n">
        <v>0.026</v>
      </c>
      <c r="AY49" s="0" t="n">
        <v>0.0219</v>
      </c>
      <c r="AZ49" s="0" t="n">
        <v>0.0177</v>
      </c>
      <c r="BA49" s="0" t="n">
        <v>0.0134</v>
      </c>
      <c r="BB49" s="0" t="n">
        <v>0.009</v>
      </c>
      <c r="BC49" s="0" t="n">
        <v>0.0047</v>
      </c>
      <c r="BD49" s="0" t="n">
        <v>0.0003</v>
      </c>
      <c r="BE49" s="0" t="n">
        <v>-0.004</v>
      </c>
      <c r="BF49" s="0" t="n">
        <v>-0.0082</v>
      </c>
      <c r="BG49" s="0" t="n">
        <v>-0.0124</v>
      </c>
      <c r="BH49" s="0" t="n">
        <v>-0.0165</v>
      </c>
      <c r="BI49" s="0" t="n">
        <v>-0.0204</v>
      </c>
      <c r="BJ49" s="0" t="n">
        <v>-0.0241</v>
      </c>
      <c r="BK49" s="0" t="n">
        <v>-0.0277</v>
      </c>
      <c r="BL49" s="0" t="n">
        <v>-0.0311</v>
      </c>
      <c r="BM49" s="0" t="n">
        <v>-0.0342</v>
      </c>
      <c r="BN49" s="0" t="n">
        <v>-0.0371</v>
      </c>
      <c r="BO49" s="0" t="n">
        <v>-0.0397</v>
      </c>
      <c r="BP49" s="0" t="n">
        <v>-0.042</v>
      </c>
      <c r="BQ49" s="0" t="n">
        <v>-0.0441</v>
      </c>
      <c r="BR49" s="0" t="n">
        <v>-0.0458</v>
      </c>
      <c r="BS49" s="0" t="n">
        <v>-0.0473</v>
      </c>
      <c r="BT49" s="0" t="n">
        <v>-0.0484</v>
      </c>
      <c r="BU49" s="0" t="n">
        <v>-0.0492</v>
      </c>
      <c r="BV49" s="0" t="n">
        <v>-0.0497</v>
      </c>
      <c r="BW49" s="0" t="n">
        <v>-0.0498</v>
      </c>
      <c r="BX49" s="0" t="n">
        <v>-0.0497</v>
      </c>
      <c r="BY49" s="0" t="n">
        <v>-0.0492</v>
      </c>
      <c r="BZ49" s="0" t="n">
        <v>-0.0484</v>
      </c>
      <c r="CA49" s="0" t="n">
        <v>-0.0474</v>
      </c>
      <c r="CB49" s="0" t="n">
        <v>-0.0461</v>
      </c>
      <c r="CC49" s="0" t="n">
        <v>-0.0445</v>
      </c>
      <c r="CD49" s="0" t="n">
        <v>-0.0427</v>
      </c>
      <c r="CE49" s="0" t="n">
        <v>-0.0406</v>
      </c>
      <c r="CF49" s="0" t="n">
        <v>-0.0384</v>
      </c>
      <c r="CG49" s="0" t="n">
        <v>-0.0359</v>
      </c>
      <c r="CH49" s="0" t="n">
        <v>-0.0334</v>
      </c>
      <c r="CI49" s="0" t="n">
        <v>-0.0307</v>
      </c>
      <c r="CJ49" s="0" t="n">
        <v>-0.0279</v>
      </c>
      <c r="CK49" s="0" t="n">
        <v>-0.025</v>
      </c>
      <c r="CL49" s="0" t="n">
        <v>-0.022</v>
      </c>
      <c r="CM49" s="0" t="n">
        <v>-0.0191</v>
      </c>
      <c r="CN49" s="0" t="n">
        <v>-0.0161</v>
      </c>
      <c r="CO49" s="0" t="n">
        <v>-0.0131</v>
      </c>
      <c r="CP49" s="0" t="n">
        <v>-0.0102</v>
      </c>
      <c r="CQ49" s="0" t="n">
        <v>-0.0073</v>
      </c>
      <c r="CR49" s="0" t="n">
        <v>-0.0045</v>
      </c>
      <c r="CS49" s="0" t="n">
        <v>-0.0018</v>
      </c>
      <c r="CT49" s="0" t="n">
        <v>0.0008</v>
      </c>
      <c r="CU49" s="0" t="n">
        <v>0.0033</v>
      </c>
      <c r="CV49" s="0" t="n">
        <v>0.0057</v>
      </c>
      <c r="CW49" s="0" t="n">
        <v>0.0079</v>
      </c>
      <c r="CX49" s="0" t="n">
        <v>0.0101</v>
      </c>
      <c r="CY49" s="0" t="n">
        <v>0.012</v>
      </c>
      <c r="CZ49" s="1" t="n">
        <v>0.0138</v>
      </c>
      <c r="DD49" s="0" t="n">
        <v>0.05</v>
      </c>
      <c r="DE49" s="0" t="n">
        <v>0.04925</v>
      </c>
      <c r="DF49" s="0" t="n">
        <v>0.04855</v>
      </c>
      <c r="DG49" s="0" t="n">
        <v>0.04795</v>
      </c>
      <c r="DH49" s="0" t="n">
        <v>0.04735</v>
      </c>
      <c r="DI49" s="0" t="n">
        <v>0.04685</v>
      </c>
      <c r="DJ49" s="0" t="n">
        <v>0.04645</v>
      </c>
      <c r="DK49" s="0" t="n">
        <v>0.0461</v>
      </c>
      <c r="DL49" s="0" t="n">
        <v>0.0459</v>
      </c>
      <c r="DM49" s="0" t="n">
        <v>0.04575</v>
      </c>
      <c r="DN49" s="0" t="n">
        <v>0.0456</v>
      </c>
      <c r="DO49" s="0" t="n">
        <v>0.0456</v>
      </c>
      <c r="DP49" s="0" t="n">
        <v>0.04575</v>
      </c>
      <c r="DQ49" s="0" t="n">
        <v>0.0459</v>
      </c>
      <c r="DR49" s="0" t="n">
        <v>0.0461</v>
      </c>
      <c r="DS49" s="0" t="n">
        <v>0.0464</v>
      </c>
      <c r="DT49" s="0" t="n">
        <v>0.04675</v>
      </c>
      <c r="DU49" s="0" t="n">
        <v>0.0471</v>
      </c>
      <c r="DV49" s="0" t="n">
        <v>0.0475</v>
      </c>
      <c r="DW49" s="0" t="n">
        <v>0.04795</v>
      </c>
      <c r="DX49" s="0" t="n">
        <v>0.04835</v>
      </c>
      <c r="DY49" s="0" t="n">
        <v>0.04875</v>
      </c>
      <c r="DZ49" s="0" t="n">
        <v>0.0492</v>
      </c>
      <c r="EA49" s="0" t="n">
        <v>0.04955</v>
      </c>
      <c r="EB49" s="0" t="n">
        <v>0.0498</v>
      </c>
      <c r="EC49" s="0" t="n">
        <v>0.05005</v>
      </c>
      <c r="ED49" s="0" t="n">
        <v>0.0502</v>
      </c>
      <c r="EE49" s="0" t="n">
        <v>0.05025</v>
      </c>
      <c r="EF49" s="0" t="n">
        <v>0.0501</v>
      </c>
      <c r="EG49" s="0" t="n">
        <v>0.0499</v>
      </c>
      <c r="EH49" s="0" t="n">
        <v>0.04955</v>
      </c>
      <c r="EI49" s="0" t="n">
        <v>0.04895</v>
      </c>
      <c r="EJ49" s="0" t="n">
        <v>0.0482</v>
      </c>
      <c r="EK49" s="0" t="n">
        <v>0.04725</v>
      </c>
      <c r="EL49" s="0" t="n">
        <v>0.0461</v>
      </c>
      <c r="EM49" s="0" t="n">
        <v>0.0447</v>
      </c>
      <c r="EN49" s="0" t="n">
        <v>0.04305</v>
      </c>
      <c r="EO49" s="0" t="n">
        <v>0.04125</v>
      </c>
      <c r="EP49" s="0" t="n">
        <v>0.03915</v>
      </c>
      <c r="EQ49" s="0" t="n">
        <v>0.0368</v>
      </c>
      <c r="ER49" s="0" t="n">
        <v>0.03425</v>
      </c>
      <c r="ES49" s="0" t="n">
        <v>0.0315</v>
      </c>
      <c r="ET49" s="0" t="n">
        <v>0.02855</v>
      </c>
      <c r="EU49" s="0" t="n">
        <v>0.0253</v>
      </c>
      <c r="EV49" s="0" t="n">
        <v>0.02195</v>
      </c>
      <c r="EW49" s="0" t="n">
        <v>0.0184</v>
      </c>
      <c r="EX49" s="0" t="n">
        <v>0.01475</v>
      </c>
      <c r="EY49" s="0" t="n">
        <v>0.011</v>
      </c>
      <c r="EZ49" s="0" t="n">
        <v>0.0071</v>
      </c>
      <c r="FA49" s="0" t="n">
        <v>0.0031</v>
      </c>
      <c r="FB49" s="0" t="n">
        <v>-0.0009</v>
      </c>
      <c r="FC49" s="0" t="n">
        <v>-0.00495</v>
      </c>
      <c r="FD49" s="0" t="n">
        <v>-0.0089</v>
      </c>
      <c r="FE49" s="0" t="n">
        <v>-0.01285</v>
      </c>
      <c r="FF49" s="0" t="n">
        <v>-0.01675</v>
      </c>
      <c r="FG49" s="0" t="n">
        <v>-0.02055</v>
      </c>
      <c r="FH49" s="0" t="n">
        <v>-0.0242</v>
      </c>
      <c r="FI49" s="0" t="n">
        <v>-0.02765</v>
      </c>
      <c r="FJ49" s="0" t="n">
        <v>-0.03095</v>
      </c>
      <c r="FK49" s="0" t="n">
        <v>-0.03405</v>
      </c>
      <c r="FL49" s="0" t="n">
        <v>-0.0369</v>
      </c>
      <c r="FM49" s="0" t="n">
        <v>-0.0395</v>
      </c>
      <c r="FN49" s="0" t="n">
        <v>-0.04185</v>
      </c>
      <c r="FO49" s="0" t="n">
        <v>-0.04385</v>
      </c>
      <c r="FP49" s="0" t="n">
        <v>-0.04565</v>
      </c>
      <c r="FQ49" s="0" t="n">
        <v>-0.0471</v>
      </c>
      <c r="FR49" s="0" t="n">
        <v>-0.04825</v>
      </c>
      <c r="FS49" s="0" t="n">
        <v>-0.04905</v>
      </c>
      <c r="FT49" s="0" t="n">
        <v>-0.04955</v>
      </c>
      <c r="FU49" s="0" t="n">
        <v>-0.0497</v>
      </c>
      <c r="FV49" s="0" t="n">
        <v>-0.0495</v>
      </c>
      <c r="FW49" s="0" t="n">
        <v>-0.04905</v>
      </c>
      <c r="FX49" s="0" t="n">
        <v>-0.04825</v>
      </c>
      <c r="FY49" s="0" t="n">
        <v>-0.04715</v>
      </c>
      <c r="FZ49" s="0" t="n">
        <v>-0.0458</v>
      </c>
      <c r="GA49" s="0" t="n">
        <v>-0.04415</v>
      </c>
      <c r="GB49" s="0" t="n">
        <v>-0.04225</v>
      </c>
      <c r="GC49" s="0" t="n">
        <v>-0.0401</v>
      </c>
      <c r="GD49" s="0" t="n">
        <v>-0.03775</v>
      </c>
      <c r="GE49" s="0" t="n">
        <v>-0.03525</v>
      </c>
      <c r="GF49" s="0" t="n">
        <v>-0.0325</v>
      </c>
      <c r="GG49" s="0" t="n">
        <v>-0.0297</v>
      </c>
      <c r="GH49" s="0" t="n">
        <v>-0.0268</v>
      </c>
      <c r="GI49" s="0" t="n">
        <v>-0.0238</v>
      </c>
      <c r="GJ49" s="0" t="n">
        <v>-0.02075</v>
      </c>
      <c r="GK49" s="0" t="n">
        <v>-0.01765</v>
      </c>
      <c r="GL49" s="0" t="n">
        <v>-0.0146</v>
      </c>
      <c r="GM49" s="0" t="n">
        <v>-0.01155</v>
      </c>
      <c r="GN49" s="0" t="n">
        <v>-0.0086</v>
      </c>
      <c r="GO49" s="0" t="n">
        <v>-0.00575</v>
      </c>
      <c r="GP49" s="0" t="n">
        <v>-0.00295</v>
      </c>
      <c r="GQ49" s="0" t="n">
        <v>-0.0003</v>
      </c>
      <c r="GR49" s="0" t="n">
        <v>0.00215</v>
      </c>
      <c r="GS49" s="0" t="n">
        <v>0.0045</v>
      </c>
      <c r="GT49" s="0" t="n">
        <v>0.0066</v>
      </c>
      <c r="GU49" s="0" t="n">
        <v>0.0086</v>
      </c>
      <c r="GV49" s="0" t="n">
        <v>0.01035</v>
      </c>
      <c r="GW49" s="0" t="n">
        <v>0.012</v>
      </c>
      <c r="GX49" s="0" t="n">
        <v>0.0134</v>
      </c>
      <c r="GY49" s="0" t="n">
        <v>0.0146</v>
      </c>
    </row>
    <row r="50" customFormat="false" ht="12.75" hidden="false" customHeight="false" outlineLevel="0" collapsed="false">
      <c r="A50" s="3" t="s">
        <v>15</v>
      </c>
      <c r="B50" s="0" t="s">
        <v>5</v>
      </c>
      <c r="C50" s="0" t="s">
        <v>16</v>
      </c>
      <c r="D50" s="0" t="s">
        <v>49</v>
      </c>
      <c r="E50" s="0" t="n">
        <v>0.0168</v>
      </c>
      <c r="F50" s="0" t="n">
        <v>0.0164</v>
      </c>
      <c r="G50" s="0" t="n">
        <v>0.0162</v>
      </c>
      <c r="H50" s="0" t="n">
        <v>0.0162</v>
      </c>
      <c r="I50" s="0" t="n">
        <v>0.0164</v>
      </c>
      <c r="J50" s="0" t="n">
        <v>0.0168</v>
      </c>
      <c r="K50" s="0" t="n">
        <v>0.0174</v>
      </c>
      <c r="L50" s="0" t="n">
        <v>0.0181</v>
      </c>
      <c r="M50" s="0" t="n">
        <v>0.0189</v>
      </c>
      <c r="N50" s="0" t="n">
        <v>0.0198</v>
      </c>
      <c r="O50" s="0" t="n">
        <v>0.0207</v>
      </c>
      <c r="P50" s="0" t="n">
        <v>0.0217</v>
      </c>
      <c r="Q50" s="0" t="n">
        <v>0.0226</v>
      </c>
      <c r="R50" s="0" t="n">
        <v>0.0236</v>
      </c>
      <c r="S50" s="0" t="n">
        <v>0.0244</v>
      </c>
      <c r="T50" s="0" t="n">
        <v>0.0252</v>
      </c>
      <c r="U50" s="0" t="n">
        <v>0.0258</v>
      </c>
      <c r="V50" s="0" t="n">
        <v>0.0263</v>
      </c>
      <c r="W50" s="0" t="n">
        <v>0.0267</v>
      </c>
      <c r="X50" s="0" t="n">
        <v>0.0269</v>
      </c>
      <c r="Y50" s="0" t="n">
        <v>0.0269</v>
      </c>
      <c r="Z50" s="0" t="n">
        <v>0.0269</v>
      </c>
      <c r="AA50" s="0" t="n">
        <v>0.0266</v>
      </c>
      <c r="AB50" s="0" t="n">
        <v>0.0262</v>
      </c>
      <c r="AC50" s="0" t="n">
        <v>0.0255</v>
      </c>
      <c r="AD50" s="0" t="n">
        <v>0.0247</v>
      </c>
      <c r="AE50" s="0" t="n">
        <v>0.0238</v>
      </c>
      <c r="AF50" s="0" t="n">
        <v>0.0226</v>
      </c>
      <c r="AG50" s="0" t="n">
        <v>0.0213</v>
      </c>
      <c r="AH50" s="0" t="n">
        <v>0.0198</v>
      </c>
      <c r="AI50" s="0" t="n">
        <v>0.0182</v>
      </c>
      <c r="AJ50" s="0" t="n">
        <v>0.0165</v>
      </c>
      <c r="AK50" s="0" t="n">
        <v>0.0148</v>
      </c>
      <c r="AL50" s="0" t="n">
        <v>0.013</v>
      </c>
      <c r="AM50" s="0" t="n">
        <v>0.0112</v>
      </c>
      <c r="AN50" s="0" t="n">
        <v>0.0096</v>
      </c>
      <c r="AO50" s="0" t="n">
        <v>0.0081</v>
      </c>
      <c r="AP50" s="0" t="n">
        <v>0.0069</v>
      </c>
      <c r="AQ50" s="0" t="n">
        <v>0.0059</v>
      </c>
      <c r="AR50" s="0" t="n">
        <v>0.005</v>
      </c>
      <c r="AS50" s="0" t="n">
        <v>0.0043</v>
      </c>
      <c r="AT50" s="0" t="n">
        <v>0.0037</v>
      </c>
      <c r="AU50" s="0" t="n">
        <v>0.0032</v>
      </c>
      <c r="AV50" s="0" t="n">
        <v>0.0029</v>
      </c>
      <c r="AW50" s="0" t="n">
        <v>0.0027</v>
      </c>
      <c r="AX50" s="0" t="n">
        <v>0.0027</v>
      </c>
      <c r="AY50" s="0" t="n">
        <v>0.0028</v>
      </c>
      <c r="AZ50" s="0" t="n">
        <v>0.0032</v>
      </c>
      <c r="BA50" s="0" t="n">
        <v>0.0037</v>
      </c>
      <c r="BB50" s="0" t="n">
        <v>0.0043</v>
      </c>
      <c r="BC50" s="0" t="n">
        <v>0.0048</v>
      </c>
      <c r="BD50" s="0" t="n">
        <v>0.0053</v>
      </c>
      <c r="BE50" s="0" t="n">
        <v>0.0056</v>
      </c>
      <c r="BF50" s="0" t="n">
        <v>0.006</v>
      </c>
      <c r="BG50" s="0" t="n">
        <v>0.0064</v>
      </c>
      <c r="BH50" s="0" t="n">
        <v>0.0069</v>
      </c>
      <c r="BI50" s="0" t="n">
        <v>0.0075</v>
      </c>
      <c r="BJ50" s="0" t="n">
        <v>0.0082</v>
      </c>
      <c r="BK50" s="0" t="n">
        <v>0.0089</v>
      </c>
      <c r="BL50" s="0" t="n">
        <v>0.0096</v>
      </c>
      <c r="BM50" s="0" t="n">
        <v>0.0101</v>
      </c>
      <c r="BN50" s="0" t="n">
        <v>0.0104</v>
      </c>
      <c r="BO50" s="0" t="n">
        <v>0.0103</v>
      </c>
      <c r="BP50" s="0" t="n">
        <v>0.01</v>
      </c>
      <c r="BQ50" s="0" t="n">
        <v>0.0094</v>
      </c>
      <c r="BR50" s="0" t="n">
        <v>0.0088</v>
      </c>
      <c r="BS50" s="0" t="n">
        <v>0.0079</v>
      </c>
      <c r="BT50" s="0" t="n">
        <v>0.0068</v>
      </c>
      <c r="BU50" s="0" t="n">
        <v>0.0053</v>
      </c>
      <c r="BV50" s="0" t="n">
        <v>0.0032</v>
      </c>
      <c r="BW50" s="0" t="n">
        <v>0.0009</v>
      </c>
      <c r="BX50" s="0" t="n">
        <v>-0.0016</v>
      </c>
      <c r="BY50" s="0" t="n">
        <v>-0.0041</v>
      </c>
      <c r="BZ50" s="0" t="n">
        <v>-0.0066</v>
      </c>
      <c r="CA50" s="0" t="n">
        <v>-0.0091</v>
      </c>
      <c r="CB50" s="0" t="n">
        <v>-0.0116</v>
      </c>
      <c r="CC50" s="0" t="n">
        <v>-0.0141</v>
      </c>
      <c r="CD50" s="0" t="n">
        <v>-0.0167</v>
      </c>
      <c r="CE50" s="0" t="n">
        <v>-0.0191</v>
      </c>
      <c r="CF50" s="0" t="n">
        <v>-0.0212</v>
      </c>
      <c r="CG50" s="0" t="n">
        <v>-0.023</v>
      </c>
      <c r="CH50" s="0" t="n">
        <v>-0.0245</v>
      </c>
      <c r="CI50" s="0" t="n">
        <v>-0.0258</v>
      </c>
      <c r="CJ50" s="0" t="n">
        <v>-0.027</v>
      </c>
      <c r="CK50" s="0" t="n">
        <v>-0.028</v>
      </c>
      <c r="CL50" s="0" t="n">
        <v>-0.0288</v>
      </c>
      <c r="CM50" s="0" t="n">
        <v>-0.0295</v>
      </c>
      <c r="CN50" s="0" t="n">
        <v>-0.0301</v>
      </c>
      <c r="CO50" s="0" t="n">
        <v>-0.0304</v>
      </c>
      <c r="CP50" s="0" t="n">
        <v>-0.0303</v>
      </c>
      <c r="CQ50" s="0" t="n">
        <v>-0.0298</v>
      </c>
      <c r="CR50" s="0" t="n">
        <v>-0.029</v>
      </c>
      <c r="CS50" s="0" t="n">
        <v>-0.0281</v>
      </c>
      <c r="CT50" s="0" t="n">
        <v>-0.0273</v>
      </c>
      <c r="CU50" s="0" t="n">
        <v>-0.0267</v>
      </c>
      <c r="CV50" s="0" t="n">
        <v>-0.0262</v>
      </c>
      <c r="CW50" s="0" t="n">
        <v>-0.0257</v>
      </c>
      <c r="CX50" s="0" t="n">
        <v>-0.025</v>
      </c>
      <c r="CY50" s="0" t="n">
        <v>-0.0239</v>
      </c>
      <c r="CZ50" s="1" t="n">
        <v>-0.0224</v>
      </c>
    </row>
    <row r="51" customFormat="false" ht="12.75" hidden="false" customHeight="false" outlineLevel="0" collapsed="false">
      <c r="A51" s="3"/>
      <c r="B51" s="0" t="s">
        <v>5</v>
      </c>
      <c r="C51" s="0" t="s">
        <v>16</v>
      </c>
    </row>
    <row r="52" customFormat="false" ht="12.75" hidden="false" customHeight="false" outlineLevel="0" collapsed="false">
      <c r="A52" s="3" t="s">
        <v>17</v>
      </c>
      <c r="B52" s="0" t="s">
        <v>5</v>
      </c>
      <c r="C52" s="0" t="s">
        <v>16</v>
      </c>
      <c r="D52" s="0" t="s">
        <v>49</v>
      </c>
      <c r="E52" s="0" t="n">
        <v>0.036</v>
      </c>
      <c r="F52" s="0" t="n">
        <v>0.0348</v>
      </c>
      <c r="G52" s="0" t="n">
        <v>0.0338</v>
      </c>
      <c r="H52" s="0" t="n">
        <v>0.0328</v>
      </c>
      <c r="I52" s="0" t="n">
        <v>0.0321</v>
      </c>
      <c r="J52" s="0" t="n">
        <v>0.0314</v>
      </c>
      <c r="K52" s="0" t="n">
        <v>0.0309</v>
      </c>
      <c r="L52" s="0" t="n">
        <v>0.0305</v>
      </c>
      <c r="M52" s="0" t="n">
        <v>0.0302</v>
      </c>
      <c r="N52" s="0" t="n">
        <v>0.0299</v>
      </c>
      <c r="O52" s="0" t="n">
        <v>0.0298</v>
      </c>
      <c r="P52" s="0" t="n">
        <v>0.0297</v>
      </c>
      <c r="Q52" s="0" t="n">
        <v>0.0296</v>
      </c>
      <c r="R52" s="0" t="n">
        <v>0.0295</v>
      </c>
      <c r="S52" s="0" t="n">
        <v>0.0294</v>
      </c>
      <c r="T52" s="0" t="n">
        <v>0.0293</v>
      </c>
      <c r="U52" s="0" t="n">
        <v>0.029</v>
      </c>
      <c r="V52" s="0" t="n">
        <v>0.0287</v>
      </c>
      <c r="W52" s="0" t="n">
        <v>0.0282</v>
      </c>
      <c r="X52" s="0" t="n">
        <v>0.0277</v>
      </c>
      <c r="Y52" s="0" t="n">
        <v>0.027</v>
      </c>
      <c r="Z52" s="0" t="n">
        <v>0.0261</v>
      </c>
      <c r="AA52" s="0" t="n">
        <v>0.0251</v>
      </c>
      <c r="AB52" s="0" t="n">
        <v>0.0239</v>
      </c>
      <c r="AC52" s="0" t="n">
        <v>0.0225</v>
      </c>
      <c r="AD52" s="0" t="n">
        <v>0.021</v>
      </c>
      <c r="AE52" s="0" t="n">
        <v>0.0194</v>
      </c>
      <c r="AF52" s="0" t="n">
        <v>0.0177</v>
      </c>
      <c r="AG52" s="0" t="n">
        <v>0.0158</v>
      </c>
      <c r="AH52" s="0" t="n">
        <v>0.014</v>
      </c>
      <c r="AI52" s="0" t="n">
        <v>0.012</v>
      </c>
      <c r="AJ52" s="0" t="n">
        <v>0.0101</v>
      </c>
      <c r="AK52" s="0" t="n">
        <v>0.0083</v>
      </c>
      <c r="AL52" s="0" t="n">
        <v>0.0065</v>
      </c>
      <c r="AM52" s="0" t="n">
        <v>0.0048</v>
      </c>
      <c r="AN52" s="0" t="n">
        <v>0.0033</v>
      </c>
      <c r="AO52" s="0" t="n">
        <v>0.002</v>
      </c>
      <c r="AP52" s="0" t="n">
        <v>0.0009</v>
      </c>
      <c r="AR52" s="0" t="n">
        <v>-0.0006</v>
      </c>
      <c r="AS52" s="0" t="n">
        <v>-0.001</v>
      </c>
      <c r="AT52" s="0" t="n">
        <v>-0.0011</v>
      </c>
      <c r="AU52" s="0" t="n">
        <v>-0.0009</v>
      </c>
      <c r="AV52" s="0" t="n">
        <v>-0.0005</v>
      </c>
      <c r="AW52" s="0" t="n">
        <v>0.0002</v>
      </c>
      <c r="AX52" s="0" t="n">
        <v>0.0011</v>
      </c>
      <c r="AY52" s="0" t="n">
        <v>0.0023</v>
      </c>
      <c r="AZ52" s="0" t="n">
        <v>0.0036</v>
      </c>
      <c r="BA52" s="0" t="n">
        <v>0.0052</v>
      </c>
      <c r="BB52" s="0" t="n">
        <v>0.0068</v>
      </c>
      <c r="BC52" s="0" t="n">
        <v>0.0086</v>
      </c>
      <c r="BD52" s="0" t="n">
        <v>0.0104</v>
      </c>
      <c r="BE52" s="0" t="n">
        <v>0.0123</v>
      </c>
      <c r="BF52" s="0" t="n">
        <v>0.0142</v>
      </c>
      <c r="BG52" s="0" t="n">
        <v>0.0161</v>
      </c>
      <c r="BH52" s="0" t="n">
        <v>0.0179</v>
      </c>
      <c r="BI52" s="0" t="n">
        <v>0.0196</v>
      </c>
      <c r="BJ52" s="0" t="n">
        <v>0.0211</v>
      </c>
      <c r="BK52" s="0" t="n">
        <v>0.0225</v>
      </c>
      <c r="BL52" s="0" t="n">
        <v>0.0238</v>
      </c>
      <c r="BM52" s="0" t="n">
        <v>0.0248</v>
      </c>
      <c r="BN52" s="0" t="n">
        <v>0.0255</v>
      </c>
      <c r="BO52" s="0" t="n">
        <v>0.026</v>
      </c>
      <c r="BP52" s="0" t="n">
        <v>0.0262</v>
      </c>
      <c r="BQ52" s="0" t="n">
        <v>0.026</v>
      </c>
      <c r="BR52" s="0" t="n">
        <v>0.0256</v>
      </c>
      <c r="BS52" s="0" t="n">
        <v>0.0247</v>
      </c>
      <c r="BT52" s="0" t="n">
        <v>0.0235</v>
      </c>
      <c r="BU52" s="0" t="n">
        <v>0.0219</v>
      </c>
      <c r="BV52" s="0" t="n">
        <v>0.0199</v>
      </c>
      <c r="BW52" s="0" t="n">
        <v>0.0175</v>
      </c>
      <c r="BX52" s="0" t="n">
        <v>0.0147</v>
      </c>
      <c r="BY52" s="0" t="n">
        <v>0.0116</v>
      </c>
      <c r="BZ52" s="0" t="n">
        <v>0.008</v>
      </c>
      <c r="CA52" s="0" t="n">
        <v>0.0042</v>
      </c>
      <c r="CC52" s="0" t="n">
        <v>-0.0044</v>
      </c>
      <c r="CD52" s="0" t="n">
        <v>-0.009</v>
      </c>
      <c r="CE52" s="0" t="n">
        <v>-0.0137</v>
      </c>
      <c r="CF52" s="0" t="n">
        <v>-0.0184</v>
      </c>
      <c r="CG52" s="0" t="n">
        <v>-0.0232</v>
      </c>
      <c r="CH52" s="0" t="n">
        <v>-0.0278</v>
      </c>
      <c r="CI52" s="0" t="n">
        <v>-0.0322</v>
      </c>
      <c r="CJ52" s="0" t="n">
        <v>-0.0364</v>
      </c>
      <c r="CK52" s="0" t="n">
        <v>-0.0403</v>
      </c>
      <c r="CL52" s="0" t="n">
        <v>-0.0438</v>
      </c>
      <c r="CM52" s="0" t="n">
        <v>-0.0469</v>
      </c>
      <c r="CN52" s="0" t="n">
        <v>-0.0496</v>
      </c>
      <c r="CO52" s="0" t="n">
        <v>-0.0518</v>
      </c>
      <c r="CP52" s="0" t="n">
        <v>-0.0535</v>
      </c>
      <c r="CQ52" s="0" t="n">
        <v>-0.0547</v>
      </c>
      <c r="CR52" s="0" t="n">
        <v>-0.0555</v>
      </c>
      <c r="CS52" s="0" t="n">
        <v>-0.0558</v>
      </c>
      <c r="CT52" s="0" t="n">
        <v>-0.0556</v>
      </c>
      <c r="CU52" s="0" t="n">
        <v>-0.055</v>
      </c>
      <c r="CV52" s="0" t="n">
        <v>-0.054</v>
      </c>
      <c r="CW52" s="0" t="n">
        <v>-0.0526</v>
      </c>
      <c r="CX52" s="0" t="n">
        <v>-0.0509</v>
      </c>
      <c r="CY52" s="0" t="n">
        <v>-0.0489</v>
      </c>
      <c r="CZ52" s="1" t="n">
        <v>-0.0467</v>
      </c>
      <c r="DD52" s="0" t="n">
        <v>0.0264</v>
      </c>
      <c r="DE52" s="0" t="n">
        <v>0.0256</v>
      </c>
      <c r="DF52" s="0" t="n">
        <v>0.025</v>
      </c>
      <c r="DG52" s="0" t="n">
        <v>0.0245</v>
      </c>
      <c r="DH52" s="0" t="n">
        <v>0.02425</v>
      </c>
      <c r="DI52" s="0" t="n">
        <v>0.0241</v>
      </c>
      <c r="DJ52" s="0" t="n">
        <v>0.02415</v>
      </c>
      <c r="DK52" s="0" t="n">
        <v>0.0243</v>
      </c>
      <c r="DL52" s="0" t="n">
        <v>0.02455</v>
      </c>
      <c r="DM52" s="0" t="n">
        <v>0.02485</v>
      </c>
      <c r="DN52" s="0" t="n">
        <v>0.02525</v>
      </c>
      <c r="DO52" s="0" t="n">
        <v>0.0257</v>
      </c>
      <c r="DP52" s="0" t="n">
        <v>0.0261</v>
      </c>
      <c r="DQ52" s="0" t="n">
        <v>0.02655</v>
      </c>
      <c r="DR52" s="0" t="n">
        <v>0.0269</v>
      </c>
      <c r="DS52" s="0" t="n">
        <v>0.02725</v>
      </c>
      <c r="DT52" s="0" t="n">
        <v>0.0274</v>
      </c>
      <c r="DU52" s="0" t="n">
        <v>0.0275</v>
      </c>
      <c r="DV52" s="0" t="n">
        <v>0.02745</v>
      </c>
      <c r="DW52" s="0" t="n">
        <v>0.0273</v>
      </c>
      <c r="DX52" s="0" t="n">
        <v>0.02695</v>
      </c>
      <c r="DY52" s="0" t="n">
        <v>0.0265</v>
      </c>
      <c r="DZ52" s="0" t="n">
        <v>0.02585</v>
      </c>
      <c r="EA52" s="0" t="n">
        <v>0.02505</v>
      </c>
      <c r="EB52" s="0" t="n">
        <v>0.024</v>
      </c>
      <c r="EC52" s="0" t="n">
        <v>0.02285</v>
      </c>
      <c r="ED52" s="0" t="n">
        <v>0.0216</v>
      </c>
      <c r="EE52" s="0" t="n">
        <v>0.02015</v>
      </c>
      <c r="EF52" s="0" t="n">
        <v>0.01855</v>
      </c>
      <c r="EG52" s="0" t="n">
        <v>0.0169</v>
      </c>
      <c r="EH52" s="0" t="n">
        <v>0.0151</v>
      </c>
      <c r="EI52" s="0" t="n">
        <v>0.0133</v>
      </c>
      <c r="EJ52" s="0" t="n">
        <v>0.01155</v>
      </c>
      <c r="EK52" s="0" t="n">
        <v>0.00975</v>
      </c>
      <c r="EL52" s="0" t="n">
        <v>0.008</v>
      </c>
      <c r="EM52" s="0" t="n">
        <v>0.00645</v>
      </c>
      <c r="EN52" s="0" t="n">
        <v>0.00505</v>
      </c>
      <c r="EO52" s="0" t="n">
        <v>0.0039</v>
      </c>
      <c r="EP52" s="0" t="n">
        <v>0.0059</v>
      </c>
      <c r="EQ52" s="0" t="n">
        <v>0.0022</v>
      </c>
      <c r="ER52" s="0" t="n">
        <v>0.00165</v>
      </c>
      <c r="ES52" s="0" t="n">
        <v>0.0013</v>
      </c>
      <c r="ET52" s="0" t="n">
        <v>0.00115</v>
      </c>
      <c r="EU52" s="0" t="n">
        <v>0.0012</v>
      </c>
      <c r="EV52" s="0" t="n">
        <v>0.00145</v>
      </c>
      <c r="EW52" s="0" t="n">
        <v>0.0019</v>
      </c>
      <c r="EX52" s="0" t="n">
        <v>0.00255</v>
      </c>
      <c r="EY52" s="0" t="n">
        <v>0.0034</v>
      </c>
      <c r="EZ52" s="0" t="n">
        <v>0.00445</v>
      </c>
      <c r="FA52" s="0" t="n">
        <v>0.00555</v>
      </c>
      <c r="FB52" s="0" t="n">
        <v>0.0067</v>
      </c>
      <c r="FC52" s="0" t="n">
        <v>0.00785</v>
      </c>
      <c r="FD52" s="0" t="n">
        <v>0.00895</v>
      </c>
      <c r="FE52" s="0" t="n">
        <v>0.0101</v>
      </c>
      <c r="FF52" s="0" t="n">
        <v>0.01125</v>
      </c>
      <c r="FG52" s="0" t="n">
        <v>0.0124</v>
      </c>
      <c r="FH52" s="0" t="n">
        <v>0.01355</v>
      </c>
      <c r="FI52" s="0" t="n">
        <v>0.01465</v>
      </c>
      <c r="FJ52" s="0" t="n">
        <v>0.0157</v>
      </c>
      <c r="FK52" s="0" t="n">
        <v>0.0167</v>
      </c>
      <c r="FL52" s="0" t="n">
        <v>0.01745</v>
      </c>
      <c r="FM52" s="0" t="n">
        <v>0.01795</v>
      </c>
      <c r="FN52" s="0" t="n">
        <v>0.01815</v>
      </c>
      <c r="FO52" s="0" t="n">
        <v>0.0181</v>
      </c>
      <c r="FP52" s="0" t="n">
        <v>0.0177</v>
      </c>
      <c r="FQ52" s="0" t="n">
        <v>0.0172</v>
      </c>
      <c r="FR52" s="0" t="n">
        <v>0.0163</v>
      </c>
      <c r="FS52" s="0" t="n">
        <v>0.01515</v>
      </c>
      <c r="FT52" s="0" t="n">
        <v>0.0136</v>
      </c>
      <c r="FU52" s="0" t="n">
        <v>0.01155</v>
      </c>
      <c r="FV52" s="0" t="n">
        <v>0.0092</v>
      </c>
      <c r="FW52" s="0" t="n">
        <v>0.00655</v>
      </c>
      <c r="FX52" s="0" t="n">
        <v>0.00375</v>
      </c>
      <c r="FY52" s="0" t="n">
        <v>0.0007</v>
      </c>
      <c r="FZ52" s="0" t="n">
        <v>-0.00245</v>
      </c>
      <c r="GA52" s="0" t="n">
        <v>-0.0116</v>
      </c>
      <c r="GB52" s="0" t="n">
        <v>-0.00925</v>
      </c>
      <c r="GC52" s="0" t="n">
        <v>-0.01285</v>
      </c>
      <c r="GD52" s="0" t="n">
        <v>-0.0164</v>
      </c>
      <c r="GE52" s="0" t="n">
        <v>-0.0198</v>
      </c>
      <c r="GF52" s="0" t="n">
        <v>-0.0231</v>
      </c>
      <c r="GG52" s="0" t="n">
        <v>-0.02615</v>
      </c>
      <c r="GH52" s="0" t="n">
        <v>-0.029</v>
      </c>
      <c r="GI52" s="0" t="n">
        <v>-0.0317</v>
      </c>
      <c r="GJ52" s="0" t="n">
        <v>-0.03415</v>
      </c>
      <c r="GK52" s="0" t="n">
        <v>-0.0363</v>
      </c>
      <c r="GL52" s="0" t="n">
        <v>-0.0382</v>
      </c>
      <c r="GM52" s="0" t="n">
        <v>-0.03985</v>
      </c>
      <c r="GN52" s="0" t="n">
        <v>-0.0411</v>
      </c>
      <c r="GO52" s="0" t="n">
        <v>-0.0419</v>
      </c>
      <c r="GP52" s="0" t="n">
        <v>-0.04225</v>
      </c>
      <c r="GQ52" s="0" t="n">
        <v>-0.04225</v>
      </c>
      <c r="GR52" s="0" t="n">
        <v>-0.04195</v>
      </c>
      <c r="GS52" s="0" t="n">
        <v>-0.04145</v>
      </c>
      <c r="GT52" s="0" t="n">
        <v>-0.04085</v>
      </c>
      <c r="GU52" s="0" t="n">
        <v>-0.0401</v>
      </c>
      <c r="GV52" s="0" t="n">
        <v>-0.03915</v>
      </c>
      <c r="GW52" s="0" t="n">
        <v>-0.03795</v>
      </c>
      <c r="GX52" s="0" t="n">
        <v>-0.0364</v>
      </c>
      <c r="GY52" s="0" t="n">
        <v>-0.03455</v>
      </c>
    </row>
    <row r="53" customFormat="false" ht="12.75" hidden="false" customHeight="false" outlineLevel="0" collapsed="false">
      <c r="A53" s="3"/>
      <c r="B53" s="0" t="s">
        <v>5</v>
      </c>
      <c r="C53" s="0" t="s">
        <v>18</v>
      </c>
    </row>
    <row r="54" customFormat="false" ht="12.75" hidden="false" customHeight="false" outlineLevel="0" collapsed="false">
      <c r="A54" s="3"/>
      <c r="B54" s="0" t="s">
        <v>5</v>
      </c>
      <c r="C54" s="0" t="s">
        <v>18</v>
      </c>
    </row>
    <row r="55" customFormat="false" ht="12.75" hidden="false" customHeight="false" outlineLevel="0" collapsed="false">
      <c r="A55" s="3"/>
      <c r="B55" s="0" t="s">
        <v>5</v>
      </c>
      <c r="C55" s="0" t="s">
        <v>18</v>
      </c>
    </row>
    <row r="56" customFormat="false" ht="12.75" hidden="false" customHeight="false" outlineLevel="0" collapsed="false">
      <c r="A56" s="3" t="s">
        <v>19</v>
      </c>
      <c r="B56" s="0" t="s">
        <v>5</v>
      </c>
      <c r="C56" s="0" t="s">
        <v>20</v>
      </c>
      <c r="D56" s="0" t="s">
        <v>49</v>
      </c>
      <c r="E56" s="0" t="n">
        <v>0.027</v>
      </c>
      <c r="F56" s="0" t="n">
        <v>0.0282</v>
      </c>
      <c r="G56" s="0" t="n">
        <v>0.0298</v>
      </c>
      <c r="H56" s="0" t="n">
        <v>0.0316</v>
      </c>
      <c r="I56" s="0" t="n">
        <v>0.0335</v>
      </c>
      <c r="J56" s="0" t="n">
        <v>0.0357</v>
      </c>
      <c r="K56" s="0" t="n">
        <v>0.038</v>
      </c>
      <c r="L56" s="0" t="n">
        <v>0.0404</v>
      </c>
      <c r="M56" s="0" t="n">
        <v>0.0429</v>
      </c>
      <c r="N56" s="0" t="n">
        <v>0.0455</v>
      </c>
      <c r="O56" s="0" t="n">
        <v>0.0481</v>
      </c>
      <c r="P56" s="0" t="n">
        <v>0.0506</v>
      </c>
      <c r="Q56" s="0" t="n">
        <v>0.0531</v>
      </c>
      <c r="R56" s="0" t="n">
        <v>0.0555</v>
      </c>
      <c r="S56" s="0" t="n">
        <v>0.0578</v>
      </c>
      <c r="T56" s="0" t="n">
        <v>0.0599</v>
      </c>
      <c r="U56" s="0" t="n">
        <v>0.0617</v>
      </c>
      <c r="V56" s="0" t="n">
        <v>0.0634</v>
      </c>
      <c r="W56" s="0" t="n">
        <v>0.0647</v>
      </c>
      <c r="X56" s="0" t="n">
        <v>0.0657</v>
      </c>
      <c r="Y56" s="0" t="n">
        <v>0.0663</v>
      </c>
      <c r="Z56" s="0" t="n">
        <v>0.0666</v>
      </c>
      <c r="AA56" s="0" t="n">
        <v>0.0665</v>
      </c>
      <c r="AB56" s="0" t="n">
        <v>0.066</v>
      </c>
      <c r="AC56" s="0" t="n">
        <v>0.0651</v>
      </c>
      <c r="AD56" s="0" t="n">
        <v>0.0639</v>
      </c>
      <c r="AE56" s="0" t="n">
        <v>0.0623</v>
      </c>
      <c r="AF56" s="0" t="n">
        <v>0.0604</v>
      </c>
      <c r="AG56" s="0" t="n">
        <v>0.0583</v>
      </c>
      <c r="AH56" s="0" t="n">
        <v>0.0559</v>
      </c>
      <c r="AI56" s="0" t="n">
        <v>0.0534</v>
      </c>
      <c r="AJ56" s="0" t="n">
        <v>0.0508</v>
      </c>
      <c r="AK56" s="0" t="n">
        <v>0.048</v>
      </c>
      <c r="AL56" s="0" t="n">
        <v>0.0453</v>
      </c>
      <c r="AM56" s="0" t="n">
        <v>0.0425</v>
      </c>
      <c r="AN56" s="0" t="n">
        <v>0.0398</v>
      </c>
      <c r="AO56" s="0" t="n">
        <v>0.0371</v>
      </c>
      <c r="AP56" s="0" t="n">
        <v>0.0345</v>
      </c>
      <c r="AQ56" s="0" t="n">
        <v>0.0321</v>
      </c>
      <c r="AR56" s="0" t="n">
        <v>0.0297</v>
      </c>
      <c r="AS56" s="0" t="n">
        <v>0.0275</v>
      </c>
      <c r="AT56" s="0" t="n">
        <v>0.0254</v>
      </c>
      <c r="AU56" s="0" t="n">
        <v>0.0235</v>
      </c>
      <c r="AV56" s="0" t="n">
        <v>0.0217</v>
      </c>
      <c r="AW56" s="0" t="n">
        <v>0.0202</v>
      </c>
      <c r="AX56" s="0" t="n">
        <v>0.0188</v>
      </c>
      <c r="AY56" s="0" t="n">
        <v>0.0176</v>
      </c>
      <c r="AZ56" s="0" t="n">
        <v>0.0166</v>
      </c>
      <c r="BA56" s="0" t="n">
        <v>0.0158</v>
      </c>
      <c r="BB56" s="0" t="n">
        <v>0.0153</v>
      </c>
      <c r="BC56" s="0" t="n">
        <v>0.0149</v>
      </c>
      <c r="BD56" s="0" t="n">
        <v>0.0146</v>
      </c>
      <c r="BE56" s="0" t="n">
        <v>0.0145</v>
      </c>
      <c r="BF56" s="0" t="n">
        <v>0.0144</v>
      </c>
      <c r="BG56" s="0" t="n">
        <v>0.0144</v>
      </c>
      <c r="BH56" s="0" t="n">
        <v>0.0143</v>
      </c>
      <c r="BI56" s="0" t="n">
        <v>0.0142</v>
      </c>
      <c r="BJ56" s="0" t="n">
        <v>0.014</v>
      </c>
      <c r="BK56" s="0" t="n">
        <v>0.0137</v>
      </c>
      <c r="BL56" s="0" t="n">
        <v>0.0132</v>
      </c>
      <c r="BM56" s="0" t="n">
        <v>0.0125</v>
      </c>
      <c r="BN56" s="0" t="n">
        <v>0.0117</v>
      </c>
      <c r="BO56" s="0" t="n">
        <v>0.0107</v>
      </c>
      <c r="BP56" s="0" t="n">
        <v>0.0096</v>
      </c>
      <c r="BQ56" s="0" t="n">
        <v>0.0083</v>
      </c>
      <c r="BR56" s="0" t="n">
        <v>0.007</v>
      </c>
      <c r="BS56" s="0" t="n">
        <v>0.0057</v>
      </c>
      <c r="BT56" s="0" t="n">
        <v>0.0043</v>
      </c>
      <c r="BU56" s="0" t="n">
        <v>0.0029</v>
      </c>
      <c r="BV56" s="0" t="n">
        <v>0.0016</v>
      </c>
      <c r="BW56" s="0" t="n">
        <v>0.0004</v>
      </c>
      <c r="BX56" s="0" t="n">
        <v>-0.0008</v>
      </c>
      <c r="BY56" s="0" t="n">
        <v>-0.0019</v>
      </c>
      <c r="BZ56" s="0" t="n">
        <v>-0.0029</v>
      </c>
      <c r="CA56" s="0" t="n">
        <v>-0.0037</v>
      </c>
      <c r="CB56" s="0" t="n">
        <v>-0.0045</v>
      </c>
      <c r="CC56" s="0" t="n">
        <v>-0.0052</v>
      </c>
      <c r="CD56" s="0" t="n">
        <v>-0.0058</v>
      </c>
      <c r="CE56" s="0" t="n">
        <v>-0.0064</v>
      </c>
      <c r="CF56" s="0" t="n">
        <v>-0.0069</v>
      </c>
      <c r="CG56" s="0" t="n">
        <v>-0.0075</v>
      </c>
      <c r="CH56" s="0" t="n">
        <v>-0.0081</v>
      </c>
      <c r="CI56" s="0" t="n">
        <v>-0.0086</v>
      </c>
      <c r="CJ56" s="0" t="n">
        <v>-0.0092</v>
      </c>
      <c r="CK56" s="0" t="n">
        <v>-0.0098</v>
      </c>
      <c r="CL56" s="0" t="n">
        <v>-0.0103</v>
      </c>
      <c r="CM56" s="0" t="n">
        <v>-0.0108</v>
      </c>
      <c r="CN56" s="0" t="n">
        <v>-0.0111</v>
      </c>
      <c r="CO56" s="0" t="n">
        <v>-0.0113</v>
      </c>
      <c r="CP56" s="0" t="n">
        <v>-0.0114</v>
      </c>
      <c r="CQ56" s="0" t="n">
        <v>-0.0113</v>
      </c>
      <c r="CR56" s="0" t="n">
        <v>-0.011</v>
      </c>
      <c r="CS56" s="0" t="n">
        <v>-0.0107</v>
      </c>
      <c r="CT56" s="0" t="n">
        <v>-0.0102</v>
      </c>
      <c r="CU56" s="0" t="n">
        <v>-0.0096</v>
      </c>
      <c r="CV56" s="0" t="n">
        <v>-0.009</v>
      </c>
      <c r="CW56" s="0" t="n">
        <v>-0.0085</v>
      </c>
      <c r="CX56" s="0" t="n">
        <v>-0.008</v>
      </c>
      <c r="CY56" s="0" t="n">
        <v>-0.0076</v>
      </c>
      <c r="CZ56" s="1" t="n">
        <v>-0.0075</v>
      </c>
    </row>
    <row r="57" customFormat="false" ht="12.75" hidden="false" customHeight="false" outlineLevel="0" collapsed="false">
      <c r="A57" s="3" t="s">
        <v>21</v>
      </c>
      <c r="B57" s="0" t="s">
        <v>5</v>
      </c>
      <c r="C57" s="0" t="s">
        <v>20</v>
      </c>
      <c r="D57" s="0" t="s">
        <v>49</v>
      </c>
      <c r="E57" s="0" t="n">
        <v>0.0498</v>
      </c>
      <c r="F57" s="0" t="n">
        <v>0.0499</v>
      </c>
      <c r="G57" s="0" t="n">
        <v>0.0501</v>
      </c>
      <c r="H57" s="0" t="n">
        <v>0.0504</v>
      </c>
      <c r="I57" s="0" t="n">
        <v>0.0506</v>
      </c>
      <c r="J57" s="0" t="n">
        <v>0.0509</v>
      </c>
      <c r="K57" s="0" t="n">
        <v>0.0512</v>
      </c>
      <c r="L57" s="0" t="n">
        <v>0.0515</v>
      </c>
      <c r="M57" s="0" t="n">
        <v>0.0518</v>
      </c>
      <c r="N57" s="0" t="n">
        <v>0.0521</v>
      </c>
      <c r="O57" s="0" t="n">
        <v>0.0523</v>
      </c>
      <c r="P57" s="0" t="n">
        <v>0.0525</v>
      </c>
      <c r="Q57" s="0" t="n">
        <v>0.0526</v>
      </c>
      <c r="R57" s="0" t="n">
        <v>0.0527</v>
      </c>
      <c r="S57" s="0" t="n">
        <v>0.0527</v>
      </c>
      <c r="T57" s="0" t="n">
        <v>0.0525</v>
      </c>
      <c r="U57" s="0" t="n">
        <v>0.0522</v>
      </c>
      <c r="V57" s="0" t="n">
        <v>0.0519</v>
      </c>
      <c r="W57" s="0" t="n">
        <v>0.0514</v>
      </c>
      <c r="X57" s="0" t="n">
        <v>0.0507</v>
      </c>
      <c r="Y57" s="0" t="n">
        <v>0.0499</v>
      </c>
      <c r="Z57" s="0" t="n">
        <v>0.049</v>
      </c>
      <c r="AA57" s="0" t="n">
        <v>0.0479</v>
      </c>
      <c r="AB57" s="0" t="n">
        <v>0.0467</v>
      </c>
      <c r="AC57" s="0" t="n">
        <v>0.0453</v>
      </c>
      <c r="AD57" s="0" t="n">
        <v>0.0439</v>
      </c>
      <c r="AE57" s="0" t="n">
        <v>0.0423</v>
      </c>
      <c r="AF57" s="0" t="n">
        <v>0.0407</v>
      </c>
      <c r="AG57" s="0" t="n">
        <v>0.0389</v>
      </c>
      <c r="AH57" s="0" t="n">
        <v>0.0371</v>
      </c>
      <c r="AI57" s="0" t="n">
        <v>0.0353</v>
      </c>
      <c r="AJ57" s="0" t="n">
        <v>0.0335</v>
      </c>
      <c r="AK57" s="0" t="n">
        <v>0.0317</v>
      </c>
      <c r="AL57" s="0" t="n">
        <v>0.0298</v>
      </c>
      <c r="AM57" s="0" t="n">
        <v>0.0281</v>
      </c>
      <c r="AN57" s="0" t="n">
        <v>0.0264</v>
      </c>
      <c r="AO57" s="0" t="n">
        <v>0.0247</v>
      </c>
      <c r="AP57" s="0" t="n">
        <v>0.0232</v>
      </c>
      <c r="AQ57" s="0" t="n">
        <v>0.0217</v>
      </c>
      <c r="AR57" s="0" t="n">
        <v>0.0204</v>
      </c>
      <c r="AS57" s="0" t="n">
        <v>0.0191</v>
      </c>
      <c r="AT57" s="0" t="n">
        <v>0.0179</v>
      </c>
      <c r="AU57" s="0" t="n">
        <v>0.0169</v>
      </c>
      <c r="AV57" s="0" t="n">
        <v>0.0159</v>
      </c>
      <c r="AW57" s="0" t="n">
        <v>0.0151</v>
      </c>
      <c r="AX57" s="0" t="n">
        <v>0.0143</v>
      </c>
      <c r="AY57" s="0" t="n">
        <v>0.0136</v>
      </c>
      <c r="AZ57" s="0" t="n">
        <v>0.0129</v>
      </c>
      <c r="BA57" s="0" t="n">
        <v>0.0123</v>
      </c>
      <c r="BB57" s="0" t="n">
        <v>0.0117</v>
      </c>
      <c r="BC57" s="0" t="n">
        <v>0.0111</v>
      </c>
      <c r="BD57" s="0" t="n">
        <v>0.0105</v>
      </c>
      <c r="BE57" s="0" t="n">
        <v>0.0099</v>
      </c>
      <c r="BF57" s="0" t="n">
        <v>0.0092</v>
      </c>
      <c r="BG57" s="0" t="n">
        <v>0.0084</v>
      </c>
      <c r="BH57" s="0" t="n">
        <v>0.0076</v>
      </c>
      <c r="BI57" s="0" t="n">
        <v>0.0067</v>
      </c>
      <c r="BJ57" s="0" t="n">
        <v>0.0058</v>
      </c>
      <c r="BK57" s="0" t="n">
        <v>0.0047</v>
      </c>
      <c r="BL57" s="0" t="n">
        <v>0.0036</v>
      </c>
      <c r="BM57" s="0" t="n">
        <v>0.0024</v>
      </c>
      <c r="BN57" s="0" t="n">
        <v>0.0011</v>
      </c>
      <c r="BO57" s="0" t="n">
        <v>-0.0002</v>
      </c>
      <c r="BP57" s="0" t="n">
        <v>-0.0016</v>
      </c>
      <c r="BQ57" s="0" t="n">
        <v>-0.003</v>
      </c>
      <c r="BR57" s="0" t="n">
        <v>-0.0044</v>
      </c>
      <c r="BS57" s="0" t="n">
        <v>-0.0059</v>
      </c>
      <c r="BT57" s="0" t="n">
        <v>-0.0074</v>
      </c>
      <c r="BU57" s="0" t="n">
        <v>-0.0089</v>
      </c>
      <c r="BV57" s="0" t="n">
        <v>-0.0104</v>
      </c>
      <c r="BW57" s="0" t="n">
        <v>-0.0119</v>
      </c>
      <c r="BX57" s="0" t="n">
        <v>-0.0133</v>
      </c>
      <c r="BY57" s="0" t="n">
        <v>-0.0148</v>
      </c>
      <c r="BZ57" s="0" t="n">
        <v>-0.0162</v>
      </c>
      <c r="CA57" s="0" t="n">
        <v>-0.0177</v>
      </c>
      <c r="CB57" s="0" t="n">
        <v>-0.019</v>
      </c>
      <c r="CC57" s="0" t="n">
        <v>-0.0203</v>
      </c>
      <c r="CD57" s="0" t="n">
        <v>-0.0215</v>
      </c>
      <c r="CE57" s="0" t="n">
        <v>-0.0227</v>
      </c>
      <c r="CF57" s="0" t="n">
        <v>-0.0238</v>
      </c>
      <c r="CG57" s="0" t="n">
        <v>-0.0247</v>
      </c>
      <c r="CH57" s="0" t="n">
        <v>-0.0255</v>
      </c>
      <c r="CI57" s="0" t="n">
        <v>-0.0262</v>
      </c>
      <c r="CJ57" s="0" t="n">
        <v>-0.0268</v>
      </c>
      <c r="CK57" s="0" t="n">
        <v>-0.0272</v>
      </c>
      <c r="CL57" s="0" t="n">
        <v>-0.0274</v>
      </c>
      <c r="CM57" s="0" t="n">
        <v>-0.0275</v>
      </c>
      <c r="CN57" s="0" t="n">
        <v>-0.0274</v>
      </c>
      <c r="CO57" s="0" t="n">
        <v>-0.0271</v>
      </c>
      <c r="CP57" s="0" t="n">
        <v>-0.0267</v>
      </c>
      <c r="CQ57" s="0" t="n">
        <v>-0.0261</v>
      </c>
      <c r="CR57" s="0" t="n">
        <v>-0.0253</v>
      </c>
      <c r="CS57" s="0" t="n">
        <v>-0.0244</v>
      </c>
      <c r="CT57" s="0" t="n">
        <v>-0.0233</v>
      </c>
      <c r="CU57" s="0" t="n">
        <v>-0.022</v>
      </c>
      <c r="CV57" s="0" t="n">
        <v>-0.0207</v>
      </c>
      <c r="CW57" s="0" t="n">
        <v>-0.0192</v>
      </c>
      <c r="CX57" s="0" t="n">
        <v>-0.0176</v>
      </c>
      <c r="CY57" s="0" t="n">
        <v>-0.0158</v>
      </c>
      <c r="CZ57" s="1" t="n">
        <v>-0.014</v>
      </c>
    </row>
    <row r="58" customFormat="false" ht="12.75" hidden="false" customHeight="false" outlineLevel="0" collapsed="false">
      <c r="A58" s="3" t="s">
        <v>22</v>
      </c>
      <c r="B58" s="0" t="s">
        <v>5</v>
      </c>
      <c r="C58" s="0" t="s">
        <v>20</v>
      </c>
      <c r="D58" s="0" t="s">
        <v>49</v>
      </c>
      <c r="DD58" s="0" t="n">
        <v>0.0384</v>
      </c>
      <c r="DE58" s="0" t="n">
        <v>0.03905</v>
      </c>
      <c r="DF58" s="0" t="n">
        <v>0.03995</v>
      </c>
      <c r="DG58" s="0" t="n">
        <v>0.041</v>
      </c>
      <c r="DH58" s="0" t="n">
        <v>0.04205</v>
      </c>
      <c r="DI58" s="0" t="n">
        <v>0.0433</v>
      </c>
      <c r="DJ58" s="0" t="n">
        <v>0.0446</v>
      </c>
      <c r="DK58" s="0" t="n">
        <v>0.04595</v>
      </c>
      <c r="DL58" s="0" t="n">
        <v>0.04735</v>
      </c>
      <c r="DM58" s="0" t="n">
        <v>0.0488</v>
      </c>
      <c r="DN58" s="0" t="n">
        <v>0.0502</v>
      </c>
      <c r="DO58" s="0" t="n">
        <v>0.05155</v>
      </c>
      <c r="DP58" s="0" t="n">
        <v>0.05285</v>
      </c>
      <c r="DQ58" s="0" t="n">
        <v>0.0541</v>
      </c>
      <c r="DR58" s="0" t="n">
        <v>0.05525</v>
      </c>
      <c r="DS58" s="0" t="n">
        <v>0.0562</v>
      </c>
      <c r="DT58" s="0" t="n">
        <v>0.05695</v>
      </c>
      <c r="DU58" s="0" t="n">
        <v>0.05765</v>
      </c>
      <c r="DV58" s="0" t="n">
        <v>0.05805</v>
      </c>
      <c r="DW58" s="0" t="n">
        <v>0.0582</v>
      </c>
      <c r="DX58" s="0" t="n">
        <v>0.0581</v>
      </c>
      <c r="DY58" s="0" t="n">
        <v>0.0578</v>
      </c>
      <c r="DZ58" s="0" t="n">
        <v>0.0572</v>
      </c>
      <c r="EA58" s="0" t="n">
        <v>0.05635</v>
      </c>
      <c r="EB58" s="0" t="n">
        <v>0.0552</v>
      </c>
      <c r="EC58" s="0" t="n">
        <v>0.0539</v>
      </c>
      <c r="ED58" s="0" t="n">
        <v>0.0523</v>
      </c>
      <c r="EE58" s="0" t="n">
        <v>0.05055</v>
      </c>
      <c r="EF58" s="0" t="n">
        <v>0.0486</v>
      </c>
      <c r="EG58" s="0" t="n">
        <v>0.0465</v>
      </c>
      <c r="EH58" s="0" t="n">
        <v>0.04435</v>
      </c>
      <c r="EI58" s="0" t="n">
        <v>0.04215</v>
      </c>
      <c r="EJ58" s="0" t="n">
        <v>0.03985</v>
      </c>
      <c r="EK58" s="0" t="n">
        <v>0.03755</v>
      </c>
      <c r="EL58" s="0" t="n">
        <v>0.0353</v>
      </c>
      <c r="EM58" s="0" t="n">
        <v>0.0331</v>
      </c>
      <c r="EN58" s="0" t="n">
        <v>0.0309</v>
      </c>
      <c r="EO58" s="0" t="n">
        <v>0.02885</v>
      </c>
      <c r="EP58" s="0" t="n">
        <v>0.0269</v>
      </c>
      <c r="EQ58" s="0" t="n">
        <v>0.02505</v>
      </c>
      <c r="ER58" s="0" t="n">
        <v>0.0233</v>
      </c>
      <c r="ES58" s="0" t="n">
        <v>0.02165</v>
      </c>
      <c r="ET58" s="0" t="n">
        <v>0.0202</v>
      </c>
      <c r="EU58" s="0" t="n">
        <v>0.0188</v>
      </c>
      <c r="EV58" s="0" t="n">
        <v>0.01765</v>
      </c>
      <c r="EW58" s="0" t="n">
        <v>0.01655</v>
      </c>
      <c r="EX58" s="0" t="n">
        <v>0.0156</v>
      </c>
      <c r="EY58" s="0" t="n">
        <v>0.01475</v>
      </c>
      <c r="EZ58" s="0" t="n">
        <v>0.01405</v>
      </c>
      <c r="FA58" s="0" t="n">
        <v>0.0135</v>
      </c>
      <c r="FB58" s="0" t="n">
        <v>0.013</v>
      </c>
      <c r="FC58" s="0" t="n">
        <v>0.01255</v>
      </c>
      <c r="FD58" s="0" t="n">
        <v>0.0122</v>
      </c>
      <c r="FE58" s="0" t="n">
        <v>0.0118</v>
      </c>
      <c r="FF58" s="0" t="n">
        <v>0.0114</v>
      </c>
      <c r="FG58" s="0" t="n">
        <v>0.01095</v>
      </c>
      <c r="FH58" s="0" t="n">
        <v>0.01045</v>
      </c>
      <c r="FI58" s="0" t="n">
        <v>0.0099</v>
      </c>
      <c r="FJ58" s="0" t="n">
        <v>0.0092</v>
      </c>
      <c r="FK58" s="0" t="n">
        <v>0.0084</v>
      </c>
      <c r="FL58" s="0" t="n">
        <v>0.00745</v>
      </c>
      <c r="FM58" s="0" t="n">
        <v>0.0064</v>
      </c>
      <c r="FN58" s="0" t="n">
        <v>0.00525</v>
      </c>
      <c r="FO58" s="0" t="n">
        <v>0.004</v>
      </c>
      <c r="FP58" s="0" t="n">
        <v>0.00265</v>
      </c>
      <c r="FQ58" s="0" t="n">
        <v>0.0013</v>
      </c>
      <c r="FR58" s="0" t="n">
        <v>-9.99999999999998E-005</v>
      </c>
      <c r="FS58" s="0" t="n">
        <v>-0.00155</v>
      </c>
      <c r="FT58" s="0" t="n">
        <v>-0.003</v>
      </c>
      <c r="FU58" s="0" t="n">
        <v>-0.0044</v>
      </c>
      <c r="FV58" s="0" t="n">
        <v>-0.00575</v>
      </c>
      <c r="FW58" s="0" t="n">
        <v>-0.00705</v>
      </c>
      <c r="FX58" s="0" t="n">
        <v>-0.00835</v>
      </c>
      <c r="FY58" s="0" t="n">
        <v>-0.00955</v>
      </c>
      <c r="FZ58" s="0" t="n">
        <v>-0.0107</v>
      </c>
      <c r="GA58" s="0" t="n">
        <v>-0.01175</v>
      </c>
      <c r="GB58" s="0" t="n">
        <v>-0.01275</v>
      </c>
      <c r="GC58" s="0" t="n">
        <v>-0.01365</v>
      </c>
      <c r="GD58" s="0" t="n">
        <v>-0.01455</v>
      </c>
      <c r="GE58" s="0" t="n">
        <v>-0.01535</v>
      </c>
      <c r="GF58" s="0" t="n">
        <v>-0.0161</v>
      </c>
      <c r="GG58" s="0" t="n">
        <v>-0.0168</v>
      </c>
      <c r="GH58" s="0" t="n">
        <v>-0.0174</v>
      </c>
      <c r="GI58" s="0" t="n">
        <v>-0.018</v>
      </c>
      <c r="GJ58" s="0" t="n">
        <v>-0.0185</v>
      </c>
      <c r="GK58" s="0" t="n">
        <v>-0.01885</v>
      </c>
      <c r="GL58" s="0" t="n">
        <v>-0.01915</v>
      </c>
      <c r="GM58" s="0" t="n">
        <v>-0.01925</v>
      </c>
      <c r="GN58" s="0" t="n">
        <v>-0.0192</v>
      </c>
      <c r="GO58" s="0" t="n">
        <v>-0.01905</v>
      </c>
      <c r="GP58" s="0" t="n">
        <v>-0.0187</v>
      </c>
      <c r="GQ58" s="0" t="n">
        <v>-0.01815</v>
      </c>
      <c r="GR58" s="0" t="n">
        <v>-0.01755</v>
      </c>
      <c r="GS58" s="0" t="n">
        <v>-0.01675</v>
      </c>
      <c r="GT58" s="0" t="n">
        <v>-0.0158</v>
      </c>
      <c r="GU58" s="0" t="n">
        <v>-0.01485</v>
      </c>
      <c r="GV58" s="0" t="n">
        <v>-0.01385</v>
      </c>
      <c r="GW58" s="0" t="n">
        <v>-0.0128</v>
      </c>
      <c r="GX58" s="0" t="n">
        <v>-0.0117</v>
      </c>
      <c r="GY58" s="0" t="n">
        <v>-0.01075</v>
      </c>
    </row>
    <row r="59" customFormat="false" ht="12.75" hidden="false" customHeight="false" outlineLevel="0" collapsed="false">
      <c r="A59" s="3" t="s">
        <v>23</v>
      </c>
      <c r="B59" s="0" t="s">
        <v>5</v>
      </c>
      <c r="C59" s="0" t="s">
        <v>24</v>
      </c>
      <c r="D59" s="0" t="s">
        <v>49</v>
      </c>
      <c r="E59" s="0" t="n">
        <v>-0.0117</v>
      </c>
      <c r="F59" s="0" t="n">
        <v>-0.009</v>
      </c>
      <c r="G59" s="0" t="n">
        <v>-0.006</v>
      </c>
      <c r="H59" s="0" t="n">
        <v>-0.0029</v>
      </c>
      <c r="I59" s="0" t="n">
        <v>0.0004</v>
      </c>
      <c r="J59" s="0" t="n">
        <v>0.0037</v>
      </c>
      <c r="K59" s="0" t="n">
        <v>0.0071</v>
      </c>
      <c r="L59" s="0" t="n">
        <v>0.0103</v>
      </c>
      <c r="M59" s="0" t="n">
        <v>0.0134</v>
      </c>
      <c r="N59" s="0" t="n">
        <v>0.0163</v>
      </c>
      <c r="O59" s="0" t="n">
        <v>0.019</v>
      </c>
      <c r="P59" s="0" t="n">
        <v>0.0214</v>
      </c>
      <c r="Q59" s="0" t="n">
        <v>0.0234</v>
      </c>
      <c r="R59" s="0" t="n">
        <v>0.0251</v>
      </c>
      <c r="S59" s="0" t="n">
        <v>0.0264</v>
      </c>
      <c r="T59" s="0" t="n">
        <v>0.0274</v>
      </c>
      <c r="U59" s="0" t="n">
        <v>0.0279</v>
      </c>
      <c r="V59" s="0" t="n">
        <v>0.028</v>
      </c>
      <c r="W59" s="0" t="n">
        <v>0.0277</v>
      </c>
      <c r="X59" s="0" t="n">
        <v>0.027</v>
      </c>
      <c r="Y59" s="0" t="n">
        <v>0.0259</v>
      </c>
      <c r="Z59" s="0" t="n">
        <v>0.0244</v>
      </c>
      <c r="AA59" s="0" t="n">
        <v>0.0226</v>
      </c>
      <c r="AB59" s="0" t="n">
        <v>0.0205</v>
      </c>
      <c r="AC59" s="0" t="n">
        <v>0.0181</v>
      </c>
      <c r="AD59" s="0" t="n">
        <v>0.0156</v>
      </c>
      <c r="AE59" s="0" t="n">
        <v>0.0128</v>
      </c>
      <c r="AF59" s="0" t="n">
        <v>0.01</v>
      </c>
      <c r="AG59" s="0" t="n">
        <v>0.0071</v>
      </c>
      <c r="AH59" s="0" t="n">
        <v>0.0042</v>
      </c>
      <c r="AI59" s="0" t="n">
        <v>0.0013</v>
      </c>
      <c r="AJ59" s="0" t="n">
        <v>-0.0014</v>
      </c>
      <c r="AK59" s="0" t="n">
        <v>-0.0041</v>
      </c>
      <c r="AL59" s="0" t="n">
        <v>-0.0067</v>
      </c>
      <c r="AM59" s="0" t="n">
        <v>-0.0091</v>
      </c>
      <c r="AN59" s="0" t="n">
        <v>-0.0113</v>
      </c>
      <c r="AO59" s="0" t="n">
        <v>-0.0133</v>
      </c>
      <c r="AP59" s="0" t="n">
        <v>-0.0152</v>
      </c>
      <c r="AQ59" s="0" t="n">
        <v>-0.0169</v>
      </c>
      <c r="AR59" s="0" t="n">
        <v>-0.0184</v>
      </c>
      <c r="AS59" s="0" t="n">
        <v>-0.0197</v>
      </c>
      <c r="AT59" s="0" t="n">
        <v>-0.0209</v>
      </c>
      <c r="AU59" s="0" t="n">
        <v>-0.0219</v>
      </c>
      <c r="AV59" s="0" t="n">
        <v>-0.0227</v>
      </c>
      <c r="AW59" s="0" t="n">
        <v>-0.0234</v>
      </c>
      <c r="AX59" s="0" t="n">
        <v>-0.024</v>
      </c>
      <c r="AY59" s="0" t="n">
        <v>-0.0244</v>
      </c>
      <c r="AZ59" s="0" t="n">
        <v>-0.0247</v>
      </c>
      <c r="BA59" s="0" t="n">
        <v>-0.0249</v>
      </c>
      <c r="BB59" s="0" t="n">
        <v>-0.0249</v>
      </c>
      <c r="BC59" s="0" t="n">
        <v>-0.0249</v>
      </c>
      <c r="BD59" s="0" t="n">
        <v>-0.0248</v>
      </c>
      <c r="BE59" s="0" t="n">
        <v>-0.0246</v>
      </c>
      <c r="BF59" s="0" t="n">
        <v>-0.0243</v>
      </c>
      <c r="BG59" s="0" t="n">
        <v>-0.024</v>
      </c>
      <c r="BH59" s="0" t="n">
        <v>-0.0236</v>
      </c>
      <c r="BI59" s="0" t="n">
        <v>-0.0233</v>
      </c>
      <c r="BJ59" s="0" t="n">
        <v>-0.0229</v>
      </c>
      <c r="BK59" s="0" t="n">
        <v>-0.0225</v>
      </c>
      <c r="BL59" s="0" t="n">
        <v>-0.0222</v>
      </c>
      <c r="BM59" s="0" t="n">
        <v>-0.0219</v>
      </c>
      <c r="BN59" s="0" t="n">
        <v>-0.0216</v>
      </c>
      <c r="BO59" s="0" t="n">
        <v>-0.0214</v>
      </c>
      <c r="BP59" s="0" t="n">
        <v>-0.0211</v>
      </c>
      <c r="BQ59" s="0" t="n">
        <v>-0.0208</v>
      </c>
      <c r="BR59" s="0" t="n">
        <v>-0.0204</v>
      </c>
      <c r="BS59" s="0" t="n">
        <v>-0.02</v>
      </c>
      <c r="BT59" s="0" t="n">
        <v>-0.0195</v>
      </c>
      <c r="BU59" s="0" t="n">
        <v>-0.0188</v>
      </c>
      <c r="BV59" s="0" t="n">
        <v>-0.0181</v>
      </c>
      <c r="BW59" s="0" t="n">
        <v>-0.0172</v>
      </c>
      <c r="BX59" s="0" t="n">
        <v>-0.0163</v>
      </c>
      <c r="BY59" s="0" t="n">
        <v>-0.0153</v>
      </c>
      <c r="BZ59" s="0" t="n">
        <v>-0.0142</v>
      </c>
      <c r="CA59" s="0" t="n">
        <v>-0.0131</v>
      </c>
      <c r="CB59" s="0" t="n">
        <v>-0.012</v>
      </c>
      <c r="CC59" s="0" t="n">
        <v>-0.011</v>
      </c>
      <c r="CD59" s="0" t="n">
        <v>-0.01</v>
      </c>
      <c r="CE59" s="0" t="n">
        <v>-0.0091</v>
      </c>
      <c r="CF59" s="0" t="n">
        <v>-0.0083</v>
      </c>
      <c r="CG59" s="0" t="n">
        <v>-0.0076</v>
      </c>
      <c r="CH59" s="0" t="n">
        <v>-0.0071</v>
      </c>
      <c r="CI59" s="0" t="n">
        <v>-0.0067</v>
      </c>
      <c r="CJ59" s="0" t="n">
        <v>-0.0063</v>
      </c>
      <c r="CK59" s="0" t="n">
        <v>-0.0061</v>
      </c>
      <c r="CL59" s="0" t="n">
        <v>-0.0059</v>
      </c>
      <c r="CM59" s="0" t="n">
        <v>-0.0058</v>
      </c>
      <c r="CN59" s="0" t="n">
        <v>-0.0057</v>
      </c>
      <c r="CO59" s="0" t="n">
        <v>-0.0056</v>
      </c>
      <c r="CP59" s="0" t="n">
        <v>-0.0056</v>
      </c>
      <c r="CQ59" s="0" t="n">
        <v>-0.0054</v>
      </c>
      <c r="CR59" s="0" t="n">
        <v>-0.0053</v>
      </c>
      <c r="CS59" s="0" t="n">
        <v>-0.0051</v>
      </c>
      <c r="CT59" s="0" t="n">
        <v>-0.0048</v>
      </c>
      <c r="CU59" s="0" t="n">
        <v>-0.0044</v>
      </c>
      <c r="CV59" s="0" t="n">
        <v>-0.0041</v>
      </c>
      <c r="CW59" s="0" t="n">
        <v>-0.0036</v>
      </c>
      <c r="CX59" s="0" t="n">
        <v>-0.0031</v>
      </c>
      <c r="CY59" s="0" t="n">
        <v>-0.0026</v>
      </c>
      <c r="CZ59" s="1" t="n">
        <v>-0.0021</v>
      </c>
    </row>
    <row r="60" customFormat="false" ht="12.75" hidden="false" customHeight="false" outlineLevel="0" collapsed="false">
      <c r="A60" s="3" t="s">
        <v>25</v>
      </c>
      <c r="B60" s="0" t="s">
        <v>5</v>
      </c>
      <c r="C60" s="0" t="s">
        <v>24</v>
      </c>
      <c r="D60" s="0" t="s">
        <v>49</v>
      </c>
      <c r="E60" s="0" t="n">
        <v>0.0142</v>
      </c>
      <c r="F60" s="0" t="n">
        <v>0.0148</v>
      </c>
      <c r="G60" s="0" t="n">
        <v>0.0156</v>
      </c>
      <c r="H60" s="0" t="n">
        <v>0.0166</v>
      </c>
      <c r="I60" s="0" t="n">
        <v>0.0179</v>
      </c>
      <c r="J60" s="0" t="n">
        <v>0.0192</v>
      </c>
      <c r="K60" s="0" t="n">
        <v>0.0207</v>
      </c>
      <c r="L60" s="0" t="n">
        <v>0.0222</v>
      </c>
      <c r="M60" s="0" t="n">
        <v>0.0237</v>
      </c>
      <c r="N60" s="0" t="n">
        <v>0.0251</v>
      </c>
      <c r="O60" s="0" t="n">
        <v>0.0264</v>
      </c>
      <c r="P60" s="0" t="n">
        <v>0.0275</v>
      </c>
      <c r="Q60" s="0" t="n">
        <v>0.0284</v>
      </c>
      <c r="R60" s="0" t="n">
        <v>0.029</v>
      </c>
      <c r="S60" s="0" t="n">
        <v>0.0293</v>
      </c>
      <c r="T60" s="0" t="n">
        <v>0.0293</v>
      </c>
      <c r="U60" s="0" t="n">
        <v>0.0289</v>
      </c>
      <c r="V60" s="0" t="n">
        <v>0.0282</v>
      </c>
      <c r="W60" s="0" t="n">
        <v>0.0272</v>
      </c>
      <c r="X60" s="0" t="n">
        <v>0.0258</v>
      </c>
      <c r="Y60" s="0" t="n">
        <v>0.0242</v>
      </c>
      <c r="Z60" s="0" t="n">
        <v>0.0225</v>
      </c>
      <c r="AA60" s="0" t="n">
        <v>0.0205</v>
      </c>
      <c r="AB60" s="0" t="n">
        <v>0.0185</v>
      </c>
      <c r="AC60" s="0" t="n">
        <v>0.0164</v>
      </c>
      <c r="AD60" s="0" t="n">
        <v>0.0143</v>
      </c>
      <c r="AE60" s="0" t="n">
        <v>0.0123</v>
      </c>
      <c r="AF60" s="0" t="n">
        <v>0.0104</v>
      </c>
      <c r="AG60" s="0" t="n">
        <v>0.0087</v>
      </c>
      <c r="AH60" s="0" t="n">
        <v>0.0071</v>
      </c>
      <c r="AI60" s="0" t="n">
        <v>0.0058</v>
      </c>
      <c r="AJ60" s="0" t="n">
        <v>0.0048</v>
      </c>
      <c r="AK60" s="0" t="n">
        <v>0.0041</v>
      </c>
      <c r="AL60" s="0" t="n">
        <v>0.0037</v>
      </c>
      <c r="AM60" s="0" t="n">
        <v>0.0036</v>
      </c>
      <c r="AN60" s="0" t="n">
        <v>0.0038</v>
      </c>
      <c r="AO60" s="0" t="n">
        <v>0.0044</v>
      </c>
      <c r="AP60" s="0" t="n">
        <v>0.0051</v>
      </c>
      <c r="AQ60" s="0" t="n">
        <v>0.0061</v>
      </c>
      <c r="AR60" s="0" t="n">
        <v>0.0073</v>
      </c>
      <c r="AS60" s="0" t="n">
        <v>0.0086</v>
      </c>
      <c r="AT60" s="0" t="n">
        <v>0.01</v>
      </c>
      <c r="AU60" s="0" t="n">
        <v>0.0114</v>
      </c>
      <c r="AV60" s="0" t="n">
        <v>0.0128</v>
      </c>
      <c r="AW60" s="0" t="n">
        <v>0.014</v>
      </c>
      <c r="AX60" s="0" t="n">
        <v>0.0151</v>
      </c>
      <c r="AY60" s="0" t="n">
        <v>0.016</v>
      </c>
      <c r="AZ60" s="0" t="n">
        <v>0.0166</v>
      </c>
      <c r="BA60" s="0" t="n">
        <v>0.017</v>
      </c>
      <c r="BB60" s="0" t="n">
        <v>0.017</v>
      </c>
      <c r="BC60" s="0" t="n">
        <v>0.0167</v>
      </c>
      <c r="BD60" s="0" t="n">
        <v>0.016</v>
      </c>
      <c r="BE60" s="0" t="n">
        <v>0.015</v>
      </c>
      <c r="BF60" s="0" t="n">
        <v>0.0136</v>
      </c>
      <c r="BG60" s="0" t="n">
        <v>0.0118</v>
      </c>
      <c r="BH60" s="0" t="n">
        <v>0.0096</v>
      </c>
      <c r="BI60" s="0" t="n">
        <v>0.0072</v>
      </c>
      <c r="BJ60" s="0" t="n">
        <v>0.0044</v>
      </c>
      <c r="BK60" s="0" t="n">
        <v>0.0014</v>
      </c>
      <c r="BL60" s="0" t="n">
        <v>-0.0017</v>
      </c>
      <c r="BM60" s="0" t="n">
        <v>-0.005</v>
      </c>
      <c r="BN60" s="0" t="n">
        <v>-0.0083</v>
      </c>
      <c r="BO60" s="0" t="n">
        <v>-0.0116</v>
      </c>
      <c r="BP60" s="0" t="n">
        <v>-0.0148</v>
      </c>
      <c r="BQ60" s="0" t="n">
        <v>-0.0178</v>
      </c>
      <c r="BR60" s="0" t="n">
        <v>-0.0206</v>
      </c>
      <c r="BS60" s="0" t="n">
        <v>-0.0231</v>
      </c>
      <c r="BT60" s="0" t="n">
        <v>-0.0253</v>
      </c>
      <c r="BU60" s="0" t="n">
        <v>-0.0271</v>
      </c>
      <c r="BV60" s="0" t="n">
        <v>-0.0286</v>
      </c>
      <c r="BW60" s="0" t="n">
        <v>-0.0297</v>
      </c>
      <c r="BX60" s="0" t="n">
        <v>-0.0304</v>
      </c>
      <c r="BY60" s="0" t="n">
        <v>-0.0308</v>
      </c>
      <c r="BZ60" s="0" t="n">
        <v>-0.0308</v>
      </c>
      <c r="CA60" s="0" t="n">
        <v>-0.0305</v>
      </c>
      <c r="CB60" s="0" t="n">
        <v>-0.0299</v>
      </c>
      <c r="CC60" s="0" t="n">
        <v>-0.029</v>
      </c>
      <c r="CD60" s="0" t="n">
        <v>-0.0278</v>
      </c>
      <c r="CE60" s="0" t="n">
        <v>-0.0265</v>
      </c>
      <c r="CF60" s="0" t="n">
        <v>-0.0249</v>
      </c>
      <c r="CG60" s="0" t="n">
        <v>-0.0231</v>
      </c>
      <c r="CH60" s="0" t="n">
        <v>-0.0212</v>
      </c>
      <c r="CI60" s="0" t="n">
        <v>-0.0192</v>
      </c>
      <c r="CJ60" s="0" t="n">
        <v>-0.0171</v>
      </c>
      <c r="CK60" s="0" t="n">
        <v>-0.0149</v>
      </c>
      <c r="CL60" s="0" t="n">
        <v>-0.0126</v>
      </c>
      <c r="CM60" s="0" t="n">
        <v>-0.0104</v>
      </c>
      <c r="CN60" s="0" t="n">
        <v>-0.0081</v>
      </c>
      <c r="CO60" s="0" t="n">
        <v>-0.0058</v>
      </c>
      <c r="CP60" s="0" t="n">
        <v>-0.0036</v>
      </c>
      <c r="CQ60" s="0" t="n">
        <v>-0.0014</v>
      </c>
      <c r="CR60" s="0" t="n">
        <v>0.0008</v>
      </c>
      <c r="CS60" s="0" t="n">
        <v>0.0029</v>
      </c>
      <c r="CT60" s="0" t="n">
        <v>0.0049</v>
      </c>
      <c r="CU60" s="0" t="n">
        <v>0.0068</v>
      </c>
      <c r="CV60" s="0" t="n">
        <v>0.0087</v>
      </c>
      <c r="CW60" s="0" t="n">
        <v>0.0103</v>
      </c>
      <c r="CX60" s="0" t="n">
        <v>0.0118</v>
      </c>
      <c r="CY60" s="0" t="n">
        <v>0.0131</v>
      </c>
      <c r="CZ60" s="1" t="n">
        <v>0.0142</v>
      </c>
    </row>
    <row r="61" customFormat="false" ht="12.75" hidden="false" customHeight="false" outlineLevel="0" collapsed="false">
      <c r="A61" s="3" t="s">
        <v>26</v>
      </c>
      <c r="B61" s="0" t="s">
        <v>5</v>
      </c>
      <c r="C61" s="0" t="s">
        <v>24</v>
      </c>
      <c r="D61" s="0" t="s">
        <v>49</v>
      </c>
      <c r="E61" s="0" t="n">
        <v>0.0183</v>
      </c>
      <c r="F61" s="0" t="n">
        <v>0.02</v>
      </c>
      <c r="G61" s="0" t="n">
        <v>0.0218</v>
      </c>
      <c r="H61" s="0" t="n">
        <v>0.0236</v>
      </c>
      <c r="I61" s="0" t="n">
        <v>0.0256</v>
      </c>
      <c r="J61" s="0" t="n">
        <v>0.0276</v>
      </c>
      <c r="K61" s="0" t="n">
        <v>0.0296</v>
      </c>
      <c r="L61" s="0" t="n">
        <v>0.0316</v>
      </c>
      <c r="M61" s="0" t="n">
        <v>0.0336</v>
      </c>
      <c r="N61" s="0" t="n">
        <v>0.0356</v>
      </c>
      <c r="O61" s="0" t="n">
        <v>0.0374</v>
      </c>
      <c r="P61" s="0" t="n">
        <v>0.0391</v>
      </c>
      <c r="Q61" s="0" t="n">
        <v>0.0407</v>
      </c>
      <c r="R61" s="0" t="n">
        <v>0.0421</v>
      </c>
      <c r="S61" s="0" t="n">
        <v>0.0434</v>
      </c>
      <c r="T61" s="0" t="n">
        <v>0.0444</v>
      </c>
      <c r="U61" s="0" t="n">
        <v>0.0453</v>
      </c>
      <c r="V61" s="0" t="n">
        <v>0.0459</v>
      </c>
      <c r="W61" s="0" t="n">
        <v>0.0463</v>
      </c>
      <c r="X61" s="0" t="n">
        <v>0.0464</v>
      </c>
      <c r="Y61" s="0" t="n">
        <v>0.0464</v>
      </c>
      <c r="Z61" s="0" t="n">
        <v>0.0461</v>
      </c>
      <c r="AA61" s="0" t="n">
        <v>0.0456</v>
      </c>
      <c r="AB61" s="0" t="n">
        <v>0.0449</v>
      </c>
      <c r="AC61" s="0" t="n">
        <v>0.044</v>
      </c>
      <c r="AD61" s="0" t="n">
        <v>0.0429</v>
      </c>
      <c r="AE61" s="0" t="n">
        <v>0.0417</v>
      </c>
      <c r="AF61" s="0" t="n">
        <v>0.0404</v>
      </c>
      <c r="AG61" s="0" t="n">
        <v>0.039</v>
      </c>
      <c r="AH61" s="0" t="n">
        <v>0.0375</v>
      </c>
      <c r="AI61" s="0" t="n">
        <v>0.036</v>
      </c>
      <c r="AJ61" s="0" t="n">
        <v>0.0344</v>
      </c>
      <c r="AK61" s="0" t="n">
        <v>0.0328</v>
      </c>
      <c r="AL61" s="0" t="n">
        <v>0.0312</v>
      </c>
      <c r="AM61" s="0" t="n">
        <v>0.0297</v>
      </c>
      <c r="AN61" s="0" t="n">
        <v>0.0282</v>
      </c>
      <c r="AO61" s="0" t="n">
        <v>0.0267</v>
      </c>
      <c r="AP61" s="0" t="n">
        <v>0.0253</v>
      </c>
      <c r="AQ61" s="0" t="n">
        <v>0.024</v>
      </c>
      <c r="AR61" s="0" t="n">
        <v>0.0228</v>
      </c>
      <c r="AS61" s="0" t="n">
        <v>0.0216</v>
      </c>
      <c r="AT61" s="0" t="n">
        <v>0.0204</v>
      </c>
      <c r="AU61" s="0" t="n">
        <v>0.0194</v>
      </c>
      <c r="AV61" s="0" t="n">
        <v>0.0183</v>
      </c>
      <c r="AW61" s="0" t="n">
        <v>0.0173</v>
      </c>
      <c r="AX61" s="0" t="n">
        <v>0.0162</v>
      </c>
      <c r="AY61" s="0" t="n">
        <v>0.0151</v>
      </c>
      <c r="AZ61" s="0" t="n">
        <v>0.014</v>
      </c>
      <c r="BA61" s="0" t="n">
        <v>0.0127</v>
      </c>
      <c r="BB61" s="0" t="n">
        <v>0.0114</v>
      </c>
      <c r="BC61" s="0" t="n">
        <v>0.01</v>
      </c>
      <c r="BD61" s="0" t="n">
        <v>0.0084</v>
      </c>
      <c r="BE61" s="0" t="n">
        <v>0.0067</v>
      </c>
      <c r="BF61" s="0" t="n">
        <v>0.0048</v>
      </c>
      <c r="BG61" s="0" t="n">
        <v>0.0028</v>
      </c>
      <c r="BH61" s="0" t="n">
        <v>0.0007</v>
      </c>
      <c r="BI61" s="0" t="n">
        <v>-0.0016</v>
      </c>
      <c r="BJ61" s="0" t="n">
        <v>-0.004</v>
      </c>
      <c r="BK61" s="0" t="n">
        <v>-0.0064</v>
      </c>
      <c r="BL61" s="0" t="n">
        <v>-0.0089</v>
      </c>
      <c r="BM61" s="0" t="n">
        <v>-0.0115</v>
      </c>
      <c r="BN61" s="0" t="n">
        <v>-0.0139</v>
      </c>
      <c r="BO61" s="0" t="n">
        <v>-0.0164</v>
      </c>
      <c r="BP61" s="0" t="n">
        <v>-0.0187</v>
      </c>
      <c r="BQ61" s="0" t="n">
        <v>-0.0208</v>
      </c>
      <c r="BR61" s="0" t="n">
        <v>-0.0228</v>
      </c>
      <c r="BS61" s="0" t="n">
        <v>-0.0246</v>
      </c>
      <c r="BT61" s="0" t="n">
        <v>-0.0261</v>
      </c>
      <c r="BU61" s="0" t="n">
        <v>-0.0273</v>
      </c>
      <c r="BV61" s="0" t="n">
        <v>-0.0282</v>
      </c>
      <c r="BW61" s="0" t="n">
        <v>-0.0287</v>
      </c>
      <c r="BX61" s="0" t="n">
        <v>-0.0289</v>
      </c>
      <c r="BY61" s="0" t="n">
        <v>-0.0288</v>
      </c>
      <c r="BZ61" s="0" t="n">
        <v>-0.0283</v>
      </c>
      <c r="CA61" s="0" t="n">
        <v>-0.0275</v>
      </c>
      <c r="CB61" s="0" t="n">
        <v>-0.0263</v>
      </c>
      <c r="CC61" s="0" t="n">
        <v>-0.0248</v>
      </c>
      <c r="CD61" s="0" t="n">
        <v>-0.0231</v>
      </c>
      <c r="CE61" s="0" t="n">
        <v>-0.021</v>
      </c>
      <c r="CF61" s="0" t="n">
        <v>-0.0188</v>
      </c>
      <c r="CG61" s="0" t="n">
        <v>-0.0163</v>
      </c>
      <c r="CH61" s="0" t="n">
        <v>-0.0137</v>
      </c>
      <c r="CI61" s="0" t="n">
        <v>-0.0111</v>
      </c>
      <c r="CJ61" s="0" t="n">
        <v>-0.0083</v>
      </c>
      <c r="CK61" s="0" t="n">
        <v>-0.0055</v>
      </c>
      <c r="CL61" s="0" t="n">
        <v>-0.0027</v>
      </c>
      <c r="CN61" s="0" t="n">
        <v>0.0026</v>
      </c>
      <c r="CO61" s="0" t="n">
        <v>0.0052</v>
      </c>
      <c r="CP61" s="0" t="n">
        <v>0.0076</v>
      </c>
      <c r="CQ61" s="0" t="n">
        <v>0.0099</v>
      </c>
      <c r="CR61" s="0" t="n">
        <v>0.0121</v>
      </c>
      <c r="CS61" s="0" t="n">
        <v>0.014</v>
      </c>
      <c r="CT61" s="0" t="n">
        <v>0.0159</v>
      </c>
      <c r="CU61" s="0" t="n">
        <v>0.0175</v>
      </c>
      <c r="CV61" s="0" t="n">
        <v>0.019</v>
      </c>
      <c r="CW61" s="0" t="n">
        <v>0.0202</v>
      </c>
      <c r="CX61" s="0" t="n">
        <v>0.0213</v>
      </c>
      <c r="CY61" s="0" t="n">
        <v>0.0222</v>
      </c>
      <c r="CZ61" s="1" t="n">
        <v>0.023</v>
      </c>
      <c r="DD61" s="0" t="n">
        <v>0.00693333333333333</v>
      </c>
      <c r="DE61" s="0" t="n">
        <v>0.0086</v>
      </c>
      <c r="DF61" s="0" t="n">
        <v>0.0104666666666667</v>
      </c>
      <c r="DG61" s="0" t="n">
        <v>0.0124333333333333</v>
      </c>
      <c r="DH61" s="0" t="n">
        <v>0.0146333333333333</v>
      </c>
      <c r="DI61" s="0" t="n">
        <v>0.0168333333333333</v>
      </c>
      <c r="DJ61" s="0" t="n">
        <v>0.0191333333333333</v>
      </c>
      <c r="DK61" s="0" t="n">
        <v>0.0213666666666667</v>
      </c>
      <c r="DL61" s="0" t="n">
        <v>0.0235666666666667</v>
      </c>
      <c r="DM61" s="0" t="n">
        <v>0.0256666666666667</v>
      </c>
      <c r="DN61" s="0" t="n">
        <v>0.0276</v>
      </c>
      <c r="DO61" s="0" t="n">
        <v>0.0293333333333333</v>
      </c>
      <c r="DP61" s="0" t="n">
        <v>0.0308333333333333</v>
      </c>
      <c r="DQ61" s="0" t="n">
        <v>0.0320666666666667</v>
      </c>
      <c r="DR61" s="0" t="n">
        <v>0.0330333333333333</v>
      </c>
      <c r="DS61" s="0" t="n">
        <v>0.0337</v>
      </c>
      <c r="DT61" s="0" t="n">
        <v>0.0340333333333333</v>
      </c>
      <c r="DU61" s="0" t="n">
        <v>0.0340333333333333</v>
      </c>
      <c r="DV61" s="0" t="n">
        <v>0.0337333333333333</v>
      </c>
      <c r="DW61" s="0" t="n">
        <v>0.0330666666666667</v>
      </c>
      <c r="DX61" s="0" t="n">
        <v>0.0321666666666667</v>
      </c>
      <c r="DY61" s="0" t="n">
        <v>0.031</v>
      </c>
      <c r="DZ61" s="0" t="n">
        <v>0.0295666666666667</v>
      </c>
      <c r="EA61" s="0" t="n">
        <v>0.0279666666666667</v>
      </c>
      <c r="EB61" s="0" t="n">
        <v>0.0261666666666667</v>
      </c>
      <c r="EC61" s="0" t="n">
        <v>0.0242666666666667</v>
      </c>
      <c r="ED61" s="0" t="n">
        <v>0.0222666666666667</v>
      </c>
      <c r="EE61" s="0" t="n">
        <v>0.0202666666666667</v>
      </c>
      <c r="EF61" s="0" t="n">
        <v>0.0182666666666667</v>
      </c>
      <c r="EG61" s="0" t="n">
        <v>0.0162666666666667</v>
      </c>
      <c r="EH61" s="0" t="n">
        <v>0.0143666666666667</v>
      </c>
      <c r="EI61" s="0" t="n">
        <v>0.0126</v>
      </c>
      <c r="EJ61" s="0" t="n">
        <v>0.0109333333333333</v>
      </c>
      <c r="EK61" s="0" t="n">
        <v>0.0094</v>
      </c>
      <c r="EL61" s="0" t="n">
        <v>0.00806666666666667</v>
      </c>
      <c r="EM61" s="0" t="n">
        <v>0.0069</v>
      </c>
      <c r="EN61" s="0" t="n">
        <v>0.00593333333333334</v>
      </c>
      <c r="EO61" s="0" t="n">
        <v>0.00506666666666667</v>
      </c>
      <c r="EP61" s="0" t="n">
        <v>0.0044</v>
      </c>
      <c r="EQ61" s="0" t="n">
        <v>0.0039</v>
      </c>
      <c r="ER61" s="0" t="n">
        <v>0.0035</v>
      </c>
      <c r="ES61" s="0" t="n">
        <v>0.00316666666666667</v>
      </c>
      <c r="ET61" s="0" t="n">
        <v>0.00296666666666667</v>
      </c>
      <c r="EU61" s="0" t="n">
        <v>0.0028</v>
      </c>
      <c r="EV61" s="0" t="n">
        <v>0.00263333333333333</v>
      </c>
      <c r="EW61" s="0" t="n">
        <v>0.00243333333333333</v>
      </c>
      <c r="EX61" s="0" t="n">
        <v>0.00223333333333333</v>
      </c>
      <c r="EY61" s="0" t="n">
        <v>0.00196666666666667</v>
      </c>
      <c r="EZ61" s="0" t="n">
        <v>0.0016</v>
      </c>
      <c r="FA61" s="0" t="n">
        <v>0.00116666666666667</v>
      </c>
      <c r="FB61" s="0" t="n">
        <v>0.0006</v>
      </c>
      <c r="FC61" s="0" t="n">
        <v>-0.000133333333333333</v>
      </c>
      <c r="FD61" s="0" t="n">
        <v>-0.000966666666666667</v>
      </c>
      <c r="FE61" s="0" t="n">
        <v>-0.00196666666666667</v>
      </c>
      <c r="FF61" s="0" t="n">
        <v>-0.00313333333333333</v>
      </c>
      <c r="FG61" s="0" t="n">
        <v>-0.00443333333333333</v>
      </c>
      <c r="FH61" s="0" t="n">
        <v>-0.0059</v>
      </c>
      <c r="FI61" s="0" t="n">
        <v>-0.0075</v>
      </c>
      <c r="FJ61" s="0" t="n">
        <v>-0.00916666666666667</v>
      </c>
      <c r="FK61" s="0" t="n">
        <v>-0.0109333333333333</v>
      </c>
      <c r="FL61" s="0" t="n">
        <v>-0.0128</v>
      </c>
      <c r="FM61" s="0" t="n">
        <v>-0.0146</v>
      </c>
      <c r="FN61" s="0" t="n">
        <v>-0.0164666666666667</v>
      </c>
      <c r="FO61" s="0" t="n">
        <v>-0.0182</v>
      </c>
      <c r="FP61" s="0" t="n">
        <v>-0.0198</v>
      </c>
      <c r="FQ61" s="0" t="n">
        <v>-0.0212666666666667</v>
      </c>
      <c r="FR61" s="0" t="n">
        <v>-0.0225666666666667</v>
      </c>
      <c r="FS61" s="0" t="n">
        <v>-0.0236333333333333</v>
      </c>
      <c r="FT61" s="0" t="n">
        <v>-0.0244</v>
      </c>
      <c r="FU61" s="0" t="n">
        <v>-0.0249666666666667</v>
      </c>
      <c r="FV61" s="0" t="n">
        <v>-0.0252</v>
      </c>
      <c r="FW61" s="0" t="n">
        <v>-0.0252</v>
      </c>
      <c r="FX61" s="0" t="n">
        <v>-0.0249666666666667</v>
      </c>
      <c r="FY61" s="0" t="n">
        <v>-0.0244333333333333</v>
      </c>
      <c r="FZ61" s="0" t="n">
        <v>-0.0237</v>
      </c>
      <c r="GA61" s="0" t="n">
        <v>-0.0227333333333333</v>
      </c>
      <c r="GB61" s="0" t="n">
        <v>-0.0216</v>
      </c>
      <c r="GC61" s="0" t="n">
        <v>-0.0203</v>
      </c>
      <c r="GD61" s="0" t="n">
        <v>-0.0188666666666667</v>
      </c>
      <c r="GE61" s="0" t="n">
        <v>-0.0173333333333333</v>
      </c>
      <c r="GF61" s="0" t="n">
        <v>-0.0156666666666667</v>
      </c>
      <c r="GG61" s="0" t="n">
        <v>-0.014</v>
      </c>
      <c r="GH61" s="0" t="n">
        <v>-0.0123333333333333</v>
      </c>
      <c r="GI61" s="0" t="n">
        <v>-0.0105666666666667</v>
      </c>
      <c r="GJ61" s="0" t="n">
        <v>-0.00883333333333333</v>
      </c>
      <c r="GK61" s="0" t="n">
        <v>-0.00706666666666667</v>
      </c>
      <c r="GL61" s="0" t="n">
        <v>-0.0081</v>
      </c>
      <c r="GM61" s="0" t="n">
        <v>-0.00373333333333333</v>
      </c>
      <c r="GN61" s="0" t="n">
        <v>-0.00206666666666667</v>
      </c>
      <c r="GO61" s="0" t="n">
        <v>-0.000533333333333333</v>
      </c>
      <c r="GP61" s="0" t="n">
        <v>0.00103333333333333</v>
      </c>
      <c r="GQ61" s="0" t="n">
        <v>0.00253333333333333</v>
      </c>
      <c r="GR61" s="0" t="n">
        <v>0.00393333333333333</v>
      </c>
      <c r="GS61" s="0" t="n">
        <v>0.00533333333333333</v>
      </c>
      <c r="GT61" s="0" t="n">
        <v>0.00663333333333333</v>
      </c>
      <c r="GU61" s="0" t="n">
        <v>0.00786666666666667</v>
      </c>
      <c r="GV61" s="0" t="n">
        <v>0.00896666666666667</v>
      </c>
      <c r="GW61" s="0" t="n">
        <v>0.01</v>
      </c>
      <c r="GX61" s="0" t="n">
        <v>0.0109</v>
      </c>
      <c r="GY61" s="0" t="n">
        <v>0.0117</v>
      </c>
    </row>
    <row r="62" customFormat="false" ht="12.75" hidden="false" customHeight="false" outlineLevel="0" collapsed="false">
      <c r="A62" s="3" t="s">
        <v>27</v>
      </c>
      <c r="B62" s="0" t="s">
        <v>5</v>
      </c>
      <c r="C62" s="0" t="s">
        <v>28</v>
      </c>
      <c r="D62" s="0" t="s">
        <v>49</v>
      </c>
      <c r="E62" s="0" t="n">
        <v>-0.0175</v>
      </c>
      <c r="F62" s="0" t="n">
        <v>-0.0171</v>
      </c>
      <c r="G62" s="0" t="n">
        <v>-0.0163</v>
      </c>
      <c r="H62" s="0" t="n">
        <v>-0.0153</v>
      </c>
      <c r="I62" s="0" t="n">
        <v>-0.014</v>
      </c>
      <c r="J62" s="0" t="n">
        <v>-0.0124</v>
      </c>
      <c r="K62" s="0" t="n">
        <v>-0.0105</v>
      </c>
      <c r="L62" s="0" t="n">
        <v>-0.0083</v>
      </c>
      <c r="M62" s="0" t="n">
        <v>-0.0059</v>
      </c>
      <c r="N62" s="0" t="n">
        <v>-0.0031</v>
      </c>
      <c r="O62" s="0" t="n">
        <v>-0.0002</v>
      </c>
      <c r="P62" s="0" t="n">
        <v>0.0031</v>
      </c>
      <c r="Q62" s="0" t="n">
        <v>0.0065</v>
      </c>
      <c r="R62" s="0" t="n">
        <v>0.0101</v>
      </c>
      <c r="S62" s="0" t="n">
        <v>0.0138</v>
      </c>
      <c r="T62" s="0" t="n">
        <v>0.0177</v>
      </c>
      <c r="U62" s="0" t="n">
        <v>0.0216</v>
      </c>
      <c r="V62" s="0" t="n">
        <v>0.0255</v>
      </c>
      <c r="W62" s="0" t="n">
        <v>0.0293</v>
      </c>
      <c r="X62" s="0" t="n">
        <v>0.0331</v>
      </c>
      <c r="Y62" s="0" t="n">
        <v>0.0368</v>
      </c>
      <c r="Z62" s="0" t="n">
        <v>0.0402</v>
      </c>
      <c r="AA62" s="0" t="n">
        <v>0.0434</v>
      </c>
      <c r="AB62" s="0" t="n">
        <v>0.0464</v>
      </c>
      <c r="AC62" s="0" t="n">
        <v>0.0491</v>
      </c>
      <c r="AD62" s="0" t="n">
        <v>0.0514</v>
      </c>
      <c r="AE62" s="0" t="n">
        <v>0.0533</v>
      </c>
      <c r="AF62" s="0" t="n">
        <v>0.0548</v>
      </c>
      <c r="AG62" s="0" t="n">
        <v>0.0558</v>
      </c>
      <c r="AH62" s="0" t="n">
        <v>0.0565</v>
      </c>
      <c r="AI62" s="0" t="n">
        <v>0.0566</v>
      </c>
      <c r="AJ62" s="0" t="n">
        <v>0.0563</v>
      </c>
      <c r="AK62" s="0" t="n">
        <v>0.0554</v>
      </c>
      <c r="AL62" s="0" t="n">
        <v>0.0541</v>
      </c>
      <c r="AM62" s="0" t="n">
        <v>0.0523</v>
      </c>
      <c r="AN62" s="0" t="n">
        <v>0.0501</v>
      </c>
      <c r="AO62" s="0" t="n">
        <v>0.0474</v>
      </c>
      <c r="AP62" s="0" t="n">
        <v>0.0443</v>
      </c>
      <c r="AQ62" s="0" t="n">
        <v>0.0408</v>
      </c>
      <c r="AR62" s="0" t="n">
        <v>0.0369</v>
      </c>
      <c r="AS62" s="0" t="n">
        <v>0.0327</v>
      </c>
      <c r="AT62" s="0" t="n">
        <v>0.0283</v>
      </c>
      <c r="AU62" s="0" t="n">
        <v>0.0237</v>
      </c>
      <c r="AV62" s="0" t="n">
        <v>0.0189</v>
      </c>
      <c r="AW62" s="0" t="n">
        <v>0.014</v>
      </c>
      <c r="AX62" s="0" t="n">
        <v>0.009</v>
      </c>
      <c r="AY62" s="0" t="n">
        <v>0.0041</v>
      </c>
      <c r="AZ62" s="0" t="n">
        <v>-0.0008</v>
      </c>
      <c r="BA62" s="0" t="n">
        <v>-0.0055</v>
      </c>
      <c r="BB62" s="0" t="n">
        <v>-0.0101</v>
      </c>
      <c r="BC62" s="0" t="n">
        <v>-0.0145</v>
      </c>
      <c r="BD62" s="0" t="n">
        <v>-0.0186</v>
      </c>
      <c r="BE62" s="0" t="n">
        <v>-0.0224</v>
      </c>
      <c r="BF62" s="0" t="n">
        <v>-0.0258</v>
      </c>
      <c r="BG62" s="0" t="n">
        <v>-0.0288</v>
      </c>
      <c r="BH62" s="0" t="n">
        <v>-0.0314</v>
      </c>
      <c r="BI62" s="0" t="n">
        <v>-0.0336</v>
      </c>
      <c r="BJ62" s="0" t="n">
        <v>-0.0353</v>
      </c>
      <c r="BK62" s="0" t="n">
        <v>-0.0366</v>
      </c>
      <c r="BL62" s="0" t="n">
        <v>-0.0374</v>
      </c>
      <c r="BM62" s="0" t="n">
        <v>-0.0378</v>
      </c>
      <c r="BN62" s="0" t="n">
        <v>-0.0377</v>
      </c>
      <c r="BO62" s="0" t="n">
        <v>-0.0373</v>
      </c>
      <c r="BP62" s="0" t="n">
        <v>-0.0365</v>
      </c>
      <c r="BQ62" s="0" t="n">
        <v>-0.0354</v>
      </c>
      <c r="BR62" s="0" t="n">
        <v>-0.034</v>
      </c>
      <c r="BS62" s="0" t="n">
        <v>-0.0323</v>
      </c>
      <c r="BT62" s="0" t="n">
        <v>-0.0305</v>
      </c>
      <c r="BU62" s="0" t="n">
        <v>-0.0286</v>
      </c>
      <c r="BV62" s="0" t="n">
        <v>-0.0266</v>
      </c>
      <c r="BW62" s="0" t="n">
        <v>-0.0246</v>
      </c>
      <c r="BX62" s="0" t="n">
        <v>-0.0225</v>
      </c>
      <c r="BY62" s="0" t="n">
        <v>-0.0205</v>
      </c>
      <c r="BZ62" s="0" t="n">
        <v>-0.0186</v>
      </c>
      <c r="CA62" s="0" t="n">
        <v>-0.0169</v>
      </c>
      <c r="CB62" s="0" t="n">
        <v>-0.0152</v>
      </c>
      <c r="CC62" s="0" t="n">
        <v>-0.0138</v>
      </c>
      <c r="CD62" s="0" t="n">
        <v>-0.0125</v>
      </c>
      <c r="CE62" s="0" t="n">
        <v>-0.0114</v>
      </c>
      <c r="CF62" s="0" t="n">
        <v>-0.0105</v>
      </c>
      <c r="CG62" s="0" t="n">
        <v>-0.0097</v>
      </c>
      <c r="CH62" s="0" t="n">
        <v>-0.0092</v>
      </c>
      <c r="CI62" s="0" t="n">
        <v>-0.0088</v>
      </c>
      <c r="CJ62" s="0" t="n">
        <v>-0.0085</v>
      </c>
      <c r="CK62" s="0" t="n">
        <v>-0.0083</v>
      </c>
      <c r="CL62" s="0" t="n">
        <v>-0.0082</v>
      </c>
      <c r="CM62" s="0" t="n">
        <v>-0.0082</v>
      </c>
      <c r="CN62" s="0" t="n">
        <v>-0.0082</v>
      </c>
      <c r="CO62" s="0" t="n">
        <v>-0.0082</v>
      </c>
      <c r="CP62" s="0" t="n">
        <v>-0.0083</v>
      </c>
      <c r="CQ62" s="0" t="n">
        <v>-0.0083</v>
      </c>
      <c r="CR62" s="0" t="n">
        <v>-0.0082</v>
      </c>
      <c r="CS62" s="0" t="n">
        <v>-0.0082</v>
      </c>
      <c r="CT62" s="0" t="n">
        <v>-0.008</v>
      </c>
      <c r="CU62" s="0" t="n">
        <v>-0.0078</v>
      </c>
      <c r="CV62" s="0" t="n">
        <v>-0.0075</v>
      </c>
      <c r="CW62" s="0" t="n">
        <v>-0.0071</v>
      </c>
      <c r="CX62" s="0" t="n">
        <v>-0.0066</v>
      </c>
      <c r="CY62" s="0" t="n">
        <v>-0.0061</v>
      </c>
      <c r="CZ62" s="1" t="n">
        <v>-0.0054</v>
      </c>
    </row>
    <row r="63" customFormat="false" ht="12.75" hidden="false" customHeight="false" outlineLevel="0" collapsed="false">
      <c r="A63" s="3" t="s">
        <v>29</v>
      </c>
      <c r="B63" s="0" t="s">
        <v>5</v>
      </c>
      <c r="C63" s="0" t="s">
        <v>28</v>
      </c>
      <c r="D63" s="0" t="s">
        <v>49</v>
      </c>
      <c r="E63" s="0" t="n">
        <v>-0.0179</v>
      </c>
      <c r="F63" s="0" t="n">
        <v>-0.0169</v>
      </c>
      <c r="G63" s="0" t="n">
        <v>-0.0157</v>
      </c>
      <c r="H63" s="0" t="n">
        <v>-0.0141</v>
      </c>
      <c r="I63" s="0" t="n">
        <v>-0.0123</v>
      </c>
      <c r="J63" s="0" t="n">
        <v>-0.0103</v>
      </c>
      <c r="K63" s="0" t="n">
        <v>-0.0081</v>
      </c>
      <c r="L63" s="0" t="n">
        <v>-0.0057</v>
      </c>
      <c r="M63" s="0" t="n">
        <v>-0.0032</v>
      </c>
      <c r="N63" s="0" t="n">
        <v>-0.0005</v>
      </c>
      <c r="O63" s="0" t="n">
        <v>0.0023</v>
      </c>
      <c r="P63" s="0" t="n">
        <v>0.0052</v>
      </c>
      <c r="Q63" s="0" t="n">
        <v>0.0081</v>
      </c>
      <c r="R63" s="0" t="n">
        <v>0.0111</v>
      </c>
      <c r="S63" s="0" t="n">
        <v>0.0141</v>
      </c>
      <c r="T63" s="0" t="n">
        <v>0.017</v>
      </c>
      <c r="U63" s="0" t="n">
        <v>0.0199</v>
      </c>
      <c r="V63" s="0" t="n">
        <v>0.0227</v>
      </c>
      <c r="W63" s="0" t="n">
        <v>0.0255</v>
      </c>
      <c r="X63" s="0" t="n">
        <v>0.028</v>
      </c>
      <c r="Y63" s="0" t="n">
        <v>0.0304</v>
      </c>
      <c r="Z63" s="0" t="n">
        <v>0.0326</v>
      </c>
      <c r="AA63" s="0" t="n">
        <v>0.0346</v>
      </c>
      <c r="AB63" s="0" t="n">
        <v>0.0363</v>
      </c>
      <c r="AC63" s="0" t="n">
        <v>0.0377</v>
      </c>
      <c r="AD63" s="0" t="n">
        <v>0.0388</v>
      </c>
      <c r="AE63" s="0" t="n">
        <v>0.0396</v>
      </c>
      <c r="AF63" s="0" t="n">
        <v>0.04</v>
      </c>
      <c r="AG63" s="0" t="n">
        <v>0.04</v>
      </c>
      <c r="AH63" s="0" t="n">
        <v>0.0398</v>
      </c>
      <c r="AI63" s="0" t="n">
        <v>0.0391</v>
      </c>
      <c r="AJ63" s="0" t="n">
        <v>0.0381</v>
      </c>
      <c r="AK63" s="0" t="n">
        <v>0.0368</v>
      </c>
      <c r="AL63" s="0" t="n">
        <v>0.0352</v>
      </c>
      <c r="AM63" s="0" t="n">
        <v>0.0332</v>
      </c>
      <c r="AN63" s="0" t="n">
        <v>0.031</v>
      </c>
      <c r="AO63" s="0" t="n">
        <v>0.0285</v>
      </c>
      <c r="AP63" s="0" t="n">
        <v>0.0258</v>
      </c>
      <c r="AQ63" s="0" t="n">
        <v>0.0228</v>
      </c>
      <c r="AR63" s="0" t="n">
        <v>0.0197</v>
      </c>
      <c r="AS63" s="0" t="n">
        <v>0.0164</v>
      </c>
      <c r="AT63" s="0" t="n">
        <v>0.0129</v>
      </c>
      <c r="AU63" s="0" t="n">
        <v>0.0094</v>
      </c>
      <c r="AV63" s="0" t="n">
        <v>0.0058</v>
      </c>
      <c r="AW63" s="0" t="n">
        <v>0.0021</v>
      </c>
      <c r="AX63" s="0" t="n">
        <v>-0.0016</v>
      </c>
      <c r="AY63" s="0" t="n">
        <v>-0.0052</v>
      </c>
      <c r="AZ63" s="0" t="n">
        <v>-0.0088</v>
      </c>
      <c r="BA63" s="0" t="n">
        <v>-0.0123</v>
      </c>
      <c r="BB63" s="0" t="n">
        <v>-0.0157</v>
      </c>
      <c r="BC63" s="0" t="n">
        <v>-0.0188</v>
      </c>
      <c r="BD63" s="0" t="n">
        <v>-0.0218</v>
      </c>
      <c r="BE63" s="0" t="n">
        <v>-0.0245</v>
      </c>
      <c r="BF63" s="0" t="n">
        <v>-0.0269</v>
      </c>
      <c r="BG63" s="0" t="n">
        <v>-0.029</v>
      </c>
      <c r="BH63" s="0" t="n">
        <v>-0.0308</v>
      </c>
      <c r="BI63" s="0" t="n">
        <v>-0.0322</v>
      </c>
      <c r="BJ63" s="0" t="n">
        <v>-0.0332</v>
      </c>
      <c r="BK63" s="0" t="n">
        <v>-0.0338</v>
      </c>
      <c r="BL63" s="0" t="n">
        <v>-0.0341</v>
      </c>
      <c r="BM63" s="0" t="n">
        <v>-0.034</v>
      </c>
      <c r="BN63" s="0" t="n">
        <v>-0.0335</v>
      </c>
      <c r="BO63" s="0" t="n">
        <v>-0.0327</v>
      </c>
      <c r="BP63" s="0" t="n">
        <v>-0.0316</v>
      </c>
      <c r="BQ63" s="0" t="n">
        <v>-0.0302</v>
      </c>
      <c r="BR63" s="0" t="n">
        <v>-0.0286</v>
      </c>
      <c r="BS63" s="0" t="n">
        <v>-0.0267</v>
      </c>
      <c r="BT63" s="0" t="n">
        <v>-0.0247</v>
      </c>
      <c r="BU63" s="0" t="n">
        <v>-0.0225</v>
      </c>
      <c r="BV63" s="0" t="n">
        <v>-0.0202</v>
      </c>
      <c r="BW63" s="0" t="n">
        <v>-0.0179</v>
      </c>
      <c r="BX63" s="0" t="n">
        <v>-0.0155</v>
      </c>
      <c r="BY63" s="0" t="n">
        <v>-0.013</v>
      </c>
      <c r="BZ63" s="0" t="n">
        <v>-0.0106</v>
      </c>
      <c r="CA63" s="0" t="n">
        <v>-0.0083</v>
      </c>
      <c r="CB63" s="0" t="n">
        <v>-0.006</v>
      </c>
      <c r="CC63" s="0" t="n">
        <v>-0.0038</v>
      </c>
      <c r="CD63" s="0" t="n">
        <v>-0.0018</v>
      </c>
      <c r="CE63" s="0" t="n">
        <v>0.0001</v>
      </c>
      <c r="CF63" s="0" t="n">
        <v>0.0018</v>
      </c>
      <c r="CG63" s="0" t="n">
        <v>0.0033</v>
      </c>
      <c r="CH63" s="0" t="n">
        <v>0.0046</v>
      </c>
      <c r="CI63" s="0" t="n">
        <v>0.0057</v>
      </c>
      <c r="CJ63" s="0" t="n">
        <v>0.0066</v>
      </c>
      <c r="CK63" s="0" t="n">
        <v>0.0073</v>
      </c>
      <c r="CL63" s="0" t="n">
        <v>0.0078</v>
      </c>
      <c r="CM63" s="0" t="n">
        <v>0.0081</v>
      </c>
      <c r="CN63" s="0" t="n">
        <v>0.0083</v>
      </c>
      <c r="CO63" s="0" t="n">
        <v>0.0082</v>
      </c>
      <c r="CP63" s="0" t="n">
        <v>0.0081</v>
      </c>
      <c r="CQ63" s="0" t="n">
        <v>0.0078</v>
      </c>
      <c r="CR63" s="0" t="n">
        <v>0.0074</v>
      </c>
      <c r="CS63" s="0" t="n">
        <v>0.0069</v>
      </c>
      <c r="CT63" s="0" t="n">
        <v>0.0063</v>
      </c>
      <c r="CU63" s="0" t="n">
        <v>0.0057</v>
      </c>
      <c r="CV63" s="0" t="n">
        <v>0.0051</v>
      </c>
      <c r="CW63" s="0" t="n">
        <v>0.0044</v>
      </c>
      <c r="CX63" s="0" t="n">
        <v>0.0037</v>
      </c>
      <c r="CY63" s="0" t="n">
        <v>0.0029</v>
      </c>
      <c r="CZ63" s="1" t="n">
        <v>0.0022</v>
      </c>
    </row>
    <row r="64" customFormat="false" ht="12.75" hidden="false" customHeight="false" outlineLevel="0" collapsed="false">
      <c r="A64" s="3" t="s">
        <v>30</v>
      </c>
      <c r="B64" s="0" t="s">
        <v>5</v>
      </c>
      <c r="C64" s="0" t="s">
        <v>28</v>
      </c>
      <c r="D64" s="0" t="s">
        <v>49</v>
      </c>
      <c r="E64" s="0" t="n">
        <v>-0.0109</v>
      </c>
      <c r="F64" s="0" t="n">
        <v>-0.0113</v>
      </c>
      <c r="G64" s="0" t="n">
        <v>-0.0113</v>
      </c>
      <c r="H64" s="0" t="n">
        <v>-0.0109</v>
      </c>
      <c r="I64" s="0" t="n">
        <v>-0.0102</v>
      </c>
      <c r="J64" s="0" t="n">
        <v>-0.0092</v>
      </c>
      <c r="K64" s="0" t="n">
        <v>-0.0078</v>
      </c>
      <c r="L64" s="0" t="n">
        <v>-0.0062</v>
      </c>
      <c r="M64" s="0" t="n">
        <v>-0.0042</v>
      </c>
      <c r="N64" s="0" t="n">
        <v>-0.0021</v>
      </c>
      <c r="O64" s="0" t="n">
        <v>0.0004</v>
      </c>
      <c r="P64" s="0" t="n">
        <v>0.003</v>
      </c>
      <c r="Q64" s="0" t="n">
        <v>0.0057</v>
      </c>
      <c r="R64" s="0" t="n">
        <v>0.0086</v>
      </c>
      <c r="S64" s="0" t="n">
        <v>0.0116</v>
      </c>
      <c r="T64" s="0" t="n">
        <v>0.0146</v>
      </c>
      <c r="U64" s="0" t="n">
        <v>0.0177</v>
      </c>
      <c r="V64" s="0" t="n">
        <v>0.0207</v>
      </c>
      <c r="W64" s="0" t="n">
        <v>0.0236</v>
      </c>
      <c r="X64" s="0" t="n">
        <v>0.0264</v>
      </c>
      <c r="Y64" s="0" t="n">
        <v>0.029</v>
      </c>
      <c r="Z64" s="0" t="n">
        <v>0.0314</v>
      </c>
      <c r="AA64" s="0" t="n">
        <v>0.0336</v>
      </c>
      <c r="AB64" s="0" t="n">
        <v>0.0354</v>
      </c>
      <c r="AC64" s="0" t="n">
        <v>0.037</v>
      </c>
      <c r="AD64" s="0" t="n">
        <v>0.0382</v>
      </c>
      <c r="AE64" s="0" t="n">
        <v>0.039</v>
      </c>
      <c r="AF64" s="0" t="n">
        <v>0.0395</v>
      </c>
      <c r="AG64" s="0" t="n">
        <v>0.0395</v>
      </c>
      <c r="AH64" s="0" t="n">
        <v>0.0392</v>
      </c>
      <c r="AI64" s="0" t="n">
        <v>0.0385</v>
      </c>
      <c r="AJ64" s="0" t="n">
        <v>0.0374</v>
      </c>
      <c r="AK64" s="0" t="n">
        <v>0.036</v>
      </c>
      <c r="AL64" s="0" t="n">
        <v>0.0341</v>
      </c>
      <c r="AM64" s="0" t="n">
        <v>0.032</v>
      </c>
      <c r="AN64" s="0" t="n">
        <v>0.0295</v>
      </c>
      <c r="AO64" s="0" t="n">
        <v>0.0267</v>
      </c>
      <c r="AP64" s="0" t="n">
        <v>0.0237</v>
      </c>
      <c r="AQ64" s="0" t="n">
        <v>0.0204</v>
      </c>
      <c r="AR64" s="0" t="n">
        <v>0.017</v>
      </c>
      <c r="AS64" s="0" t="n">
        <v>0.0134</v>
      </c>
      <c r="AT64" s="0" t="n">
        <v>0.0097</v>
      </c>
      <c r="AU64" s="0" t="n">
        <v>0.0059</v>
      </c>
      <c r="AV64" s="0" t="n">
        <v>0.0021</v>
      </c>
      <c r="AW64" s="0" t="n">
        <v>-0.0016</v>
      </c>
      <c r="AX64" s="0" t="n">
        <v>-0.0053</v>
      </c>
      <c r="AY64" s="0" t="n">
        <v>-0.0087</v>
      </c>
      <c r="AZ64" s="0" t="n">
        <v>-0.012</v>
      </c>
      <c r="BA64" s="0" t="n">
        <v>-0.015</v>
      </c>
      <c r="BB64" s="0" t="n">
        <v>-0.0176</v>
      </c>
      <c r="BC64" s="0" t="n">
        <v>-0.0199</v>
      </c>
      <c r="BD64" s="0" t="n">
        <v>-0.0218</v>
      </c>
      <c r="BE64" s="0" t="n">
        <v>-0.0233</v>
      </c>
      <c r="BF64" s="0" t="n">
        <v>-0.0243</v>
      </c>
      <c r="BG64" s="0" t="n">
        <v>-0.0249</v>
      </c>
      <c r="BH64" s="0" t="n">
        <v>-0.025</v>
      </c>
      <c r="BI64" s="0" t="n">
        <v>-0.0247</v>
      </c>
      <c r="BJ64" s="0" t="n">
        <v>-0.024</v>
      </c>
      <c r="BK64" s="0" t="n">
        <v>-0.0229</v>
      </c>
      <c r="BL64" s="0" t="n">
        <v>-0.0214</v>
      </c>
      <c r="BM64" s="0" t="n">
        <v>-0.0197</v>
      </c>
      <c r="BN64" s="0" t="n">
        <v>-0.0178</v>
      </c>
      <c r="BO64" s="0" t="n">
        <v>-0.0157</v>
      </c>
      <c r="BP64" s="0" t="n">
        <v>-0.0134</v>
      </c>
      <c r="BQ64" s="0" t="n">
        <v>-0.0111</v>
      </c>
      <c r="BR64" s="0" t="n">
        <v>-0.0088</v>
      </c>
      <c r="BS64" s="0" t="n">
        <v>-0.0064</v>
      </c>
      <c r="BT64" s="0" t="n">
        <v>-0.0041</v>
      </c>
      <c r="BU64" s="0" t="n">
        <v>-0.0019</v>
      </c>
      <c r="BV64" s="0" t="n">
        <v>0.0002</v>
      </c>
      <c r="BW64" s="0" t="n">
        <v>0.0021</v>
      </c>
      <c r="BX64" s="0" t="n">
        <v>0.0039</v>
      </c>
      <c r="BY64" s="0" t="n">
        <v>0.0054</v>
      </c>
      <c r="BZ64" s="0" t="n">
        <v>0.0067</v>
      </c>
      <c r="CA64" s="0" t="n">
        <v>0.0078</v>
      </c>
      <c r="CB64" s="0" t="n">
        <v>0.0086</v>
      </c>
      <c r="CC64" s="0" t="n">
        <v>0.0092</v>
      </c>
      <c r="CD64" s="0" t="n">
        <v>0.0095</v>
      </c>
      <c r="CE64" s="0" t="n">
        <v>0.0095</v>
      </c>
      <c r="CF64" s="0" t="n">
        <v>0.0092</v>
      </c>
      <c r="CG64" s="0" t="n">
        <v>0.0087</v>
      </c>
      <c r="CH64" s="0" t="n">
        <v>0.008</v>
      </c>
      <c r="CI64" s="0" t="n">
        <v>0.007</v>
      </c>
      <c r="CJ64" s="0" t="n">
        <v>0.0058</v>
      </c>
      <c r="CK64" s="0" t="n">
        <v>0.0045</v>
      </c>
      <c r="CL64" s="0" t="n">
        <v>0.003</v>
      </c>
      <c r="CM64" s="0" t="n">
        <v>0.0015</v>
      </c>
      <c r="CN64" s="0" t="n">
        <v>-0.0002</v>
      </c>
      <c r="CO64" s="0" t="n">
        <v>-0.0019</v>
      </c>
      <c r="CP64" s="0" t="n">
        <v>-0.0036</v>
      </c>
      <c r="CQ64" s="0" t="n">
        <v>-0.0053</v>
      </c>
      <c r="CR64" s="0" t="n">
        <v>-0.007</v>
      </c>
      <c r="CS64" s="0" t="n">
        <v>-0.0086</v>
      </c>
      <c r="CT64" s="0" t="n">
        <v>-0.0101</v>
      </c>
      <c r="CU64" s="0" t="n">
        <v>-0.0114</v>
      </c>
      <c r="CV64" s="0" t="n">
        <v>-0.0126</v>
      </c>
      <c r="CW64" s="0" t="n">
        <v>-0.0137</v>
      </c>
      <c r="CX64" s="0" t="n">
        <v>-0.0145</v>
      </c>
      <c r="CY64" s="0" t="n">
        <v>-0.0152</v>
      </c>
      <c r="CZ64" s="1" t="n">
        <v>-0.0156</v>
      </c>
      <c r="DD64" s="0" t="n">
        <v>-0.0154333333333333</v>
      </c>
      <c r="DE64" s="0" t="n">
        <v>-0.0151</v>
      </c>
      <c r="DF64" s="0" t="n">
        <v>-0.0144333333333333</v>
      </c>
      <c r="DG64" s="0" t="n">
        <v>-0.0134333333333333</v>
      </c>
      <c r="DH64" s="0" t="n">
        <v>-0.0121666666666667</v>
      </c>
      <c r="DI64" s="0" t="n">
        <v>-0.0106333333333333</v>
      </c>
      <c r="DJ64" s="0" t="n">
        <v>-0.0088</v>
      </c>
      <c r="DK64" s="0" t="n">
        <v>-0.00673333333333333</v>
      </c>
      <c r="DL64" s="0" t="n">
        <v>-0.00443333333333333</v>
      </c>
      <c r="DM64" s="0" t="n">
        <v>-0.0019</v>
      </c>
      <c r="DN64" s="0" t="n">
        <v>0.000833333333333333</v>
      </c>
      <c r="DO64" s="0" t="n">
        <v>0.00376666666666667</v>
      </c>
      <c r="DP64" s="0" t="n">
        <v>0.00676666666666667</v>
      </c>
      <c r="DQ64" s="0" t="n">
        <v>0.00993333333333333</v>
      </c>
      <c r="DR64" s="0" t="n">
        <v>0.0131666666666667</v>
      </c>
      <c r="DS64" s="0" t="n">
        <v>0.0164333333333333</v>
      </c>
      <c r="DT64" s="0" t="n">
        <v>0.0197333333333333</v>
      </c>
      <c r="DU64" s="0" t="n">
        <v>0.0229666666666667</v>
      </c>
      <c r="DV64" s="0" t="n">
        <v>0.0261333333333333</v>
      </c>
      <c r="DW64" s="0" t="n">
        <v>0.0291666666666667</v>
      </c>
      <c r="DX64" s="0" t="n">
        <v>0.0320666666666667</v>
      </c>
      <c r="DY64" s="0" t="n">
        <v>0.0347333333333333</v>
      </c>
      <c r="DZ64" s="0" t="n">
        <v>0.0372</v>
      </c>
      <c r="EA64" s="0" t="n">
        <v>0.0393666666666667</v>
      </c>
      <c r="EB64" s="0" t="n">
        <v>0.0412666666666667</v>
      </c>
      <c r="EC64" s="0" t="n">
        <v>0.0428</v>
      </c>
      <c r="ED64" s="0" t="n">
        <v>0.0439666666666667</v>
      </c>
      <c r="EE64" s="0" t="n">
        <v>0.0447666666666667</v>
      </c>
      <c r="EF64" s="0" t="n">
        <v>0.0451</v>
      </c>
      <c r="EG64" s="0" t="n">
        <v>0.0451666666666667</v>
      </c>
      <c r="EH64" s="0" t="n">
        <v>0.0447333333333333</v>
      </c>
      <c r="EI64" s="0" t="n">
        <v>0.0439333333333333</v>
      </c>
      <c r="EJ64" s="0" t="n">
        <v>0.0427333333333333</v>
      </c>
      <c r="EK64" s="0" t="n">
        <v>0.0411333333333333</v>
      </c>
      <c r="EL64" s="0" t="n">
        <v>0.0391666666666667</v>
      </c>
      <c r="EM64" s="0" t="n">
        <v>0.0368666666666667</v>
      </c>
      <c r="EN64" s="0" t="n">
        <v>0.0342</v>
      </c>
      <c r="EO64" s="0" t="n">
        <v>0.0312666666666667</v>
      </c>
      <c r="EP64" s="0" t="n">
        <v>0.028</v>
      </c>
      <c r="EQ64" s="0" t="n">
        <v>0.0245333333333333</v>
      </c>
      <c r="ER64" s="0" t="n">
        <v>0.0208333333333333</v>
      </c>
      <c r="ES64" s="0" t="n">
        <v>0.0169666666666667</v>
      </c>
      <c r="ET64" s="0" t="n">
        <v>0.013</v>
      </c>
      <c r="EU64" s="0" t="n">
        <v>0.00893333333333333</v>
      </c>
      <c r="EV64" s="0" t="n">
        <v>0.00483333333333333</v>
      </c>
      <c r="EW64" s="0" t="n">
        <v>0.0007</v>
      </c>
      <c r="EX64" s="0" t="n">
        <v>-0.00326666666666667</v>
      </c>
      <c r="EY64" s="0" t="n">
        <v>-0.0072</v>
      </c>
      <c r="EZ64" s="0" t="n">
        <v>-0.0109333333333333</v>
      </c>
      <c r="FA64" s="0" t="n">
        <v>-0.0144666666666667</v>
      </c>
      <c r="FB64" s="0" t="n">
        <v>-0.0177333333333333</v>
      </c>
      <c r="FC64" s="0" t="n">
        <v>-0.0207333333333333</v>
      </c>
      <c r="FD64" s="0" t="n">
        <v>-0.0234</v>
      </c>
      <c r="FE64" s="0" t="n">
        <v>-0.0256666666666667</v>
      </c>
      <c r="FF64" s="0" t="n">
        <v>-0.0275666666666667</v>
      </c>
      <c r="FG64" s="0" t="n">
        <v>-0.0290666666666667</v>
      </c>
      <c r="FH64" s="0" t="n">
        <v>-0.0301666666666667</v>
      </c>
      <c r="FI64" s="0" t="n">
        <v>-0.0308333333333333</v>
      </c>
      <c r="FJ64" s="0" t="n">
        <v>-0.0311</v>
      </c>
      <c r="FK64" s="0" t="n">
        <v>-0.0309666666666667</v>
      </c>
      <c r="FL64" s="0" t="n">
        <v>-0.0305</v>
      </c>
      <c r="FM64" s="0" t="n">
        <v>-0.0296666666666667</v>
      </c>
      <c r="FN64" s="0" t="n">
        <v>-0.0285666666666667</v>
      </c>
      <c r="FO64" s="0" t="n">
        <v>-0.0271666666666667</v>
      </c>
      <c r="FP64" s="0" t="n">
        <v>-0.0255666666666667</v>
      </c>
      <c r="FQ64" s="0" t="n">
        <v>-0.0238</v>
      </c>
      <c r="FR64" s="0" t="n">
        <v>-0.0218</v>
      </c>
      <c r="FS64" s="0" t="n">
        <v>-0.0197666666666667</v>
      </c>
      <c r="FT64" s="0" t="n">
        <v>-0.0176666666666667</v>
      </c>
      <c r="FU64" s="0" t="n">
        <v>-0.0155333333333333</v>
      </c>
      <c r="FV64" s="0" t="n">
        <v>-0.0134666666666667</v>
      </c>
      <c r="FW64" s="0" t="n">
        <v>-0.0113666666666667</v>
      </c>
      <c r="FX64" s="0" t="n">
        <v>-0.00936666666666667</v>
      </c>
      <c r="FY64" s="0" t="n">
        <v>-0.0075</v>
      </c>
      <c r="FZ64" s="0" t="n">
        <v>-0.0058</v>
      </c>
      <c r="GA64" s="0" t="n">
        <v>-0.0042</v>
      </c>
      <c r="GB64" s="0" t="n">
        <v>-0.0028</v>
      </c>
      <c r="GC64" s="0" t="n">
        <v>-0.0016</v>
      </c>
      <c r="GD64" s="0" t="n">
        <v>-0.0006</v>
      </c>
      <c r="GE64" s="0" t="n">
        <v>0.000166666666666666</v>
      </c>
      <c r="GF64" s="0" t="n">
        <v>0.000766666666666666</v>
      </c>
      <c r="GG64" s="0" t="n">
        <v>0.00113333333333333</v>
      </c>
      <c r="GH64" s="0" t="n">
        <v>0.0013</v>
      </c>
      <c r="GI64" s="0" t="n">
        <v>0.0013</v>
      </c>
      <c r="GJ64" s="0" t="n">
        <v>0.00116666666666667</v>
      </c>
      <c r="GK64" s="0" t="n">
        <v>0.000866666666666666</v>
      </c>
      <c r="GL64" s="0" t="n">
        <v>0.000466666666666666</v>
      </c>
      <c r="GM64" s="0" t="n">
        <v>-3.33333333333335E-005</v>
      </c>
      <c r="GN64" s="0" t="n">
        <v>-0.000633333333333333</v>
      </c>
      <c r="GO64" s="0" t="n">
        <v>-0.00126666666666667</v>
      </c>
      <c r="GP64" s="0" t="n">
        <v>-0.00193333333333333</v>
      </c>
      <c r="GQ64" s="0" t="n">
        <v>-0.0026</v>
      </c>
      <c r="GR64" s="0" t="n">
        <v>-0.0033</v>
      </c>
      <c r="GS64" s="0" t="n">
        <v>-0.00393333333333333</v>
      </c>
      <c r="GT64" s="0" t="n">
        <v>-0.0045</v>
      </c>
      <c r="GU64" s="0" t="n">
        <v>-0.005</v>
      </c>
      <c r="GV64" s="0" t="n">
        <v>-0.00546666666666667</v>
      </c>
      <c r="GW64" s="0" t="n">
        <v>-0.0058</v>
      </c>
      <c r="GX64" s="0" t="n">
        <v>-0.00613333333333333</v>
      </c>
      <c r="GY64" s="0" t="n">
        <v>-0.00626666666666667</v>
      </c>
    </row>
    <row r="65" customFormat="false" ht="12.75" hidden="false" customHeight="false" outlineLevel="0" collapsed="false">
      <c r="A65" s="3" t="s">
        <v>31</v>
      </c>
      <c r="B65" s="0" t="s">
        <v>5</v>
      </c>
      <c r="C65" s="0" t="s">
        <v>32</v>
      </c>
      <c r="D65" s="0" t="s">
        <v>49</v>
      </c>
      <c r="E65" s="0" t="n">
        <v>0.0141</v>
      </c>
      <c r="F65" s="0" t="n">
        <v>0.0172</v>
      </c>
      <c r="G65" s="0" t="n">
        <v>0.0203</v>
      </c>
      <c r="H65" s="0" t="n">
        <v>0.0236</v>
      </c>
      <c r="I65" s="0" t="n">
        <v>0.027</v>
      </c>
      <c r="J65" s="0" t="n">
        <v>0.0305</v>
      </c>
      <c r="K65" s="0" t="n">
        <v>0.0339</v>
      </c>
      <c r="L65" s="0" t="n">
        <v>0.0373</v>
      </c>
      <c r="M65" s="0" t="n">
        <v>0.0407</v>
      </c>
      <c r="N65" s="0" t="n">
        <v>0.044</v>
      </c>
      <c r="O65" s="0" t="n">
        <v>0.0472</v>
      </c>
      <c r="P65" s="0" t="n">
        <v>0.0502</v>
      </c>
      <c r="Q65" s="0" t="n">
        <v>0.053</v>
      </c>
      <c r="R65" s="0" t="n">
        <v>0.0556</v>
      </c>
      <c r="S65" s="0" t="n">
        <v>0.0578</v>
      </c>
      <c r="T65" s="0" t="n">
        <v>0.0598</v>
      </c>
      <c r="U65" s="0" t="n">
        <v>0.0614</v>
      </c>
      <c r="V65" s="0" t="n">
        <v>0.0627</v>
      </c>
      <c r="W65" s="0" t="n">
        <v>0.0636</v>
      </c>
      <c r="X65" s="0" t="n">
        <v>0.0641</v>
      </c>
      <c r="Y65" s="0" t="n">
        <v>0.0642</v>
      </c>
      <c r="Z65" s="0" t="n">
        <v>0.0639</v>
      </c>
      <c r="AA65" s="0" t="n">
        <v>0.0632</v>
      </c>
      <c r="AB65" s="0" t="n">
        <v>0.0621</v>
      </c>
      <c r="AC65" s="0" t="n">
        <v>0.0605</v>
      </c>
      <c r="AD65" s="0" t="n">
        <v>0.0586</v>
      </c>
      <c r="AE65" s="0" t="n">
        <v>0.0563</v>
      </c>
      <c r="AF65" s="0" t="n">
        <v>0.0537</v>
      </c>
      <c r="AG65" s="0" t="n">
        <v>0.0508</v>
      </c>
      <c r="AH65" s="0" t="n">
        <v>0.0476</v>
      </c>
      <c r="AI65" s="0" t="n">
        <v>0.0442</v>
      </c>
      <c r="AJ65" s="0" t="n">
        <v>0.0405</v>
      </c>
      <c r="AK65" s="0" t="n">
        <v>0.0366</v>
      </c>
      <c r="AL65" s="0" t="n">
        <v>0.0327</v>
      </c>
      <c r="AM65" s="0" t="n">
        <v>0.0286</v>
      </c>
      <c r="AN65" s="0" t="n">
        <v>0.0244</v>
      </c>
      <c r="AO65" s="0" t="n">
        <v>0.0201</v>
      </c>
      <c r="AP65" s="0" t="n">
        <v>0.0159</v>
      </c>
      <c r="AQ65" s="0" t="n">
        <v>0.0117</v>
      </c>
      <c r="AR65" s="0" t="n">
        <v>0.0075</v>
      </c>
      <c r="AS65" s="0" t="n">
        <v>0.0034</v>
      </c>
      <c r="AT65" s="0" t="n">
        <v>-0.0006</v>
      </c>
      <c r="AU65" s="0" t="n">
        <v>-0.0045</v>
      </c>
      <c r="AV65" s="0" t="n">
        <v>-0.0082</v>
      </c>
      <c r="AW65" s="0" t="n">
        <v>-0.0118</v>
      </c>
      <c r="AX65" s="0" t="n">
        <v>-0.0151</v>
      </c>
      <c r="AY65" s="0" t="n">
        <v>-0.0183</v>
      </c>
      <c r="AZ65" s="0" t="n">
        <v>-0.0213</v>
      </c>
      <c r="BA65" s="0" t="n">
        <v>-0.024</v>
      </c>
      <c r="BB65" s="0" t="n">
        <v>-0.0265</v>
      </c>
      <c r="BC65" s="0" t="n">
        <v>-0.0288</v>
      </c>
      <c r="BD65" s="0" t="n">
        <v>-0.0308</v>
      </c>
      <c r="BE65" s="0" t="n">
        <v>-0.0326</v>
      </c>
      <c r="BF65" s="0" t="n">
        <v>-0.0341</v>
      </c>
      <c r="BG65" s="0" t="n">
        <v>-0.0354</v>
      </c>
      <c r="BH65" s="0" t="n">
        <v>-0.0365</v>
      </c>
      <c r="BI65" s="0" t="n">
        <v>-0.0373</v>
      </c>
      <c r="BJ65" s="0" t="n">
        <v>-0.038</v>
      </c>
      <c r="BK65" s="0" t="n">
        <v>-0.0383</v>
      </c>
      <c r="BL65" s="0" t="n">
        <v>-0.0385</v>
      </c>
      <c r="BM65" s="0" t="n">
        <v>-0.0385</v>
      </c>
      <c r="BN65" s="0" t="n">
        <v>-0.0382</v>
      </c>
      <c r="BO65" s="0" t="n">
        <v>-0.0378</v>
      </c>
      <c r="BP65" s="0" t="n">
        <v>-0.0372</v>
      </c>
      <c r="BQ65" s="0" t="n">
        <v>-0.0365</v>
      </c>
      <c r="BR65" s="0" t="n">
        <v>-0.0355</v>
      </c>
      <c r="BS65" s="0" t="n">
        <v>-0.0345</v>
      </c>
      <c r="BT65" s="0" t="n">
        <v>-0.0333</v>
      </c>
      <c r="BU65" s="0" t="n">
        <v>-0.032</v>
      </c>
      <c r="BV65" s="0" t="n">
        <v>-0.0305</v>
      </c>
      <c r="BW65" s="0" t="n">
        <v>-0.029</v>
      </c>
      <c r="BX65" s="0" t="n">
        <v>-0.0274</v>
      </c>
      <c r="BY65" s="0" t="n">
        <v>-0.0258</v>
      </c>
      <c r="BZ65" s="0" t="n">
        <v>-0.024</v>
      </c>
      <c r="CA65" s="0" t="n">
        <v>-0.0223</v>
      </c>
      <c r="CB65" s="0" t="n">
        <v>-0.0205</v>
      </c>
      <c r="CC65" s="0" t="n">
        <v>-0.0187</v>
      </c>
      <c r="CD65" s="0" t="n">
        <v>-0.0168</v>
      </c>
      <c r="CE65" s="0" t="n">
        <v>-0.015</v>
      </c>
      <c r="CF65" s="0" t="n">
        <v>-0.0132</v>
      </c>
      <c r="CG65" s="0" t="n">
        <v>-0.0114</v>
      </c>
      <c r="CH65" s="0" t="n">
        <v>-0.0097</v>
      </c>
      <c r="CI65" s="0" t="n">
        <v>-0.008</v>
      </c>
      <c r="CJ65" s="0" t="n">
        <v>-0.0064</v>
      </c>
      <c r="CK65" s="0" t="n">
        <v>-0.0048</v>
      </c>
      <c r="CL65" s="0" t="n">
        <v>-0.0034</v>
      </c>
      <c r="CM65" s="0" t="n">
        <v>-0.0021</v>
      </c>
      <c r="CN65" s="0" t="n">
        <v>-0.0009</v>
      </c>
      <c r="CO65" s="0" t="n">
        <v>0.0002</v>
      </c>
      <c r="CP65" s="0" t="n">
        <v>0.0012</v>
      </c>
      <c r="CQ65" s="0" t="n">
        <v>0.002</v>
      </c>
      <c r="CR65" s="0" t="n">
        <v>0.0027</v>
      </c>
      <c r="CS65" s="0" t="n">
        <v>0.0033</v>
      </c>
      <c r="CT65" s="0" t="n">
        <v>0.0038</v>
      </c>
      <c r="CU65" s="0" t="n">
        <v>0.0041</v>
      </c>
      <c r="CV65" s="0" t="n">
        <v>0.0044</v>
      </c>
      <c r="CW65" s="0" t="n">
        <v>0.0046</v>
      </c>
      <c r="CX65" s="0" t="n">
        <v>0.0047</v>
      </c>
      <c r="CY65" s="0" t="n">
        <v>0.0048</v>
      </c>
      <c r="CZ65" s="1" t="n">
        <v>0.0049</v>
      </c>
    </row>
    <row r="66" customFormat="false" ht="12.75" hidden="false" customHeight="false" outlineLevel="0" collapsed="false">
      <c r="A66" s="3" t="s">
        <v>33</v>
      </c>
      <c r="B66" s="0" t="s">
        <v>5</v>
      </c>
      <c r="C66" s="0" t="s">
        <v>32</v>
      </c>
      <c r="D66" s="0" t="s">
        <v>49</v>
      </c>
      <c r="E66" s="0" t="n">
        <v>0.0079</v>
      </c>
      <c r="F66" s="0" t="n">
        <v>0.012</v>
      </c>
      <c r="G66" s="0" t="n">
        <v>0.0163</v>
      </c>
      <c r="H66" s="0" t="n">
        <v>0.0206</v>
      </c>
      <c r="I66" s="0" t="n">
        <v>0.025</v>
      </c>
      <c r="J66" s="0" t="n">
        <v>0.0293</v>
      </c>
      <c r="K66" s="0" t="n">
        <v>0.0336</v>
      </c>
      <c r="L66" s="0" t="n">
        <v>0.0378</v>
      </c>
      <c r="M66" s="0" t="n">
        <v>0.0419</v>
      </c>
      <c r="N66" s="0" t="n">
        <v>0.0458</v>
      </c>
      <c r="O66" s="0" t="n">
        <v>0.0495</v>
      </c>
      <c r="P66" s="0" t="n">
        <v>0.0529</v>
      </c>
      <c r="Q66" s="0" t="n">
        <v>0.056</v>
      </c>
      <c r="R66" s="0" t="n">
        <v>0.0588</v>
      </c>
      <c r="S66" s="0" t="n">
        <v>0.0612</v>
      </c>
      <c r="T66" s="0" t="n">
        <v>0.0633</v>
      </c>
      <c r="U66" s="0" t="n">
        <v>0.065</v>
      </c>
      <c r="V66" s="0" t="n">
        <v>0.0662</v>
      </c>
      <c r="W66" s="0" t="n">
        <v>0.067</v>
      </c>
      <c r="X66" s="0" t="n">
        <v>0.0673</v>
      </c>
      <c r="Y66" s="0" t="n">
        <v>0.0671</v>
      </c>
      <c r="Z66" s="0" t="n">
        <v>0.0665</v>
      </c>
      <c r="AA66" s="0" t="n">
        <v>0.0653</v>
      </c>
      <c r="AB66" s="0" t="n">
        <v>0.0636</v>
      </c>
      <c r="AC66" s="0" t="n">
        <v>0.0615</v>
      </c>
      <c r="AD66" s="0" t="n">
        <v>0.0589</v>
      </c>
      <c r="AE66" s="0" t="n">
        <v>0.0558</v>
      </c>
      <c r="AF66" s="0" t="n">
        <v>0.0524</v>
      </c>
      <c r="AG66" s="0" t="n">
        <v>0.0487</v>
      </c>
      <c r="AH66" s="0" t="n">
        <v>0.0446</v>
      </c>
      <c r="AI66" s="0" t="n">
        <v>0.0403</v>
      </c>
      <c r="AJ66" s="0" t="n">
        <v>0.0359</v>
      </c>
      <c r="AK66" s="0" t="n">
        <v>0.0313</v>
      </c>
      <c r="AL66" s="0" t="n">
        <v>0.0267</v>
      </c>
      <c r="AM66" s="0" t="n">
        <v>0.0221</v>
      </c>
      <c r="AN66" s="0" t="n">
        <v>0.0175</v>
      </c>
      <c r="AO66" s="0" t="n">
        <v>0.0129</v>
      </c>
      <c r="AP66" s="0" t="n">
        <v>0.0085</v>
      </c>
      <c r="AQ66" s="0" t="n">
        <v>0.0042</v>
      </c>
      <c r="AS66" s="0" t="n">
        <v>-0.004</v>
      </c>
      <c r="AT66" s="0" t="n">
        <v>-0.0079</v>
      </c>
      <c r="AU66" s="0" t="n">
        <v>-0.0115</v>
      </c>
      <c r="AV66" s="0" t="n">
        <v>-0.015</v>
      </c>
      <c r="AW66" s="0" t="n">
        <v>-0.0182</v>
      </c>
      <c r="AX66" s="0" t="n">
        <v>-0.0212</v>
      </c>
      <c r="AY66" s="0" t="n">
        <v>-0.024</v>
      </c>
      <c r="AZ66" s="0" t="n">
        <v>-0.0266</v>
      </c>
      <c r="BA66" s="0" t="n">
        <v>-0.0289</v>
      </c>
      <c r="BB66" s="0" t="n">
        <v>-0.0309</v>
      </c>
      <c r="BC66" s="0" t="n">
        <v>-0.0327</v>
      </c>
      <c r="BD66" s="0" t="n">
        <v>-0.0342</v>
      </c>
      <c r="BE66" s="0" t="n">
        <v>-0.0354</v>
      </c>
      <c r="BF66" s="0" t="n">
        <v>-0.0363</v>
      </c>
      <c r="BG66" s="0" t="n">
        <v>-0.037</v>
      </c>
      <c r="BH66" s="0" t="n">
        <v>-0.0373</v>
      </c>
      <c r="BI66" s="0" t="n">
        <v>-0.0375</v>
      </c>
      <c r="BJ66" s="0" t="n">
        <v>-0.0373</v>
      </c>
      <c r="BK66" s="0" t="n">
        <v>-0.037</v>
      </c>
      <c r="BL66" s="0" t="n">
        <v>-0.0365</v>
      </c>
      <c r="BM66" s="0" t="n">
        <v>-0.0358</v>
      </c>
      <c r="BN66" s="0" t="n">
        <v>-0.0349</v>
      </c>
      <c r="BO66" s="0" t="n">
        <v>-0.034</v>
      </c>
      <c r="BP66" s="0" t="n">
        <v>-0.0329</v>
      </c>
      <c r="BQ66" s="0" t="n">
        <v>-0.0317</v>
      </c>
      <c r="BR66" s="0" t="n">
        <v>-0.0304</v>
      </c>
      <c r="BS66" s="0" t="n">
        <v>-0.0291</v>
      </c>
      <c r="BT66" s="0" t="n">
        <v>-0.0277</v>
      </c>
      <c r="BU66" s="0" t="n">
        <v>-0.0262</v>
      </c>
      <c r="BV66" s="0" t="n">
        <v>-0.0247</v>
      </c>
      <c r="BW66" s="0" t="n">
        <v>-0.0232</v>
      </c>
      <c r="BX66" s="0" t="n">
        <v>-0.0216</v>
      </c>
      <c r="BY66" s="0" t="n">
        <v>-0.02</v>
      </c>
      <c r="BZ66" s="0" t="n">
        <v>-0.0185</v>
      </c>
      <c r="CA66" s="0" t="n">
        <v>-0.017</v>
      </c>
      <c r="CB66" s="0" t="n">
        <v>-0.0155</v>
      </c>
      <c r="CC66" s="0" t="n">
        <v>-0.0141</v>
      </c>
      <c r="CD66" s="0" t="n">
        <v>-0.0128</v>
      </c>
      <c r="CE66" s="0" t="n">
        <v>-0.0115</v>
      </c>
      <c r="CF66" s="0" t="n">
        <v>-0.0104</v>
      </c>
      <c r="CG66" s="0" t="n">
        <v>-0.0094</v>
      </c>
      <c r="CH66" s="0" t="n">
        <v>-0.0085</v>
      </c>
      <c r="CI66" s="0" t="n">
        <v>-0.0077</v>
      </c>
      <c r="CJ66" s="0" t="n">
        <v>-0.007</v>
      </c>
      <c r="CK66" s="0" t="n">
        <v>-0.0065</v>
      </c>
      <c r="CL66" s="0" t="n">
        <v>-0.006</v>
      </c>
      <c r="CM66" s="0" t="n">
        <v>-0.0056</v>
      </c>
      <c r="CN66" s="0" t="n">
        <v>-0.0053</v>
      </c>
      <c r="CO66" s="0" t="n">
        <v>-0.005</v>
      </c>
      <c r="CP66" s="0" t="n">
        <v>-0.0047</v>
      </c>
      <c r="CQ66" s="0" t="n">
        <v>-0.0043</v>
      </c>
      <c r="CR66" s="0" t="n">
        <v>-0.004</v>
      </c>
      <c r="CS66" s="0" t="n">
        <v>-0.0035</v>
      </c>
      <c r="CT66" s="0" t="n">
        <v>-0.003</v>
      </c>
      <c r="CU66" s="0" t="n">
        <v>-0.0025</v>
      </c>
      <c r="CV66" s="0" t="n">
        <v>-0.0018</v>
      </c>
      <c r="CW66" s="0" t="n">
        <v>-0.001</v>
      </c>
      <c r="CX66" s="0" t="n">
        <v>-0.0001</v>
      </c>
      <c r="CY66" s="0" t="n">
        <v>0.001</v>
      </c>
      <c r="CZ66" s="1" t="n">
        <v>0.0021</v>
      </c>
    </row>
    <row r="67" customFormat="false" ht="12.75" hidden="false" customHeight="false" outlineLevel="0" collapsed="false">
      <c r="A67" s="3" t="s">
        <v>34</v>
      </c>
      <c r="B67" s="0" t="s">
        <v>5</v>
      </c>
      <c r="C67" s="0" t="s">
        <v>32</v>
      </c>
      <c r="D67" s="0" t="s">
        <v>49</v>
      </c>
      <c r="E67" s="0" t="n">
        <v>0.0048</v>
      </c>
      <c r="F67" s="0" t="n">
        <v>0.0053</v>
      </c>
      <c r="G67" s="0" t="n">
        <v>0.0061</v>
      </c>
      <c r="H67" s="0" t="n">
        <v>0.007</v>
      </c>
      <c r="I67" s="0" t="n">
        <v>0.0083</v>
      </c>
      <c r="J67" s="0" t="n">
        <v>0.0097</v>
      </c>
      <c r="K67" s="0" t="n">
        <v>0.0114</v>
      </c>
      <c r="L67" s="0" t="n">
        <v>0.0132</v>
      </c>
      <c r="M67" s="0" t="n">
        <v>0.0152</v>
      </c>
      <c r="N67" s="0" t="n">
        <v>0.0174</v>
      </c>
      <c r="O67" s="0" t="n">
        <v>0.0197</v>
      </c>
      <c r="P67" s="0" t="n">
        <v>0.0221</v>
      </c>
      <c r="Q67" s="0" t="n">
        <v>0.0245</v>
      </c>
      <c r="R67" s="0" t="n">
        <v>0.0269</v>
      </c>
      <c r="S67" s="0" t="n">
        <v>0.0294</v>
      </c>
      <c r="T67" s="0" t="n">
        <v>0.0318</v>
      </c>
      <c r="U67" s="0" t="n">
        <v>0.0341</v>
      </c>
      <c r="V67" s="0" t="n">
        <v>0.0363</v>
      </c>
      <c r="W67" s="0" t="n">
        <v>0.0384</v>
      </c>
      <c r="X67" s="0" t="n">
        <v>0.0404</v>
      </c>
      <c r="Y67" s="0" t="n">
        <v>0.0422</v>
      </c>
      <c r="Z67" s="0" t="n">
        <v>0.0439</v>
      </c>
      <c r="AA67" s="0" t="n">
        <v>0.0453</v>
      </c>
      <c r="AB67" s="0" t="n">
        <v>0.0466</v>
      </c>
      <c r="AC67" s="0" t="n">
        <v>0.0476</v>
      </c>
      <c r="AD67" s="0" t="n">
        <v>0.0484</v>
      </c>
      <c r="AE67" s="0" t="n">
        <v>0.0489</v>
      </c>
      <c r="AF67" s="0" t="n">
        <v>0.0492</v>
      </c>
      <c r="AG67" s="0" t="n">
        <v>0.0492</v>
      </c>
      <c r="AH67" s="0" t="n">
        <v>0.0488</v>
      </c>
      <c r="AI67" s="0" t="n">
        <v>0.0482</v>
      </c>
      <c r="AJ67" s="0" t="n">
        <v>0.0473</v>
      </c>
      <c r="AK67" s="0" t="n">
        <v>0.0461</v>
      </c>
      <c r="AL67" s="0" t="n">
        <v>0.0446</v>
      </c>
      <c r="AM67" s="0" t="n">
        <v>0.0428</v>
      </c>
      <c r="AN67" s="0" t="n">
        <v>0.0407</v>
      </c>
      <c r="AO67" s="0" t="n">
        <v>0.0384</v>
      </c>
      <c r="AP67" s="0" t="n">
        <v>0.0359</v>
      </c>
      <c r="AQ67" s="0" t="n">
        <v>0.0332</v>
      </c>
      <c r="AR67" s="0" t="n">
        <v>0.0303</v>
      </c>
      <c r="AS67" s="0" t="n">
        <v>0.0273</v>
      </c>
      <c r="AT67" s="0" t="n">
        <v>0.0241</v>
      </c>
      <c r="AU67" s="0" t="n">
        <v>0.0207</v>
      </c>
      <c r="AV67" s="0" t="n">
        <v>0.0173</v>
      </c>
      <c r="AW67" s="0" t="n">
        <v>0.0137</v>
      </c>
      <c r="AX67" s="0" t="n">
        <v>0.01</v>
      </c>
      <c r="AY67" s="0" t="n">
        <v>0.0063</v>
      </c>
      <c r="AZ67" s="0" t="n">
        <v>0.0024</v>
      </c>
      <c r="BA67" s="0" t="n">
        <v>-0.0015</v>
      </c>
      <c r="BB67" s="0" t="n">
        <v>-0.0055</v>
      </c>
      <c r="BC67" s="0" t="n">
        <v>-0.0096</v>
      </c>
      <c r="BD67" s="0" t="n">
        <v>-0.0136</v>
      </c>
      <c r="BE67" s="0" t="n">
        <v>-0.0177</v>
      </c>
      <c r="BF67" s="0" t="n">
        <v>-0.0217</v>
      </c>
      <c r="BG67" s="0" t="n">
        <v>-0.0257</v>
      </c>
      <c r="BH67" s="0" t="n">
        <v>-0.0296</v>
      </c>
      <c r="BI67" s="0" t="n">
        <v>-0.0333</v>
      </c>
      <c r="BJ67" s="0" t="n">
        <v>-0.0369</v>
      </c>
      <c r="BK67" s="0" t="n">
        <v>-0.0402</v>
      </c>
      <c r="BL67" s="0" t="n">
        <v>-0.0434</v>
      </c>
      <c r="BM67" s="0" t="n">
        <v>-0.0463</v>
      </c>
      <c r="BN67" s="0" t="n">
        <v>-0.0489</v>
      </c>
      <c r="BO67" s="0" t="n">
        <v>-0.0513</v>
      </c>
      <c r="BP67" s="0" t="n">
        <v>-0.0534</v>
      </c>
      <c r="BQ67" s="0" t="n">
        <v>-0.0552</v>
      </c>
      <c r="BR67" s="0" t="n">
        <v>-0.0567</v>
      </c>
      <c r="BS67" s="0" t="n">
        <v>-0.0579</v>
      </c>
      <c r="BT67" s="0" t="n">
        <v>-0.0589</v>
      </c>
      <c r="BU67" s="0" t="n">
        <v>-0.0594</v>
      </c>
      <c r="BV67" s="0" t="n">
        <v>-0.0597</v>
      </c>
      <c r="BW67" s="0" t="n">
        <v>-0.0596</v>
      </c>
      <c r="BX67" s="0" t="n">
        <v>-0.0591</v>
      </c>
      <c r="BY67" s="0" t="n">
        <v>-0.0583</v>
      </c>
      <c r="BZ67" s="0" t="n">
        <v>-0.057</v>
      </c>
      <c r="CA67" s="0" t="n">
        <v>-0.0554</v>
      </c>
      <c r="CB67" s="0" t="n">
        <v>-0.0533</v>
      </c>
      <c r="CC67" s="0" t="n">
        <v>-0.0509</v>
      </c>
      <c r="CD67" s="0" t="n">
        <v>-0.0482</v>
      </c>
      <c r="CE67" s="0" t="n">
        <v>-0.0451</v>
      </c>
      <c r="CF67" s="0" t="n">
        <v>-0.0417</v>
      </c>
      <c r="CG67" s="0" t="n">
        <v>-0.0382</v>
      </c>
      <c r="CH67" s="0" t="n">
        <v>-0.0345</v>
      </c>
      <c r="CI67" s="0" t="n">
        <v>-0.0307</v>
      </c>
      <c r="CJ67" s="0" t="n">
        <v>-0.0268</v>
      </c>
      <c r="CK67" s="0" t="n">
        <v>-0.023</v>
      </c>
      <c r="CL67" s="0" t="n">
        <v>-0.0193</v>
      </c>
      <c r="CM67" s="0" t="n">
        <v>-0.0156</v>
      </c>
      <c r="CN67" s="0" t="n">
        <v>-0.0121</v>
      </c>
      <c r="CO67" s="0" t="n">
        <v>-0.0087</v>
      </c>
      <c r="CP67" s="0" t="n">
        <v>-0.0055</v>
      </c>
      <c r="CQ67" s="0" t="n">
        <v>-0.0023</v>
      </c>
      <c r="CR67" s="0" t="n">
        <v>0.0007</v>
      </c>
      <c r="CS67" s="0" t="n">
        <v>0.0036</v>
      </c>
      <c r="CT67" s="0" t="n">
        <v>0.0064</v>
      </c>
      <c r="CU67" s="0" t="n">
        <v>0.0091</v>
      </c>
      <c r="CV67" s="0" t="n">
        <v>0.0118</v>
      </c>
      <c r="CW67" s="0" t="n">
        <v>0.0143</v>
      </c>
      <c r="CX67" s="0" t="n">
        <v>0.0167</v>
      </c>
      <c r="CY67" s="0" t="n">
        <v>0.019</v>
      </c>
      <c r="CZ67" s="1" t="n">
        <v>0.0211</v>
      </c>
      <c r="DD67" s="0" t="n">
        <v>0.00893333333333333</v>
      </c>
      <c r="DE67" s="0" t="n">
        <v>0.0115</v>
      </c>
      <c r="DF67" s="0" t="n">
        <v>0.0142333333333333</v>
      </c>
      <c r="DG67" s="0" t="n">
        <v>0.0170666666666667</v>
      </c>
      <c r="DH67" s="0" t="n">
        <v>0.0201</v>
      </c>
      <c r="DI67" s="0" t="n">
        <v>0.0231666666666667</v>
      </c>
      <c r="DJ67" s="0" t="n">
        <v>0.0263</v>
      </c>
      <c r="DK67" s="0" t="n">
        <v>0.0294333333333333</v>
      </c>
      <c r="DL67" s="0" t="n">
        <v>0.0326</v>
      </c>
      <c r="DM67" s="0" t="n">
        <v>0.0357333333333333</v>
      </c>
      <c r="DN67" s="0" t="n">
        <v>0.0388</v>
      </c>
      <c r="DO67" s="0" t="n">
        <v>0.0417333333333333</v>
      </c>
      <c r="DP67" s="0" t="n">
        <v>0.0445</v>
      </c>
      <c r="DQ67" s="0" t="n">
        <v>0.0471</v>
      </c>
      <c r="DR67" s="0" t="n">
        <v>0.0494666666666667</v>
      </c>
      <c r="DS67" s="0" t="n">
        <v>0.0516333333333333</v>
      </c>
      <c r="DT67" s="0" t="n">
        <v>0.0535</v>
      </c>
      <c r="DU67" s="0" t="n">
        <v>0.0550666666666667</v>
      </c>
      <c r="DV67" s="0" t="n">
        <v>0.0563333333333333</v>
      </c>
      <c r="DW67" s="0" t="n">
        <v>0.0572666666666667</v>
      </c>
      <c r="DX67" s="0" t="n">
        <v>0.0578333333333333</v>
      </c>
      <c r="DY67" s="0" t="n">
        <v>0.0581</v>
      </c>
      <c r="DZ67" s="0" t="n">
        <v>0.0579333333333333</v>
      </c>
      <c r="EA67" s="0" t="n">
        <v>0.0574333333333333</v>
      </c>
      <c r="EB67" s="0" t="n">
        <v>0.0565333333333333</v>
      </c>
      <c r="EC67" s="0" t="n">
        <v>0.0553</v>
      </c>
      <c r="ED67" s="0" t="n">
        <v>0.0536666666666667</v>
      </c>
      <c r="EE67" s="0" t="n">
        <v>0.0517666666666667</v>
      </c>
      <c r="EF67" s="0" t="n">
        <v>0.0495666666666667</v>
      </c>
      <c r="EG67" s="0" t="n">
        <v>0.047</v>
      </c>
      <c r="EH67" s="0" t="n">
        <v>0.0442333333333333</v>
      </c>
      <c r="EI67" s="0" t="n">
        <v>0.0412333333333333</v>
      </c>
      <c r="EJ67" s="0" t="n">
        <v>0.038</v>
      </c>
      <c r="EK67" s="0" t="n">
        <v>0.0346666666666667</v>
      </c>
      <c r="EL67" s="0" t="n">
        <v>0.0311666666666667</v>
      </c>
      <c r="EM67" s="0" t="n">
        <v>0.0275333333333333</v>
      </c>
      <c r="EN67" s="0" t="n">
        <v>0.0238</v>
      </c>
      <c r="EO67" s="0" t="n">
        <v>0.0201</v>
      </c>
      <c r="EP67" s="0" t="n">
        <v>0.0163666666666667</v>
      </c>
      <c r="EQ67" s="0" t="n">
        <v>0.0189</v>
      </c>
      <c r="ER67" s="0" t="n">
        <v>0.0089</v>
      </c>
      <c r="ES67" s="0" t="n">
        <v>0.0052</v>
      </c>
      <c r="ET67" s="0" t="n">
        <v>0.00156666666666667</v>
      </c>
      <c r="EU67" s="0" t="n">
        <v>-0.00196666666666667</v>
      </c>
      <c r="EV67" s="0" t="n">
        <v>-0.00543333333333333</v>
      </c>
      <c r="EW67" s="0" t="n">
        <v>-0.00876666666666667</v>
      </c>
      <c r="EX67" s="0" t="n">
        <v>-0.012</v>
      </c>
      <c r="EY67" s="0" t="n">
        <v>-0.0151666666666667</v>
      </c>
      <c r="EZ67" s="0" t="n">
        <v>-0.0181333333333333</v>
      </c>
      <c r="FA67" s="0" t="n">
        <v>-0.0209666666666667</v>
      </c>
      <c r="FB67" s="0" t="n">
        <v>-0.0237</v>
      </c>
      <c r="FC67" s="0" t="n">
        <v>-0.0262</v>
      </c>
      <c r="FD67" s="0" t="n">
        <v>-0.0285666666666667</v>
      </c>
      <c r="FE67" s="0" t="n">
        <v>-0.0307</v>
      </c>
      <c r="FF67" s="0" t="n">
        <v>-0.0327</v>
      </c>
      <c r="FG67" s="0" t="n">
        <v>-0.0344666666666667</v>
      </c>
      <c r="FH67" s="0" t="n">
        <v>-0.0360333333333333</v>
      </c>
      <c r="FI67" s="0" t="n">
        <v>-0.0374</v>
      </c>
      <c r="FJ67" s="0" t="n">
        <v>-0.0385</v>
      </c>
      <c r="FK67" s="0" t="n">
        <v>-0.0394666666666667</v>
      </c>
      <c r="FL67" s="0" t="n">
        <v>-0.0402</v>
      </c>
      <c r="FM67" s="0" t="n">
        <v>-0.0406666666666667</v>
      </c>
      <c r="FN67" s="0" t="n">
        <v>-0.0410333333333333</v>
      </c>
      <c r="FO67" s="0" t="n">
        <v>-0.0411666666666667</v>
      </c>
      <c r="FP67" s="0" t="n">
        <v>-0.0411333333333333</v>
      </c>
      <c r="FQ67" s="0" t="n">
        <v>-0.0408666666666667</v>
      </c>
      <c r="FR67" s="0" t="n">
        <v>-0.0405</v>
      </c>
      <c r="FS67" s="0" t="n">
        <v>-0.0399666666666667</v>
      </c>
      <c r="FT67" s="0" t="n">
        <v>-0.0392</v>
      </c>
      <c r="FU67" s="0" t="n">
        <v>-0.0383</v>
      </c>
      <c r="FV67" s="0" t="n">
        <v>-0.0372666666666667</v>
      </c>
      <c r="FW67" s="0" t="n">
        <v>-0.0360333333333333</v>
      </c>
      <c r="FX67" s="0" t="n">
        <v>-0.0347</v>
      </c>
      <c r="FY67" s="0" t="n">
        <v>-0.0331666666666667</v>
      </c>
      <c r="FZ67" s="0" t="n">
        <v>-0.0315666666666667</v>
      </c>
      <c r="GA67" s="0" t="n">
        <v>-0.0297666666666667</v>
      </c>
      <c r="GB67" s="0" t="n">
        <v>-0.0279</v>
      </c>
      <c r="GC67" s="0" t="n">
        <v>-0.0259333333333333</v>
      </c>
      <c r="GD67" s="0" t="n">
        <v>-0.0238666666666667</v>
      </c>
      <c r="GE67" s="0" t="n">
        <v>-0.0217666666666667</v>
      </c>
      <c r="GF67" s="0" t="n">
        <v>-0.0196666666666667</v>
      </c>
      <c r="GG67" s="0" t="n">
        <v>-0.0175666666666667</v>
      </c>
      <c r="GH67" s="0" t="n">
        <v>-0.0154666666666667</v>
      </c>
      <c r="GI67" s="0" t="n">
        <v>-0.0134</v>
      </c>
      <c r="GJ67" s="0" t="n">
        <v>-0.0114333333333333</v>
      </c>
      <c r="GK67" s="0" t="n">
        <v>-0.00956666666666667</v>
      </c>
      <c r="GL67" s="0" t="n">
        <v>-0.00776666666666667</v>
      </c>
      <c r="GM67" s="0" t="n">
        <v>-0.0061</v>
      </c>
      <c r="GN67" s="0" t="n">
        <v>-0.0045</v>
      </c>
      <c r="GO67" s="0" t="n">
        <v>-0.003</v>
      </c>
      <c r="GP67" s="0" t="n">
        <v>-0.00153333333333333</v>
      </c>
      <c r="GQ67" s="0" t="n">
        <v>-0.0002</v>
      </c>
      <c r="GR67" s="0" t="n">
        <v>0.00113333333333333</v>
      </c>
      <c r="GS67" s="0" t="n">
        <v>0.0024</v>
      </c>
      <c r="GT67" s="0" t="n">
        <v>0.00356666666666667</v>
      </c>
      <c r="GU67" s="0" t="n">
        <v>0.0048</v>
      </c>
      <c r="GV67" s="0" t="n">
        <v>0.00596666666666667</v>
      </c>
      <c r="GW67" s="0" t="n">
        <v>0.0071</v>
      </c>
      <c r="GX67" s="0" t="n">
        <v>0.00826666666666667</v>
      </c>
      <c r="GY67" s="0" t="n">
        <v>0.00936666666666667</v>
      </c>
    </row>
    <row r="68" customFormat="false" ht="12.75" hidden="false" customHeight="false" outlineLevel="0" collapsed="false">
      <c r="A68" s="3" t="s">
        <v>35</v>
      </c>
      <c r="B68" s="0" t="s">
        <v>5</v>
      </c>
      <c r="C68" s="0" t="s">
        <v>36</v>
      </c>
      <c r="D68" s="0" t="s">
        <v>49</v>
      </c>
      <c r="E68" s="0" t="n">
        <v>0.0673</v>
      </c>
      <c r="F68" s="0" t="n">
        <v>0.0637</v>
      </c>
      <c r="G68" s="0" t="n">
        <v>0.0601</v>
      </c>
      <c r="H68" s="0" t="n">
        <v>0.0565</v>
      </c>
      <c r="I68" s="0" t="n">
        <v>0.0531</v>
      </c>
      <c r="J68" s="0" t="n">
        <v>0.0499</v>
      </c>
      <c r="K68" s="0" t="n">
        <v>0.0471</v>
      </c>
      <c r="L68" s="0" t="n">
        <v>0.0448</v>
      </c>
      <c r="M68" s="0" t="n">
        <v>0.043</v>
      </c>
      <c r="N68" s="0" t="n">
        <v>0.0416</v>
      </c>
      <c r="O68" s="0" t="n">
        <v>0.0408</v>
      </c>
      <c r="P68" s="0" t="n">
        <v>0.0404</v>
      </c>
      <c r="Q68" s="0" t="n">
        <v>0.0405</v>
      </c>
      <c r="R68" s="0" t="n">
        <v>0.0408</v>
      </c>
      <c r="S68" s="0" t="n">
        <v>0.0414</v>
      </c>
      <c r="T68" s="0" t="n">
        <v>0.0421</v>
      </c>
      <c r="U68" s="0" t="n">
        <v>0.0429</v>
      </c>
      <c r="V68" s="0" t="n">
        <v>0.0438</v>
      </c>
      <c r="W68" s="0" t="n">
        <v>0.0445</v>
      </c>
      <c r="X68" s="0" t="n">
        <v>0.0452</v>
      </c>
      <c r="Y68" s="0" t="n">
        <v>0.0459</v>
      </c>
      <c r="Z68" s="0" t="n">
        <v>0.0464</v>
      </c>
      <c r="AA68" s="0" t="n">
        <v>0.0468</v>
      </c>
      <c r="AB68" s="0" t="n">
        <v>0.0472</v>
      </c>
      <c r="AC68" s="0" t="n">
        <v>0.0475</v>
      </c>
      <c r="AD68" s="0" t="n">
        <v>0.0478</v>
      </c>
      <c r="AE68" s="0" t="n">
        <v>0.0481</v>
      </c>
      <c r="AF68" s="0" t="n">
        <v>0.0483</v>
      </c>
      <c r="AG68" s="0" t="n">
        <v>0.0484</v>
      </c>
      <c r="AH68" s="0" t="n">
        <v>0.0484</v>
      </c>
      <c r="AI68" s="0" t="n">
        <v>0.0483</v>
      </c>
      <c r="AJ68" s="0" t="n">
        <v>0.0479</v>
      </c>
      <c r="AK68" s="0" t="n">
        <v>0.0472</v>
      </c>
      <c r="AL68" s="0" t="n">
        <v>0.0463</v>
      </c>
      <c r="AM68" s="0" t="n">
        <v>0.0449</v>
      </c>
      <c r="AN68" s="0" t="n">
        <v>0.0431</v>
      </c>
      <c r="AO68" s="0" t="n">
        <v>0.0409</v>
      </c>
      <c r="AP68" s="0" t="n">
        <v>0.0382</v>
      </c>
      <c r="AQ68" s="0" t="n">
        <v>0.0352</v>
      </c>
      <c r="AR68" s="0" t="n">
        <v>0.0319</v>
      </c>
      <c r="AS68" s="0" t="n">
        <v>0.0282</v>
      </c>
      <c r="AT68" s="0" t="n">
        <v>0.0243</v>
      </c>
      <c r="AU68" s="0" t="n">
        <v>0.0202</v>
      </c>
      <c r="AV68" s="0" t="n">
        <v>0.0161</v>
      </c>
      <c r="AW68" s="0" t="n">
        <v>0.0119</v>
      </c>
      <c r="AX68" s="0" t="n">
        <v>0.0078</v>
      </c>
      <c r="AY68" s="0" t="n">
        <v>0.0039</v>
      </c>
      <c r="AZ68" s="0" t="n">
        <v>0.0002</v>
      </c>
      <c r="BA68" s="0" t="n">
        <v>-0.0033</v>
      </c>
      <c r="BB68" s="0" t="n">
        <v>-0.0064</v>
      </c>
      <c r="BC68" s="0" t="n">
        <v>-0.0091</v>
      </c>
      <c r="BD68" s="0" t="n">
        <v>-0.0114</v>
      </c>
      <c r="BE68" s="0" t="n">
        <v>-0.0132</v>
      </c>
      <c r="BF68" s="0" t="n">
        <v>-0.0145</v>
      </c>
      <c r="BG68" s="0" t="n">
        <v>-0.0153</v>
      </c>
      <c r="BH68" s="0" t="n">
        <v>-0.0157</v>
      </c>
      <c r="BI68" s="0" t="n">
        <v>-0.0157</v>
      </c>
      <c r="BJ68" s="0" t="n">
        <v>-0.0154</v>
      </c>
      <c r="BK68" s="0" t="n">
        <v>-0.0149</v>
      </c>
      <c r="BL68" s="0" t="n">
        <v>-0.0143</v>
      </c>
      <c r="BM68" s="0" t="n">
        <v>-0.0138</v>
      </c>
      <c r="BN68" s="0" t="n">
        <v>-0.0135</v>
      </c>
      <c r="BO68" s="0" t="n">
        <v>-0.0136</v>
      </c>
      <c r="BP68" s="0" t="n">
        <v>-0.0141</v>
      </c>
      <c r="BQ68" s="0" t="n">
        <v>-0.0151</v>
      </c>
      <c r="BR68" s="0" t="n">
        <v>-0.0166</v>
      </c>
      <c r="BS68" s="0" t="n">
        <v>-0.0187</v>
      </c>
      <c r="BT68" s="0" t="n">
        <v>-0.0213</v>
      </c>
      <c r="BU68" s="0" t="n">
        <v>-0.0243</v>
      </c>
      <c r="BV68" s="0" t="n">
        <v>-0.0276</v>
      </c>
      <c r="BW68" s="0" t="n">
        <v>-0.0311</v>
      </c>
      <c r="BX68" s="0" t="n">
        <v>-0.0347</v>
      </c>
      <c r="BY68" s="0" t="n">
        <v>-0.0382</v>
      </c>
      <c r="BZ68" s="0" t="n">
        <v>-0.0416</v>
      </c>
      <c r="CA68" s="0" t="n">
        <v>-0.0446</v>
      </c>
      <c r="CB68" s="0" t="n">
        <v>-0.0471</v>
      </c>
      <c r="CC68" s="0" t="n">
        <v>-0.0492</v>
      </c>
      <c r="CD68" s="0" t="n">
        <v>-0.0506</v>
      </c>
      <c r="CE68" s="0" t="n">
        <v>-0.0514</v>
      </c>
      <c r="CF68" s="0" t="n">
        <v>-0.0514</v>
      </c>
      <c r="CG68" s="0" t="n">
        <v>-0.0507</v>
      </c>
      <c r="CH68" s="0" t="n">
        <v>-0.0494</v>
      </c>
      <c r="CI68" s="0" t="n">
        <v>-0.0473</v>
      </c>
      <c r="CJ68" s="0" t="n">
        <v>-0.0446</v>
      </c>
      <c r="CK68" s="0" t="n">
        <v>-0.0414</v>
      </c>
      <c r="CL68" s="0" t="n">
        <v>-0.0376</v>
      </c>
      <c r="CM68" s="0" t="n">
        <v>-0.0334</v>
      </c>
      <c r="CN68" s="0" t="n">
        <v>-0.029</v>
      </c>
      <c r="CO68" s="0" t="n">
        <v>-0.0243</v>
      </c>
      <c r="CP68" s="0" t="n">
        <v>-0.0194</v>
      </c>
      <c r="CQ68" s="0" t="n">
        <v>-0.0146</v>
      </c>
      <c r="CR68" s="0" t="n">
        <v>-0.0097</v>
      </c>
      <c r="CS68" s="0" t="n">
        <v>-0.005</v>
      </c>
      <c r="CT68" s="0" t="n">
        <v>-0.0004</v>
      </c>
      <c r="CU68" s="0" t="n">
        <v>0.004</v>
      </c>
      <c r="CV68" s="0" t="n">
        <v>0.0083</v>
      </c>
      <c r="CW68" s="0" t="n">
        <v>0.0123</v>
      </c>
      <c r="CX68" s="0" t="n">
        <v>0.0162</v>
      </c>
      <c r="CY68" s="0" t="n">
        <v>0.0199</v>
      </c>
      <c r="CZ68" s="1" t="n">
        <v>0.0234</v>
      </c>
    </row>
    <row r="69" customFormat="false" ht="12.75" hidden="false" customHeight="false" outlineLevel="0" collapsed="false">
      <c r="A69" s="3" t="s">
        <v>37</v>
      </c>
      <c r="B69" s="0" t="s">
        <v>5</v>
      </c>
      <c r="C69" s="0" t="s">
        <v>36</v>
      </c>
      <c r="D69" s="0" t="s">
        <v>49</v>
      </c>
      <c r="E69" s="0" t="n">
        <v>0.0359</v>
      </c>
      <c r="F69" s="0" t="n">
        <v>0.0348</v>
      </c>
      <c r="G69" s="0" t="n">
        <v>0.034</v>
      </c>
      <c r="H69" s="0" t="n">
        <v>0.0336</v>
      </c>
      <c r="I69" s="0" t="n">
        <v>0.0335</v>
      </c>
      <c r="J69" s="0" t="n">
        <v>0.0338</v>
      </c>
      <c r="K69" s="0" t="n">
        <v>0.0343</v>
      </c>
      <c r="L69" s="0" t="n">
        <v>0.0352</v>
      </c>
      <c r="M69" s="0" t="n">
        <v>0.0363</v>
      </c>
      <c r="N69" s="0" t="n">
        <v>0.0376</v>
      </c>
      <c r="O69" s="0" t="n">
        <v>0.0392</v>
      </c>
      <c r="P69" s="0" t="n">
        <v>0.041</v>
      </c>
      <c r="Q69" s="0" t="n">
        <v>0.0429</v>
      </c>
      <c r="R69" s="0" t="n">
        <v>0.0448</v>
      </c>
      <c r="S69" s="0" t="n">
        <v>0.0469</v>
      </c>
      <c r="T69" s="0" t="n">
        <v>0.049</v>
      </c>
      <c r="U69" s="0" t="n">
        <v>0.0511</v>
      </c>
      <c r="V69" s="0" t="n">
        <v>0.0531</v>
      </c>
      <c r="W69" s="0" t="n">
        <v>0.0551</v>
      </c>
      <c r="X69" s="0" t="n">
        <v>0.0571</v>
      </c>
      <c r="Y69" s="0" t="n">
        <v>0.0589</v>
      </c>
      <c r="Z69" s="0" t="n">
        <v>0.0606</v>
      </c>
      <c r="AA69" s="0" t="n">
        <v>0.0622</v>
      </c>
      <c r="AB69" s="0" t="n">
        <v>0.0637</v>
      </c>
      <c r="AC69" s="0" t="n">
        <v>0.0649</v>
      </c>
      <c r="AD69" s="0" t="n">
        <v>0.066</v>
      </c>
      <c r="AE69" s="0" t="n">
        <v>0.0669</v>
      </c>
      <c r="AF69" s="0" t="n">
        <v>0.0675</v>
      </c>
      <c r="AG69" s="0" t="n">
        <v>0.0678</v>
      </c>
      <c r="AH69" s="0" t="n">
        <v>0.0678</v>
      </c>
      <c r="AI69" s="0" t="n">
        <v>0.0675</v>
      </c>
      <c r="AJ69" s="0" t="n">
        <v>0.0669</v>
      </c>
      <c r="AK69" s="0" t="n">
        <v>0.0659</v>
      </c>
      <c r="AL69" s="0" t="n">
        <v>0.0646</v>
      </c>
      <c r="AM69" s="0" t="n">
        <v>0.0629</v>
      </c>
      <c r="AN69" s="0" t="n">
        <v>0.0608</v>
      </c>
      <c r="AO69" s="0" t="n">
        <v>0.0584</v>
      </c>
      <c r="AP69" s="0" t="n">
        <v>0.0557</v>
      </c>
      <c r="AQ69" s="0" t="n">
        <v>0.0527</v>
      </c>
      <c r="AR69" s="0" t="n">
        <v>0.0494</v>
      </c>
      <c r="AS69" s="0" t="n">
        <v>0.0458</v>
      </c>
      <c r="AT69" s="0" t="n">
        <v>0.0421</v>
      </c>
      <c r="AU69" s="0" t="n">
        <v>0.0381</v>
      </c>
      <c r="AV69" s="0" t="n">
        <v>0.034</v>
      </c>
      <c r="AW69" s="0" t="n">
        <v>0.0298</v>
      </c>
      <c r="AX69" s="0" t="n">
        <v>0.0255</v>
      </c>
      <c r="AY69" s="0" t="n">
        <v>0.0212</v>
      </c>
      <c r="AZ69" s="0" t="n">
        <v>0.0169</v>
      </c>
      <c r="BA69" s="0" t="n">
        <v>0.0127</v>
      </c>
      <c r="BB69" s="0" t="n">
        <v>0.0085</v>
      </c>
      <c r="BC69" s="0" t="n">
        <v>0.0045</v>
      </c>
      <c r="BD69" s="0" t="n">
        <v>0.0006</v>
      </c>
      <c r="BE69" s="0" t="n">
        <v>-0.0031</v>
      </c>
      <c r="BF69" s="0" t="n">
        <v>-0.0066</v>
      </c>
      <c r="BG69" s="0" t="n">
        <v>-0.0099</v>
      </c>
      <c r="BH69" s="0" t="n">
        <v>-0.013</v>
      </c>
      <c r="BI69" s="0" t="n">
        <v>-0.0159</v>
      </c>
      <c r="BJ69" s="0" t="n">
        <v>-0.0186</v>
      </c>
      <c r="BK69" s="0" t="n">
        <v>-0.0212</v>
      </c>
      <c r="BL69" s="0" t="n">
        <v>-0.0237</v>
      </c>
      <c r="BM69" s="0" t="n">
        <v>-0.026</v>
      </c>
      <c r="BN69" s="0" t="n">
        <v>-0.0283</v>
      </c>
      <c r="BO69" s="0" t="n">
        <v>-0.0305</v>
      </c>
      <c r="BP69" s="0" t="n">
        <v>-0.0328</v>
      </c>
      <c r="BQ69" s="0" t="n">
        <v>-0.035</v>
      </c>
      <c r="BR69" s="0" t="n">
        <v>-0.0372</v>
      </c>
      <c r="BS69" s="0" t="n">
        <v>-0.0395</v>
      </c>
      <c r="BT69" s="0" t="n">
        <v>-0.0417</v>
      </c>
      <c r="BU69" s="0" t="n">
        <v>-0.044</v>
      </c>
      <c r="BV69" s="0" t="n">
        <v>-0.0462</v>
      </c>
      <c r="BW69" s="0" t="n">
        <v>-0.0483</v>
      </c>
      <c r="BX69" s="0" t="n">
        <v>-0.0503</v>
      </c>
      <c r="BY69" s="0" t="n">
        <v>-0.0522</v>
      </c>
      <c r="BZ69" s="0" t="n">
        <v>-0.0538</v>
      </c>
      <c r="CA69" s="0" t="n">
        <v>-0.0553</v>
      </c>
      <c r="CB69" s="0" t="n">
        <v>-0.0564</v>
      </c>
      <c r="CC69" s="0" t="n">
        <v>-0.0572</v>
      </c>
      <c r="CD69" s="0" t="n">
        <v>-0.0577</v>
      </c>
      <c r="CE69" s="0" t="n">
        <v>-0.0578</v>
      </c>
      <c r="CF69" s="0" t="n">
        <v>-0.0575</v>
      </c>
      <c r="CG69" s="0" t="n">
        <v>-0.0568</v>
      </c>
      <c r="CH69" s="0" t="n">
        <v>-0.0556</v>
      </c>
      <c r="CI69" s="0" t="n">
        <v>-0.054</v>
      </c>
      <c r="CJ69" s="0" t="n">
        <v>-0.052</v>
      </c>
      <c r="CK69" s="0" t="n">
        <v>-0.0495</v>
      </c>
      <c r="CL69" s="0" t="n">
        <v>-0.0466</v>
      </c>
      <c r="CM69" s="0" t="n">
        <v>-0.0434</v>
      </c>
      <c r="CN69" s="0" t="n">
        <v>-0.0398</v>
      </c>
      <c r="CO69" s="0" t="n">
        <v>-0.0359</v>
      </c>
      <c r="CP69" s="0" t="n">
        <v>-0.0317</v>
      </c>
      <c r="CQ69" s="0" t="n">
        <v>-0.0273</v>
      </c>
      <c r="CR69" s="0" t="n">
        <v>-0.0227</v>
      </c>
      <c r="CS69" s="0" t="n">
        <v>-0.0179</v>
      </c>
      <c r="CT69" s="0" t="n">
        <v>-0.0131</v>
      </c>
      <c r="CU69" s="0" t="n">
        <v>-0.0082</v>
      </c>
      <c r="CV69" s="0" t="n">
        <v>-0.0034</v>
      </c>
      <c r="CW69" s="0" t="n">
        <v>0.0014</v>
      </c>
      <c r="CX69" s="0" t="n">
        <v>0.006</v>
      </c>
      <c r="CY69" s="0" t="n">
        <v>0.0105</v>
      </c>
      <c r="CZ69" s="1" t="n">
        <v>0.0148</v>
      </c>
    </row>
    <row r="70" customFormat="false" ht="12.75" hidden="false" customHeight="false" outlineLevel="0" collapsed="false">
      <c r="A70" s="3" t="s">
        <v>38</v>
      </c>
      <c r="B70" s="0" t="s">
        <v>5</v>
      </c>
      <c r="C70" s="0" t="s">
        <v>36</v>
      </c>
      <c r="D70" s="0" t="s">
        <v>49</v>
      </c>
      <c r="E70" s="0" t="n">
        <v>0.0278</v>
      </c>
      <c r="F70" s="0" t="n">
        <v>0.0249</v>
      </c>
      <c r="G70" s="0" t="n">
        <v>0.0224</v>
      </c>
      <c r="H70" s="0" t="n">
        <v>0.0204</v>
      </c>
      <c r="I70" s="0" t="n">
        <v>0.0188</v>
      </c>
      <c r="J70" s="0" t="n">
        <v>0.0177</v>
      </c>
      <c r="K70" s="0" t="n">
        <v>0.017</v>
      </c>
      <c r="L70" s="0" t="n">
        <v>0.0167</v>
      </c>
      <c r="M70" s="0" t="n">
        <v>0.0168</v>
      </c>
      <c r="N70" s="0" t="n">
        <v>0.0174</v>
      </c>
      <c r="O70" s="0" t="n">
        <v>0.0182</v>
      </c>
      <c r="P70" s="0" t="n">
        <v>0.0194</v>
      </c>
      <c r="Q70" s="0" t="n">
        <v>0.0208</v>
      </c>
      <c r="R70" s="0" t="n">
        <v>0.0224</v>
      </c>
      <c r="S70" s="0" t="n">
        <v>0.0242</v>
      </c>
      <c r="T70" s="0" t="n">
        <v>0.0261</v>
      </c>
      <c r="U70" s="0" t="n">
        <v>0.028</v>
      </c>
      <c r="V70" s="0" t="n">
        <v>0.03</v>
      </c>
      <c r="W70" s="0" t="n">
        <v>0.0319</v>
      </c>
      <c r="X70" s="0" t="n">
        <v>0.0338</v>
      </c>
      <c r="Y70" s="0" t="n">
        <v>0.0355</v>
      </c>
      <c r="Z70" s="0" t="n">
        <v>0.0371</v>
      </c>
      <c r="AA70" s="0" t="n">
        <v>0.0386</v>
      </c>
      <c r="AB70" s="0" t="n">
        <v>0.0399</v>
      </c>
      <c r="AC70" s="0" t="n">
        <v>0.041</v>
      </c>
      <c r="AD70" s="0" t="n">
        <v>0.042</v>
      </c>
      <c r="AE70" s="0" t="n">
        <v>0.0427</v>
      </c>
      <c r="AF70" s="0" t="n">
        <v>0.0433</v>
      </c>
      <c r="AG70" s="0" t="n">
        <v>0.0437</v>
      </c>
      <c r="AH70" s="0" t="n">
        <v>0.0438</v>
      </c>
      <c r="AI70" s="0" t="n">
        <v>0.0437</v>
      </c>
      <c r="AJ70" s="0" t="n">
        <v>0.0434</v>
      </c>
      <c r="AK70" s="0" t="n">
        <v>0.0429</v>
      </c>
      <c r="AL70" s="0" t="n">
        <v>0.042</v>
      </c>
      <c r="AM70" s="0" t="n">
        <v>0.0409</v>
      </c>
      <c r="AN70" s="0" t="n">
        <v>0.0394</v>
      </c>
      <c r="AO70" s="0" t="n">
        <v>0.0376</v>
      </c>
      <c r="AP70" s="0" t="n">
        <v>0.0354</v>
      </c>
      <c r="AQ70" s="0" t="n">
        <v>0.0328</v>
      </c>
      <c r="AR70" s="0" t="n">
        <v>0.0298</v>
      </c>
      <c r="AS70" s="0" t="n">
        <v>0.0265</v>
      </c>
      <c r="AT70" s="0" t="n">
        <v>0.0228</v>
      </c>
      <c r="AU70" s="0" t="n">
        <v>0.0188</v>
      </c>
      <c r="AV70" s="0" t="n">
        <v>0.0145</v>
      </c>
      <c r="AW70" s="0" t="n">
        <v>0.0099</v>
      </c>
      <c r="AX70" s="0" t="n">
        <v>0.0051</v>
      </c>
      <c r="AY70" s="0" t="n">
        <v>0.0002</v>
      </c>
      <c r="AZ70" s="0" t="n">
        <v>-0.0048</v>
      </c>
      <c r="BA70" s="0" t="n">
        <v>-0.0099</v>
      </c>
      <c r="BB70" s="0" t="n">
        <v>-0.015</v>
      </c>
      <c r="BC70" s="0" t="n">
        <v>-0.0199</v>
      </c>
      <c r="BD70" s="0" t="n">
        <v>-0.0247</v>
      </c>
      <c r="BE70" s="0" t="n">
        <v>-0.0292</v>
      </c>
      <c r="BF70" s="0" t="n">
        <v>-0.0335</v>
      </c>
      <c r="BG70" s="0" t="n">
        <v>-0.0374</v>
      </c>
      <c r="BH70" s="0" t="n">
        <v>-0.0409</v>
      </c>
      <c r="BI70" s="0" t="n">
        <v>-0.0439</v>
      </c>
      <c r="BJ70" s="0" t="n">
        <v>-0.0464</v>
      </c>
      <c r="BK70" s="0" t="n">
        <v>-0.0484</v>
      </c>
      <c r="BL70" s="0" t="n">
        <v>-0.05</v>
      </c>
      <c r="BM70" s="0" t="n">
        <v>-0.051</v>
      </c>
      <c r="BN70" s="0" t="n">
        <v>-0.0517</v>
      </c>
      <c r="BO70" s="0" t="n">
        <v>-0.0519</v>
      </c>
      <c r="BP70" s="0" t="n">
        <v>-0.0518</v>
      </c>
      <c r="BQ70" s="0" t="n">
        <v>-0.0513</v>
      </c>
      <c r="BR70" s="0" t="n">
        <v>-0.0507</v>
      </c>
      <c r="BS70" s="0" t="n">
        <v>-0.0498</v>
      </c>
      <c r="BT70" s="0" t="n">
        <v>-0.0488</v>
      </c>
      <c r="BU70" s="0" t="n">
        <v>-0.0476</v>
      </c>
      <c r="BV70" s="0" t="n">
        <v>-0.0464</v>
      </c>
      <c r="BW70" s="0" t="n">
        <v>-0.045</v>
      </c>
      <c r="BX70" s="0" t="n">
        <v>-0.0436</v>
      </c>
      <c r="BY70" s="0" t="n">
        <v>-0.0422</v>
      </c>
      <c r="BZ70" s="0" t="n">
        <v>-0.0407</v>
      </c>
      <c r="CA70" s="0" t="n">
        <v>-0.0392</v>
      </c>
      <c r="CB70" s="0" t="n">
        <v>-0.0376</v>
      </c>
      <c r="CC70" s="0" t="n">
        <v>-0.0361</v>
      </c>
      <c r="CD70" s="0" t="n">
        <v>-0.0346</v>
      </c>
      <c r="CE70" s="0" t="n">
        <v>-0.0331</v>
      </c>
      <c r="CF70" s="0" t="n">
        <v>-0.0317</v>
      </c>
      <c r="CG70" s="0" t="n">
        <v>-0.0303</v>
      </c>
      <c r="CH70" s="0" t="n">
        <v>-0.029</v>
      </c>
      <c r="CI70" s="0" t="n">
        <v>-0.0277</v>
      </c>
      <c r="CJ70" s="0" t="n">
        <v>-0.0264</v>
      </c>
      <c r="CK70" s="0" t="n">
        <v>-0.0252</v>
      </c>
      <c r="CL70" s="0" t="n">
        <v>-0.0239</v>
      </c>
      <c r="CM70" s="0" t="n">
        <v>-0.0226</v>
      </c>
      <c r="CN70" s="0" t="n">
        <v>-0.0213</v>
      </c>
      <c r="CO70" s="0" t="n">
        <v>-0.0199</v>
      </c>
      <c r="CP70" s="0" t="n">
        <v>-0.0183</v>
      </c>
      <c r="CQ70" s="0" t="n">
        <v>-0.0167</v>
      </c>
      <c r="CR70" s="0" t="n">
        <v>-0.0149</v>
      </c>
      <c r="CS70" s="0" t="n">
        <v>-0.013</v>
      </c>
      <c r="CT70" s="0" t="n">
        <v>-0.011</v>
      </c>
      <c r="CU70" s="0" t="n">
        <v>-0.0088</v>
      </c>
      <c r="CV70" s="0" t="n">
        <v>-0.0066</v>
      </c>
      <c r="CW70" s="0" t="n">
        <v>-0.0042</v>
      </c>
      <c r="CX70" s="0" t="n">
        <v>-0.0017</v>
      </c>
      <c r="CY70" s="0" t="n">
        <v>0.0008</v>
      </c>
      <c r="CZ70" s="1" t="n">
        <v>0.0034</v>
      </c>
      <c r="DD70" s="0" t="n">
        <v>0.0436666666666667</v>
      </c>
      <c r="DE70" s="0" t="n">
        <v>0.0411333333333333</v>
      </c>
      <c r="DF70" s="0" t="n">
        <v>0.0388333333333333</v>
      </c>
      <c r="DG70" s="0" t="n">
        <v>0.0368333333333333</v>
      </c>
      <c r="DH70" s="0" t="n">
        <v>0.0351333333333333</v>
      </c>
      <c r="DI70" s="0" t="n">
        <v>0.0338</v>
      </c>
      <c r="DJ70" s="0" t="n">
        <v>0.0328</v>
      </c>
      <c r="DK70" s="0" t="n">
        <v>0.0322333333333333</v>
      </c>
      <c r="DL70" s="0" t="n">
        <v>0.0320333333333333</v>
      </c>
      <c r="DM70" s="0" t="n">
        <v>0.0322</v>
      </c>
      <c r="DN70" s="0" t="n">
        <v>0.0327333333333333</v>
      </c>
      <c r="DO70" s="0" t="n">
        <v>0.0336</v>
      </c>
      <c r="DP70" s="0" t="n">
        <v>0.0347333333333333</v>
      </c>
      <c r="DQ70" s="0" t="n">
        <v>0.036</v>
      </c>
      <c r="DR70" s="0" t="n">
        <v>0.0375</v>
      </c>
      <c r="DS70" s="0" t="n">
        <v>0.0390666666666667</v>
      </c>
      <c r="DT70" s="0" t="n">
        <v>0.0406666666666667</v>
      </c>
      <c r="DU70" s="0" t="n">
        <v>0.0423</v>
      </c>
      <c r="DV70" s="0" t="n">
        <v>0.0438333333333333</v>
      </c>
      <c r="DW70" s="0" t="n">
        <v>0.0453666666666667</v>
      </c>
      <c r="DX70" s="0" t="n">
        <v>0.0467666666666667</v>
      </c>
      <c r="DY70" s="0" t="n">
        <v>0.0480333333333333</v>
      </c>
      <c r="DZ70" s="0" t="n">
        <v>0.0492</v>
      </c>
      <c r="EA70" s="0" t="n">
        <v>0.0502666666666667</v>
      </c>
      <c r="EB70" s="0" t="n">
        <v>0.0511333333333333</v>
      </c>
      <c r="EC70" s="0" t="n">
        <v>0.0519333333333333</v>
      </c>
      <c r="ED70" s="0" t="n">
        <v>0.0525666666666667</v>
      </c>
      <c r="EE70" s="0" t="n">
        <v>0.0530333333333333</v>
      </c>
      <c r="EF70" s="0" t="n">
        <v>0.0533</v>
      </c>
      <c r="EG70" s="0" t="n">
        <v>0.0533333333333333</v>
      </c>
      <c r="EH70" s="0" t="n">
        <v>0.0531666666666667</v>
      </c>
      <c r="EI70" s="0" t="n">
        <v>0.0527333333333333</v>
      </c>
      <c r="EJ70" s="0" t="n">
        <v>0.052</v>
      </c>
      <c r="EK70" s="0" t="n">
        <v>0.0509666666666667</v>
      </c>
      <c r="EL70" s="0" t="n">
        <v>0.0495666666666667</v>
      </c>
      <c r="EM70" s="0" t="n">
        <v>0.0477666666666667</v>
      </c>
      <c r="EN70" s="0" t="n">
        <v>0.0456333333333333</v>
      </c>
      <c r="EO70" s="0" t="n">
        <v>0.0431</v>
      </c>
      <c r="EP70" s="0" t="n">
        <v>0.0402333333333333</v>
      </c>
      <c r="EQ70" s="0" t="n">
        <v>0.0370333333333333</v>
      </c>
      <c r="ER70" s="0" t="n">
        <v>0.0335</v>
      </c>
      <c r="ES70" s="0" t="n">
        <v>0.0297333333333333</v>
      </c>
      <c r="ET70" s="0" t="n">
        <v>0.0257</v>
      </c>
      <c r="EU70" s="0" t="n">
        <v>0.0215333333333333</v>
      </c>
      <c r="EV70" s="0" t="n">
        <v>0.0172</v>
      </c>
      <c r="EW70" s="0" t="n">
        <v>0.0128</v>
      </c>
      <c r="EX70" s="0" t="n">
        <v>0.00843333333333333</v>
      </c>
      <c r="EY70" s="0" t="n">
        <v>0.0041</v>
      </c>
      <c r="EZ70" s="0" t="n">
        <v>-0.000166666666666667</v>
      </c>
      <c r="FA70" s="0" t="n">
        <v>-0.0043</v>
      </c>
      <c r="FB70" s="0" t="n">
        <v>-0.00816666666666667</v>
      </c>
      <c r="FC70" s="0" t="n">
        <v>-0.0118333333333333</v>
      </c>
      <c r="FD70" s="0" t="n">
        <v>-0.0151666666666667</v>
      </c>
      <c r="FE70" s="0" t="n">
        <v>-0.0182</v>
      </c>
      <c r="FF70" s="0" t="n">
        <v>-0.0208666666666667</v>
      </c>
      <c r="FG70" s="0" t="n">
        <v>-0.0232</v>
      </c>
      <c r="FH70" s="0" t="n">
        <v>-0.0251666666666667</v>
      </c>
      <c r="FI70" s="0" t="n">
        <v>-0.0268</v>
      </c>
      <c r="FJ70" s="0" t="n">
        <v>-0.0281666666666667</v>
      </c>
      <c r="FK70" s="0" t="n">
        <v>-0.0293333333333333</v>
      </c>
      <c r="FL70" s="0" t="n">
        <v>-0.0302666666666667</v>
      </c>
      <c r="FM70" s="0" t="n">
        <v>-0.0311666666666667</v>
      </c>
      <c r="FN70" s="0" t="n">
        <v>-0.032</v>
      </c>
      <c r="FO70" s="0" t="n">
        <v>-0.0329</v>
      </c>
      <c r="FP70" s="0" t="n">
        <v>-0.0338</v>
      </c>
      <c r="FQ70" s="0" t="n">
        <v>-0.0348333333333333</v>
      </c>
      <c r="FR70" s="0" t="n">
        <v>-0.036</v>
      </c>
      <c r="FS70" s="0" t="n">
        <v>-0.0372666666666667</v>
      </c>
      <c r="FT70" s="0" t="n">
        <v>-0.0386333333333333</v>
      </c>
      <c r="FU70" s="0" t="n">
        <v>-0.0400666666666667</v>
      </c>
      <c r="FV70" s="0" t="n">
        <v>-0.0414666666666667</v>
      </c>
      <c r="FW70" s="0" t="n">
        <v>-0.0428666666666667</v>
      </c>
      <c r="FX70" s="0" t="n">
        <v>-0.0442</v>
      </c>
      <c r="FY70" s="0" t="n">
        <v>-0.0453666666666667</v>
      </c>
      <c r="FZ70" s="0" t="n">
        <v>-0.0463666666666667</v>
      </c>
      <c r="GA70" s="0" t="n">
        <v>-0.0470333333333333</v>
      </c>
      <c r="GB70" s="0" t="n">
        <v>-0.0475</v>
      </c>
      <c r="GC70" s="0" t="n">
        <v>-0.0476333333333333</v>
      </c>
      <c r="GD70" s="0" t="n">
        <v>-0.0474333333333333</v>
      </c>
      <c r="GE70" s="0" t="n">
        <v>-0.0468666666666667</v>
      </c>
      <c r="GF70" s="0" t="n">
        <v>-0.0459333333333333</v>
      </c>
      <c r="GG70" s="0" t="n">
        <v>-0.0446666666666667</v>
      </c>
      <c r="GH70" s="0" t="n">
        <v>-0.043</v>
      </c>
      <c r="GI70" s="0" t="n">
        <v>-0.041</v>
      </c>
      <c r="GJ70" s="0" t="n">
        <v>-0.0387</v>
      </c>
      <c r="GK70" s="0" t="n">
        <v>-0.0360333333333333</v>
      </c>
      <c r="GL70" s="0" t="n">
        <v>-0.0331333333333333</v>
      </c>
      <c r="GM70" s="0" t="n">
        <v>-0.0300333333333333</v>
      </c>
      <c r="GN70" s="0" t="n">
        <v>-0.0267</v>
      </c>
      <c r="GO70" s="0" t="n">
        <v>-0.0231333333333333</v>
      </c>
      <c r="GP70" s="0" t="n">
        <v>-0.0195333333333333</v>
      </c>
      <c r="GQ70" s="0" t="n">
        <v>-0.0157666666666667</v>
      </c>
      <c r="GR70" s="0" t="n">
        <v>-0.0119666666666667</v>
      </c>
      <c r="GS70" s="0" t="n">
        <v>-0.00816666666666667</v>
      </c>
      <c r="GT70" s="0" t="n">
        <v>-0.00433333333333333</v>
      </c>
      <c r="GU70" s="0" t="n">
        <v>-0.000566666666666667</v>
      </c>
      <c r="GV70" s="0" t="n">
        <v>0.00316666666666667</v>
      </c>
      <c r="GW70" s="0" t="n">
        <v>0.00683333333333333</v>
      </c>
      <c r="GX70" s="0" t="n">
        <v>0.0104</v>
      </c>
      <c r="GY70" s="0" t="n">
        <v>0.0138666666666667</v>
      </c>
    </row>
    <row r="71" customFormat="false" ht="12.75" hidden="false" customHeight="false" outlineLevel="0" collapsed="false">
      <c r="A71" s="3" t="s">
        <v>39</v>
      </c>
      <c r="B71" s="0" t="s">
        <v>5</v>
      </c>
      <c r="C71" s="0" t="s">
        <v>40</v>
      </c>
      <c r="D71" s="0" t="s">
        <v>49</v>
      </c>
      <c r="E71" s="0" t="n">
        <v>0.0003</v>
      </c>
      <c r="F71" s="0" t="n">
        <v>0.0015</v>
      </c>
      <c r="G71" s="0" t="n">
        <v>0.0031</v>
      </c>
      <c r="H71" s="0" t="n">
        <v>0.0049</v>
      </c>
      <c r="I71" s="0" t="n">
        <v>0.007</v>
      </c>
      <c r="J71" s="0" t="n">
        <v>0.0093</v>
      </c>
      <c r="K71" s="0" t="n">
        <v>0.0117</v>
      </c>
      <c r="L71" s="0" t="n">
        <v>0.0143</v>
      </c>
      <c r="M71" s="0" t="n">
        <v>0.0171</v>
      </c>
      <c r="N71" s="0" t="n">
        <v>0.0199</v>
      </c>
      <c r="O71" s="0" t="n">
        <v>0.0228</v>
      </c>
      <c r="P71" s="0" t="n">
        <v>0.0256</v>
      </c>
      <c r="Q71" s="0" t="n">
        <v>0.0285</v>
      </c>
      <c r="R71" s="0" t="n">
        <v>0.0313</v>
      </c>
      <c r="S71" s="0" t="n">
        <v>0.0339</v>
      </c>
      <c r="T71" s="0" t="n">
        <v>0.0365</v>
      </c>
      <c r="U71" s="0" t="n">
        <v>0.0388</v>
      </c>
      <c r="V71" s="0" t="n">
        <v>0.0409</v>
      </c>
      <c r="W71" s="0" t="n">
        <v>0.0428</v>
      </c>
      <c r="X71" s="0" t="n">
        <v>0.0444</v>
      </c>
      <c r="Y71" s="0" t="n">
        <v>0.0457</v>
      </c>
      <c r="Z71" s="0" t="n">
        <v>0.0467</v>
      </c>
      <c r="AA71" s="0" t="n">
        <v>0.0473</v>
      </c>
      <c r="AB71" s="0" t="n">
        <v>0.0475</v>
      </c>
      <c r="AC71" s="0" t="n">
        <v>0.0474</v>
      </c>
      <c r="AD71" s="0" t="n">
        <v>0.047</v>
      </c>
      <c r="AE71" s="0" t="n">
        <v>0.0461</v>
      </c>
      <c r="AF71" s="0" t="n">
        <v>0.045</v>
      </c>
      <c r="AG71" s="0" t="n">
        <v>0.0435</v>
      </c>
      <c r="AH71" s="0" t="n">
        <v>0.0417</v>
      </c>
      <c r="AI71" s="0" t="n">
        <v>0.0397</v>
      </c>
      <c r="AJ71" s="0" t="n">
        <v>0.0374</v>
      </c>
      <c r="AK71" s="0" t="n">
        <v>0.035</v>
      </c>
      <c r="AL71" s="0" t="n">
        <v>0.0324</v>
      </c>
      <c r="AM71" s="0" t="n">
        <v>0.0297</v>
      </c>
      <c r="AN71" s="0" t="n">
        <v>0.0269</v>
      </c>
      <c r="AO71" s="0" t="n">
        <v>0.0241</v>
      </c>
      <c r="AP71" s="0" t="n">
        <v>0.0214</v>
      </c>
      <c r="AQ71" s="0" t="n">
        <v>0.0187</v>
      </c>
      <c r="AR71" s="0" t="n">
        <v>0.0161</v>
      </c>
      <c r="AS71" s="0" t="n">
        <v>0.0136</v>
      </c>
      <c r="AT71" s="0" t="n">
        <v>0.0113</v>
      </c>
      <c r="AU71" s="0" t="n">
        <v>0.0091</v>
      </c>
      <c r="AV71" s="0" t="n">
        <v>0.0072</v>
      </c>
      <c r="AW71" s="0" t="n">
        <v>0.0054</v>
      </c>
      <c r="AX71" s="0" t="n">
        <v>0.0039</v>
      </c>
      <c r="AY71" s="0" t="n">
        <v>0.0025</v>
      </c>
      <c r="AZ71" s="0" t="n">
        <v>0.0013</v>
      </c>
      <c r="BA71" s="0" t="n">
        <v>0.0004</v>
      </c>
      <c r="BB71" s="0" t="n">
        <v>-0.0005</v>
      </c>
      <c r="BC71" s="0" t="n">
        <v>-0.0011</v>
      </c>
      <c r="BD71" s="0" t="n">
        <v>-0.0017</v>
      </c>
      <c r="BE71" s="0" t="n">
        <v>-0.0021</v>
      </c>
      <c r="BF71" s="0" t="n">
        <v>-0.0025</v>
      </c>
      <c r="BG71" s="0" t="n">
        <v>-0.0028</v>
      </c>
      <c r="BH71" s="0" t="n">
        <v>-0.0031</v>
      </c>
      <c r="BI71" s="0" t="n">
        <v>-0.0033</v>
      </c>
      <c r="BJ71" s="0" t="n">
        <v>-0.0036</v>
      </c>
      <c r="BK71" s="0" t="n">
        <v>-0.0039</v>
      </c>
      <c r="BL71" s="0" t="n">
        <v>-0.0042</v>
      </c>
      <c r="BM71" s="0" t="n">
        <v>-0.0045</v>
      </c>
      <c r="BN71" s="0" t="n">
        <v>-0.005</v>
      </c>
      <c r="BO71" s="0" t="n">
        <v>-0.0054</v>
      </c>
      <c r="BP71" s="0" t="n">
        <v>-0.006</v>
      </c>
      <c r="BQ71" s="0" t="n">
        <v>-0.0066</v>
      </c>
      <c r="BR71" s="0" t="n">
        <v>-0.0073</v>
      </c>
      <c r="BS71" s="0" t="n">
        <v>-0.008</v>
      </c>
      <c r="BT71" s="0" t="n">
        <v>-0.0088</v>
      </c>
      <c r="BU71" s="0" t="n">
        <v>-0.0097</v>
      </c>
      <c r="BV71" s="0" t="n">
        <v>-0.0107</v>
      </c>
      <c r="BW71" s="0" t="n">
        <v>-0.0117</v>
      </c>
      <c r="BX71" s="0" t="n">
        <v>-0.0128</v>
      </c>
      <c r="BY71" s="0" t="n">
        <v>-0.0139</v>
      </c>
      <c r="BZ71" s="0" t="n">
        <v>-0.0151</v>
      </c>
      <c r="CA71" s="0" t="n">
        <v>-0.0163</v>
      </c>
      <c r="CB71" s="0" t="n">
        <v>-0.0175</v>
      </c>
      <c r="CC71" s="0" t="n">
        <v>-0.0187</v>
      </c>
      <c r="CD71" s="0" t="n">
        <v>-0.02</v>
      </c>
      <c r="CE71" s="0" t="n">
        <v>-0.0211</v>
      </c>
      <c r="CF71" s="0" t="n">
        <v>-0.0222</v>
      </c>
      <c r="CG71" s="0" t="n">
        <v>-0.0233</v>
      </c>
      <c r="CH71" s="0" t="n">
        <v>-0.0242</v>
      </c>
      <c r="CI71" s="0" t="n">
        <v>-0.025</v>
      </c>
      <c r="CJ71" s="0" t="n">
        <v>-0.0256</v>
      </c>
      <c r="CK71" s="0" t="n">
        <v>-0.026</v>
      </c>
      <c r="CL71" s="0" t="n">
        <v>-0.0263</v>
      </c>
      <c r="CM71" s="0" t="n">
        <v>-0.0264</v>
      </c>
      <c r="CN71" s="0" t="n">
        <v>-0.0263</v>
      </c>
      <c r="CO71" s="0" t="n">
        <v>-0.026</v>
      </c>
      <c r="CP71" s="0" t="n">
        <v>-0.0255</v>
      </c>
      <c r="CQ71" s="0" t="n">
        <v>-0.0248</v>
      </c>
      <c r="CR71" s="0" t="n">
        <v>-0.024</v>
      </c>
      <c r="CS71" s="0" t="n">
        <v>-0.023</v>
      </c>
      <c r="CT71" s="0" t="n">
        <v>-0.0218</v>
      </c>
      <c r="CU71" s="0" t="n">
        <v>-0.0206</v>
      </c>
      <c r="CV71" s="0" t="n">
        <v>-0.0193</v>
      </c>
      <c r="CW71" s="0" t="n">
        <v>-0.0179</v>
      </c>
      <c r="CX71" s="0" t="n">
        <v>-0.0165</v>
      </c>
      <c r="CY71" s="0" t="n">
        <v>-0.0151</v>
      </c>
      <c r="CZ71" s="1" t="n">
        <v>-0.0136</v>
      </c>
    </row>
    <row r="72" customFormat="false" ht="12.75" hidden="false" customHeight="false" outlineLevel="0" collapsed="false">
      <c r="A72" s="3"/>
      <c r="B72" s="0" t="s">
        <v>5</v>
      </c>
      <c r="C72" s="0" t="s">
        <v>40</v>
      </c>
    </row>
    <row r="73" customFormat="false" ht="12.75" hidden="false" customHeight="false" outlineLevel="0" collapsed="false">
      <c r="A73" s="3" t="s">
        <v>41</v>
      </c>
      <c r="B73" s="0" t="s">
        <v>5</v>
      </c>
      <c r="C73" s="0" t="s">
        <v>40</v>
      </c>
      <c r="D73" s="0" t="s">
        <v>49</v>
      </c>
      <c r="E73" s="0" t="n">
        <v>0.0215</v>
      </c>
      <c r="F73" s="0" t="n">
        <v>0.0245</v>
      </c>
      <c r="G73" s="0" t="n">
        <v>0.0276</v>
      </c>
      <c r="H73" s="0" t="n">
        <v>0.0306</v>
      </c>
      <c r="I73" s="0" t="n">
        <v>0.0337</v>
      </c>
      <c r="J73" s="0" t="n">
        <v>0.0368</v>
      </c>
      <c r="K73" s="0" t="n">
        <v>0.0398</v>
      </c>
      <c r="L73" s="0" t="n">
        <v>0.0426</v>
      </c>
      <c r="M73" s="0" t="n">
        <v>0.0454</v>
      </c>
      <c r="N73" s="0" t="n">
        <v>0.048</v>
      </c>
      <c r="O73" s="0" t="n">
        <v>0.0503</v>
      </c>
      <c r="P73" s="0" t="n">
        <v>0.0525</v>
      </c>
      <c r="Q73" s="0" t="n">
        <v>0.0543</v>
      </c>
      <c r="R73" s="0" t="n">
        <v>0.0558</v>
      </c>
      <c r="S73" s="0" t="n">
        <v>0.0571</v>
      </c>
      <c r="T73" s="0" t="n">
        <v>0.0579</v>
      </c>
      <c r="U73" s="0" t="n">
        <v>0.0585</v>
      </c>
      <c r="V73" s="0" t="n">
        <v>0.0587</v>
      </c>
      <c r="W73" s="0" t="n">
        <v>0.0586</v>
      </c>
      <c r="X73" s="0" t="n">
        <v>0.0582</v>
      </c>
      <c r="Y73" s="0" t="n">
        <v>0.0576</v>
      </c>
      <c r="Z73" s="0" t="n">
        <v>0.0567</v>
      </c>
      <c r="AA73" s="0" t="n">
        <v>0.0557</v>
      </c>
      <c r="AB73" s="0" t="n">
        <v>0.0545</v>
      </c>
      <c r="AC73" s="0" t="n">
        <v>0.0532</v>
      </c>
      <c r="AD73" s="0" t="n">
        <v>0.0518</v>
      </c>
      <c r="AE73" s="0" t="n">
        <v>0.0504</v>
      </c>
      <c r="AF73" s="0" t="n">
        <v>0.049</v>
      </c>
      <c r="AG73" s="0" t="n">
        <v>0.0476</v>
      </c>
      <c r="AH73" s="0" t="n">
        <v>0.0462</v>
      </c>
      <c r="AI73" s="0" t="n">
        <v>0.0448</v>
      </c>
      <c r="AJ73" s="0" t="n">
        <v>0.0435</v>
      </c>
      <c r="AK73" s="0" t="n">
        <v>0.0423</v>
      </c>
      <c r="AL73" s="0" t="n">
        <v>0.041</v>
      </c>
      <c r="AM73" s="0" t="n">
        <v>0.0398</v>
      </c>
      <c r="AN73" s="0" t="n">
        <v>0.0387</v>
      </c>
      <c r="AO73" s="0" t="n">
        <v>0.0376</v>
      </c>
      <c r="AP73" s="0" t="n">
        <v>0.0365</v>
      </c>
      <c r="AQ73" s="0" t="n">
        <v>0.0355</v>
      </c>
      <c r="AR73" s="0" t="n">
        <v>0.0346</v>
      </c>
      <c r="AS73" s="0" t="n">
        <v>0.0337</v>
      </c>
      <c r="AT73" s="0" t="n">
        <v>0.0328</v>
      </c>
      <c r="AU73" s="0" t="n">
        <v>0.0319</v>
      </c>
      <c r="AV73" s="0" t="n">
        <v>0.0311</v>
      </c>
      <c r="AW73" s="0" t="n">
        <v>0.0302</v>
      </c>
      <c r="AX73" s="0" t="n">
        <v>0.0293</v>
      </c>
      <c r="AY73" s="0" t="n">
        <v>0.0284</v>
      </c>
      <c r="AZ73" s="0" t="n">
        <v>0.0273</v>
      </c>
      <c r="BA73" s="0" t="n">
        <v>0.0261</v>
      </c>
      <c r="BB73" s="0" t="n">
        <v>0.0248</v>
      </c>
      <c r="BC73" s="0" t="n">
        <v>0.0233</v>
      </c>
      <c r="BD73" s="0" t="n">
        <v>0.0216</v>
      </c>
      <c r="BE73" s="0" t="n">
        <v>0.0197</v>
      </c>
      <c r="BF73" s="0" t="n">
        <v>0.0175</v>
      </c>
      <c r="BG73" s="0" t="n">
        <v>0.0152</v>
      </c>
      <c r="BH73" s="0" t="n">
        <v>0.0127</v>
      </c>
      <c r="BI73" s="0" t="n">
        <v>0.0101</v>
      </c>
      <c r="BJ73" s="0" t="n">
        <v>0.0073</v>
      </c>
      <c r="BK73" s="0" t="n">
        <v>0.0044</v>
      </c>
      <c r="BL73" s="0" t="n">
        <v>0.0015</v>
      </c>
      <c r="BM73" s="0" t="n">
        <v>-0.0014</v>
      </c>
      <c r="BN73" s="0" t="n">
        <v>-0.0043</v>
      </c>
      <c r="BO73" s="0" t="n">
        <v>-0.0071</v>
      </c>
      <c r="BP73" s="0" t="n">
        <v>-0.0097</v>
      </c>
      <c r="BQ73" s="0" t="n">
        <v>-0.0123</v>
      </c>
      <c r="BR73" s="0" t="n">
        <v>-0.0146</v>
      </c>
      <c r="BS73" s="0" t="n">
        <v>-0.0167</v>
      </c>
      <c r="BT73" s="0" t="n">
        <v>-0.0186</v>
      </c>
      <c r="BU73" s="0" t="n">
        <v>-0.0202</v>
      </c>
      <c r="BV73" s="0" t="n">
        <v>-0.0215</v>
      </c>
      <c r="BW73" s="0" t="n">
        <v>-0.0226</v>
      </c>
      <c r="BX73" s="0" t="n">
        <v>-0.0234</v>
      </c>
      <c r="BY73" s="0" t="n">
        <v>-0.0239</v>
      </c>
      <c r="BZ73" s="0" t="n">
        <v>-0.0241</v>
      </c>
      <c r="CA73" s="0" t="n">
        <v>-0.0241</v>
      </c>
      <c r="CB73" s="0" t="n">
        <v>-0.0238</v>
      </c>
      <c r="CC73" s="0" t="n">
        <v>-0.0233</v>
      </c>
      <c r="CD73" s="0" t="n">
        <v>-0.0226</v>
      </c>
      <c r="CE73" s="0" t="n">
        <v>-0.0218</v>
      </c>
      <c r="CF73" s="0" t="n">
        <v>-0.0208</v>
      </c>
      <c r="CG73" s="0" t="n">
        <v>-0.0197</v>
      </c>
      <c r="CH73" s="0" t="n">
        <v>-0.0184</v>
      </c>
      <c r="CI73" s="0" t="n">
        <v>-0.0172</v>
      </c>
      <c r="CJ73" s="0" t="n">
        <v>-0.0158</v>
      </c>
      <c r="CK73" s="0" t="n">
        <v>-0.0145</v>
      </c>
      <c r="CL73" s="0" t="n">
        <v>-0.0131</v>
      </c>
      <c r="CM73" s="0" t="n">
        <v>-0.0118</v>
      </c>
      <c r="CN73" s="0" t="n">
        <v>-0.0104</v>
      </c>
      <c r="CO73" s="0" t="n">
        <v>-0.0092</v>
      </c>
      <c r="CP73" s="0" t="n">
        <v>-0.008</v>
      </c>
      <c r="CQ73" s="0" t="n">
        <v>-0.0068</v>
      </c>
      <c r="CR73" s="0" t="n">
        <v>-0.0057</v>
      </c>
      <c r="CS73" s="0" t="n">
        <v>-0.0047</v>
      </c>
      <c r="CT73" s="0" t="n">
        <v>-0.0037</v>
      </c>
      <c r="CU73" s="0" t="n">
        <v>-0.0028</v>
      </c>
      <c r="CV73" s="0" t="n">
        <v>-0.002</v>
      </c>
      <c r="CW73" s="0" t="n">
        <v>-0.0013</v>
      </c>
      <c r="CX73" s="0" t="n">
        <v>-0.0006</v>
      </c>
      <c r="CY73" s="0" t="n">
        <v>0.0001</v>
      </c>
      <c r="CZ73" s="1" t="n">
        <v>0.0006</v>
      </c>
      <c r="DD73" s="0" t="n">
        <v>0.0109</v>
      </c>
      <c r="DE73" s="0" t="n">
        <v>0.013</v>
      </c>
      <c r="DF73" s="0" t="n">
        <v>0.01535</v>
      </c>
      <c r="DG73" s="0" t="n">
        <v>0.01775</v>
      </c>
      <c r="DH73" s="0" t="n">
        <v>0.02035</v>
      </c>
      <c r="DI73" s="0" t="n">
        <v>0.02305</v>
      </c>
      <c r="DJ73" s="0" t="n">
        <v>0.02575</v>
      </c>
      <c r="DK73" s="0" t="n">
        <v>0.02845</v>
      </c>
      <c r="DL73" s="0" t="n">
        <v>0.03125</v>
      </c>
      <c r="DM73" s="0" t="n">
        <v>0.03395</v>
      </c>
      <c r="DN73" s="0" t="n">
        <v>0.03655</v>
      </c>
      <c r="DO73" s="0" t="n">
        <v>0.03905</v>
      </c>
      <c r="DP73" s="0" t="n">
        <v>0.0414</v>
      </c>
      <c r="DQ73" s="0" t="n">
        <v>0.04355</v>
      </c>
      <c r="DR73" s="0" t="n">
        <v>0.0455</v>
      </c>
      <c r="DS73" s="0" t="n">
        <v>0.0472</v>
      </c>
      <c r="DT73" s="0" t="n">
        <v>0.04865</v>
      </c>
      <c r="DU73" s="0" t="n">
        <v>0.0498</v>
      </c>
      <c r="DV73" s="0" t="n">
        <v>0.0507</v>
      </c>
      <c r="DW73" s="0" t="n">
        <v>0.0513</v>
      </c>
      <c r="DX73" s="0" t="n">
        <v>0.05165</v>
      </c>
      <c r="DY73" s="0" t="n">
        <v>0.0517</v>
      </c>
      <c r="DZ73" s="0" t="n">
        <v>0.0515</v>
      </c>
      <c r="EA73" s="0" t="n">
        <v>0.051</v>
      </c>
      <c r="EB73" s="0" t="n">
        <v>0.0503</v>
      </c>
      <c r="EC73" s="0" t="n">
        <v>0.0494</v>
      </c>
      <c r="ED73" s="0" t="n">
        <v>0.04825</v>
      </c>
      <c r="EE73" s="0" t="n">
        <v>0.047</v>
      </c>
      <c r="EF73" s="0" t="n">
        <v>0.04555</v>
      </c>
      <c r="EG73" s="0" t="n">
        <v>0.04395</v>
      </c>
      <c r="EH73" s="0" t="n">
        <v>0.04225</v>
      </c>
      <c r="EI73" s="0" t="n">
        <v>0.04045</v>
      </c>
      <c r="EJ73" s="0" t="n">
        <v>0.03865</v>
      </c>
      <c r="EK73" s="0" t="n">
        <v>0.0367</v>
      </c>
      <c r="EL73" s="0" t="n">
        <v>0.03475</v>
      </c>
      <c r="EM73" s="0" t="n">
        <v>0.0328</v>
      </c>
      <c r="EN73" s="0" t="n">
        <v>0.03085</v>
      </c>
      <c r="EO73" s="0" t="n">
        <v>0.02895</v>
      </c>
      <c r="EP73" s="0" t="n">
        <v>0.0271</v>
      </c>
      <c r="EQ73" s="0" t="n">
        <v>0.02535</v>
      </c>
      <c r="ER73" s="0" t="n">
        <v>0.02365</v>
      </c>
      <c r="ES73" s="0" t="n">
        <v>0.02205</v>
      </c>
      <c r="ET73" s="0" t="n">
        <v>0.0205</v>
      </c>
      <c r="EU73" s="0" t="n">
        <v>0.01915</v>
      </c>
      <c r="EV73" s="0" t="n">
        <v>0.0178</v>
      </c>
      <c r="EW73" s="0" t="n">
        <v>0.0166</v>
      </c>
      <c r="EX73" s="0" t="n">
        <v>0.01545</v>
      </c>
      <c r="EY73" s="0" t="n">
        <v>0.0143</v>
      </c>
      <c r="EZ73" s="0" t="n">
        <v>0.01325</v>
      </c>
      <c r="FA73" s="0" t="n">
        <v>0.01215</v>
      </c>
      <c r="FB73" s="0" t="n">
        <v>0.0111</v>
      </c>
      <c r="FC73" s="0" t="n">
        <v>0.00995</v>
      </c>
      <c r="FD73" s="0" t="n">
        <v>0.0088</v>
      </c>
      <c r="FE73" s="0" t="n">
        <v>0.0075</v>
      </c>
      <c r="FF73" s="0" t="n">
        <v>0.0062</v>
      </c>
      <c r="FG73" s="0" t="n">
        <v>0.0048</v>
      </c>
      <c r="FH73" s="0" t="n">
        <v>0.0034</v>
      </c>
      <c r="FI73" s="0" t="n">
        <v>0.00185</v>
      </c>
      <c r="FJ73" s="0" t="n">
        <v>0.00025</v>
      </c>
      <c r="FK73" s="0" t="n">
        <v>-0.00135</v>
      </c>
      <c r="FL73" s="0" t="n">
        <v>-0.00295</v>
      </c>
      <c r="FM73" s="0" t="n">
        <v>-0.00465</v>
      </c>
      <c r="FN73" s="0" t="n">
        <v>-0.00625</v>
      </c>
      <c r="FO73" s="0" t="n">
        <v>-0.00785</v>
      </c>
      <c r="FP73" s="0" t="n">
        <v>-0.00945</v>
      </c>
      <c r="FQ73" s="0" t="n">
        <v>-0.01095</v>
      </c>
      <c r="FR73" s="0" t="n">
        <v>-0.01235</v>
      </c>
      <c r="FS73" s="0" t="n">
        <v>-0.0137</v>
      </c>
      <c r="FT73" s="0" t="n">
        <v>-0.01495</v>
      </c>
      <c r="FU73" s="0" t="n">
        <v>-0.0161</v>
      </c>
      <c r="FV73" s="0" t="n">
        <v>-0.01715</v>
      </c>
      <c r="FW73" s="0" t="n">
        <v>-0.0181</v>
      </c>
      <c r="FX73" s="0" t="n">
        <v>-0.0189</v>
      </c>
      <c r="FY73" s="0" t="n">
        <v>-0.0196</v>
      </c>
      <c r="FZ73" s="0" t="n">
        <v>-0.0202</v>
      </c>
      <c r="GA73" s="0" t="n">
        <v>-0.02065</v>
      </c>
      <c r="GB73" s="0" t="n">
        <v>-0.021</v>
      </c>
      <c r="GC73" s="0" t="n">
        <v>-0.0213</v>
      </c>
      <c r="GD73" s="0" t="n">
        <v>-0.02145</v>
      </c>
      <c r="GE73" s="0" t="n">
        <v>-0.0215</v>
      </c>
      <c r="GF73" s="0" t="n">
        <v>-0.0215</v>
      </c>
      <c r="GG73" s="0" t="n">
        <v>-0.0213</v>
      </c>
      <c r="GH73" s="0" t="n">
        <v>-0.0211</v>
      </c>
      <c r="GI73" s="0" t="n">
        <v>-0.0207</v>
      </c>
      <c r="GJ73" s="0" t="n">
        <v>-0.02025</v>
      </c>
      <c r="GK73" s="0" t="n">
        <v>-0.0197</v>
      </c>
      <c r="GL73" s="0" t="n">
        <v>-0.0191</v>
      </c>
      <c r="GM73" s="0" t="n">
        <v>-0.01835</v>
      </c>
      <c r="GN73" s="0" t="n">
        <v>-0.0176</v>
      </c>
      <c r="GO73" s="0" t="n">
        <v>-0.01675</v>
      </c>
      <c r="GP73" s="0" t="n">
        <v>-0.0158</v>
      </c>
      <c r="GQ73" s="0" t="n">
        <v>-0.01485</v>
      </c>
      <c r="GR73" s="0" t="n">
        <v>-0.01385</v>
      </c>
      <c r="GS73" s="0" t="n">
        <v>-0.01275</v>
      </c>
      <c r="GT73" s="0" t="n">
        <v>-0.0117</v>
      </c>
      <c r="GU73" s="0" t="n">
        <v>-0.01065</v>
      </c>
      <c r="GV73" s="0" t="n">
        <v>-0.0096</v>
      </c>
      <c r="GW73" s="0" t="n">
        <v>-0.00855</v>
      </c>
      <c r="GX73" s="0" t="n">
        <v>-0.0075</v>
      </c>
      <c r="GY73" s="0" t="n">
        <v>-0.0065</v>
      </c>
    </row>
    <row r="74" customFormat="false" ht="12.75" hidden="false" customHeight="false" outlineLevel="0" collapsed="false">
      <c r="A74" s="3" t="s">
        <v>42</v>
      </c>
      <c r="B74" s="0" t="s">
        <v>5</v>
      </c>
      <c r="C74" s="0" t="s">
        <v>43</v>
      </c>
      <c r="D74" s="0" t="s">
        <v>49</v>
      </c>
      <c r="E74" s="0" t="n">
        <v>0.021</v>
      </c>
      <c r="F74" s="0" t="n">
        <v>0.0178</v>
      </c>
      <c r="G74" s="0" t="n">
        <v>0.0148</v>
      </c>
      <c r="H74" s="0" t="n">
        <v>0.0119</v>
      </c>
      <c r="I74" s="0" t="n">
        <v>0.0092</v>
      </c>
      <c r="J74" s="0" t="n">
        <v>0.0066</v>
      </c>
      <c r="K74" s="0" t="n">
        <v>0.0042</v>
      </c>
      <c r="L74" s="0" t="n">
        <v>0.002</v>
      </c>
      <c r="N74" s="0" t="n">
        <v>-0.0018</v>
      </c>
      <c r="O74" s="0" t="n">
        <v>-0.0035</v>
      </c>
      <c r="P74" s="0" t="n">
        <v>-0.0049</v>
      </c>
      <c r="Q74" s="0" t="n">
        <v>-0.006</v>
      </c>
      <c r="R74" s="0" t="n">
        <v>-0.0069</v>
      </c>
      <c r="S74" s="0" t="n">
        <v>-0.0076</v>
      </c>
      <c r="T74" s="0" t="n">
        <v>-0.0081</v>
      </c>
      <c r="U74" s="0" t="n">
        <v>-0.0082</v>
      </c>
      <c r="V74" s="0" t="n">
        <v>-0.0081</v>
      </c>
      <c r="W74" s="0" t="n">
        <v>-0.0077</v>
      </c>
      <c r="X74" s="0" t="n">
        <v>-0.0071</v>
      </c>
      <c r="Y74" s="0" t="n">
        <v>-0.0062</v>
      </c>
      <c r="Z74" s="0" t="n">
        <v>-0.0052</v>
      </c>
      <c r="AA74" s="0" t="n">
        <v>-0.004</v>
      </c>
      <c r="AB74" s="0" t="n">
        <v>-0.0026</v>
      </c>
      <c r="AC74" s="0" t="n">
        <v>-0.0012</v>
      </c>
      <c r="AD74" s="0" t="n">
        <v>0.0002</v>
      </c>
      <c r="AE74" s="0" t="n">
        <v>0.0016</v>
      </c>
      <c r="AF74" s="0" t="n">
        <v>0.0029</v>
      </c>
      <c r="AG74" s="0" t="n">
        <v>0.0042</v>
      </c>
      <c r="AH74" s="0" t="n">
        <v>0.0054</v>
      </c>
      <c r="AI74" s="0" t="n">
        <v>0.0064</v>
      </c>
      <c r="AJ74" s="0" t="n">
        <v>0.0073</v>
      </c>
      <c r="AK74" s="0" t="n">
        <v>0.0081</v>
      </c>
      <c r="AL74" s="0" t="n">
        <v>0.0087</v>
      </c>
      <c r="AM74" s="0" t="n">
        <v>0.0093</v>
      </c>
      <c r="AN74" s="0" t="n">
        <v>0.0097</v>
      </c>
      <c r="AO74" s="0" t="n">
        <v>0.0101</v>
      </c>
      <c r="AP74" s="0" t="n">
        <v>0.0104</v>
      </c>
      <c r="AQ74" s="0" t="n">
        <v>0.0106</v>
      </c>
      <c r="AR74" s="0" t="n">
        <v>0.0108</v>
      </c>
      <c r="AS74" s="0" t="n">
        <v>0.0109</v>
      </c>
      <c r="AT74" s="0" t="n">
        <v>0.0111</v>
      </c>
      <c r="AU74" s="0" t="n">
        <v>0.0111</v>
      </c>
      <c r="AV74" s="0" t="n">
        <v>0.0112</v>
      </c>
      <c r="AW74" s="0" t="n">
        <v>0.0113</v>
      </c>
      <c r="AX74" s="0" t="n">
        <v>0.0113</v>
      </c>
      <c r="AY74" s="0" t="n">
        <v>0.0113</v>
      </c>
      <c r="AZ74" s="0" t="n">
        <v>0.0114</v>
      </c>
      <c r="BA74" s="0" t="n">
        <v>0.0115</v>
      </c>
      <c r="BB74" s="0" t="n">
        <v>0.0116</v>
      </c>
      <c r="BC74" s="0" t="n">
        <v>0.0117</v>
      </c>
      <c r="BD74" s="0" t="n">
        <v>0.0119</v>
      </c>
      <c r="BE74" s="0" t="n">
        <v>0.0121</v>
      </c>
      <c r="BF74" s="0" t="n">
        <v>0.0123</v>
      </c>
      <c r="BG74" s="0" t="n">
        <v>0.0126</v>
      </c>
      <c r="BH74" s="0" t="n">
        <v>0.0129</v>
      </c>
      <c r="BI74" s="0" t="n">
        <v>0.0132</v>
      </c>
      <c r="BJ74" s="0" t="n">
        <v>0.0136</v>
      </c>
      <c r="BK74" s="0" t="n">
        <v>0.014</v>
      </c>
      <c r="BL74" s="0" t="n">
        <v>0.0144</v>
      </c>
      <c r="BM74" s="0" t="n">
        <v>0.0149</v>
      </c>
      <c r="BN74" s="0" t="n">
        <v>0.0154</v>
      </c>
      <c r="BO74" s="0" t="n">
        <v>0.0158</v>
      </c>
      <c r="BP74" s="0" t="n">
        <v>0.0163</v>
      </c>
      <c r="BQ74" s="0" t="n">
        <v>0.0168</v>
      </c>
      <c r="BR74" s="0" t="n">
        <v>0.0172</v>
      </c>
      <c r="BS74" s="0" t="n">
        <v>0.0176</v>
      </c>
      <c r="BT74" s="0" t="n">
        <v>0.018</v>
      </c>
      <c r="BU74" s="0" t="n">
        <v>0.0184</v>
      </c>
      <c r="BV74" s="0" t="n">
        <v>0.0187</v>
      </c>
      <c r="BW74" s="0" t="n">
        <v>0.019</v>
      </c>
      <c r="BX74" s="0" t="n">
        <v>0.0192</v>
      </c>
      <c r="BY74" s="0" t="n">
        <v>0.0194</v>
      </c>
      <c r="BZ74" s="0" t="n">
        <v>0.0195</v>
      </c>
      <c r="CA74" s="0" t="n">
        <v>0.0195</v>
      </c>
      <c r="CB74" s="0" t="n">
        <v>0.0194</v>
      </c>
      <c r="CC74" s="0" t="n">
        <v>0.0193</v>
      </c>
      <c r="CD74" s="0" t="n">
        <v>0.0191</v>
      </c>
      <c r="CE74" s="0" t="n">
        <v>0.0188</v>
      </c>
      <c r="CF74" s="0" t="n">
        <v>0.0184</v>
      </c>
      <c r="CG74" s="0" t="n">
        <v>0.0179</v>
      </c>
      <c r="CH74" s="0" t="n">
        <v>0.0174</v>
      </c>
      <c r="CI74" s="0" t="n">
        <v>0.0168</v>
      </c>
      <c r="CJ74" s="0" t="n">
        <v>0.0161</v>
      </c>
      <c r="CK74" s="0" t="n">
        <v>0.0153</v>
      </c>
      <c r="CL74" s="0" t="n">
        <v>0.0145</v>
      </c>
      <c r="CM74" s="0" t="n">
        <v>0.0137</v>
      </c>
      <c r="CN74" s="0" t="n">
        <v>0.0128</v>
      </c>
      <c r="CO74" s="0" t="n">
        <v>0.0119</v>
      </c>
      <c r="CP74" s="0" t="n">
        <v>0.0109</v>
      </c>
      <c r="CQ74" s="0" t="n">
        <v>0.01</v>
      </c>
      <c r="CR74" s="0" t="n">
        <v>0.0091</v>
      </c>
      <c r="CS74" s="0" t="n">
        <v>0.0082</v>
      </c>
      <c r="CT74" s="0" t="n">
        <v>0.0073</v>
      </c>
      <c r="CU74" s="0" t="n">
        <v>0.0065</v>
      </c>
      <c r="CV74" s="0" t="n">
        <v>0.0057</v>
      </c>
      <c r="CW74" s="0" t="n">
        <v>0.005</v>
      </c>
      <c r="CX74" s="0" t="n">
        <v>0.0043</v>
      </c>
      <c r="CY74" s="0" t="n">
        <v>0.0037</v>
      </c>
      <c r="CZ74" s="1" t="n">
        <v>0.0032</v>
      </c>
    </row>
    <row r="75" customFormat="false" ht="12.75" hidden="false" customHeight="false" outlineLevel="0" collapsed="false">
      <c r="A75" s="3"/>
      <c r="B75" s="0" t="s">
        <v>5</v>
      </c>
      <c r="C75" s="0" t="s">
        <v>43</v>
      </c>
    </row>
    <row r="76" customFormat="false" ht="12.75" hidden="false" customHeight="false" outlineLevel="0" collapsed="false">
      <c r="A76" s="3" t="s">
        <v>44</v>
      </c>
      <c r="B76" s="0" t="s">
        <v>5</v>
      </c>
      <c r="C76" s="0" t="s">
        <v>43</v>
      </c>
      <c r="D76" s="0" t="s">
        <v>49</v>
      </c>
      <c r="E76" s="0" t="n">
        <v>0.0038</v>
      </c>
      <c r="F76" s="0" t="n">
        <v>0.003</v>
      </c>
      <c r="G76" s="0" t="n">
        <v>0.0027</v>
      </c>
      <c r="H76" s="0" t="n">
        <v>0.003</v>
      </c>
      <c r="I76" s="0" t="n">
        <v>0.0038</v>
      </c>
      <c r="J76" s="0" t="n">
        <v>0.0049</v>
      </c>
      <c r="K76" s="0" t="n">
        <v>0.0064</v>
      </c>
      <c r="L76" s="0" t="n">
        <v>0.008</v>
      </c>
      <c r="M76" s="0" t="n">
        <v>0.0098</v>
      </c>
      <c r="N76" s="0" t="n">
        <v>0.0116</v>
      </c>
      <c r="O76" s="0" t="n">
        <v>0.0133</v>
      </c>
      <c r="P76" s="0" t="n">
        <v>0.0148</v>
      </c>
      <c r="Q76" s="0" t="n">
        <v>0.0162</v>
      </c>
      <c r="R76" s="0" t="n">
        <v>0.0172</v>
      </c>
      <c r="S76" s="0" t="n">
        <v>0.0181</v>
      </c>
      <c r="T76" s="0" t="n">
        <v>0.0187</v>
      </c>
      <c r="U76" s="0" t="n">
        <v>0.0192</v>
      </c>
      <c r="V76" s="0" t="n">
        <v>0.0196</v>
      </c>
      <c r="W76" s="0" t="n">
        <v>0.0198</v>
      </c>
      <c r="X76" s="0" t="n">
        <v>0.02</v>
      </c>
      <c r="Y76" s="0" t="n">
        <v>0.0201</v>
      </c>
      <c r="Z76" s="0" t="n">
        <v>0.0201</v>
      </c>
      <c r="AA76" s="0" t="n">
        <v>0.0201</v>
      </c>
      <c r="AB76" s="0" t="n">
        <v>0.02</v>
      </c>
      <c r="AC76" s="0" t="n">
        <v>0.0198</v>
      </c>
      <c r="AD76" s="0" t="n">
        <v>0.0193</v>
      </c>
      <c r="AE76" s="0" t="n">
        <v>0.0186</v>
      </c>
      <c r="AF76" s="0" t="n">
        <v>0.0177</v>
      </c>
      <c r="AG76" s="0" t="n">
        <v>0.0164</v>
      </c>
      <c r="AH76" s="0" t="n">
        <v>0.0149</v>
      </c>
      <c r="AI76" s="0" t="n">
        <v>0.013</v>
      </c>
      <c r="AJ76" s="0" t="n">
        <v>0.0108</v>
      </c>
      <c r="AK76" s="0" t="n">
        <v>0.0084</v>
      </c>
      <c r="AL76" s="0" t="n">
        <v>0.0058</v>
      </c>
      <c r="AM76" s="0" t="n">
        <v>0.003</v>
      </c>
      <c r="AO76" s="0" t="n">
        <v>-0.003</v>
      </c>
      <c r="AP76" s="0" t="n">
        <v>-0.006</v>
      </c>
      <c r="AQ76" s="0" t="n">
        <v>-0.009</v>
      </c>
      <c r="AR76" s="0" t="n">
        <v>-0.012</v>
      </c>
      <c r="AS76" s="0" t="n">
        <v>-0.0147</v>
      </c>
      <c r="AT76" s="0" t="n">
        <v>-0.0173</v>
      </c>
      <c r="AU76" s="0" t="n">
        <v>-0.0197</v>
      </c>
      <c r="AV76" s="0" t="n">
        <v>-0.0218</v>
      </c>
      <c r="AW76" s="0" t="n">
        <v>-0.0236</v>
      </c>
      <c r="AX76" s="0" t="n">
        <v>-0.025</v>
      </c>
      <c r="AY76" s="0" t="n">
        <v>-0.0261</v>
      </c>
      <c r="AZ76" s="0" t="n">
        <v>-0.0269</v>
      </c>
      <c r="BA76" s="0" t="n">
        <v>-0.0272</v>
      </c>
      <c r="BB76" s="0" t="n">
        <v>-0.0272</v>
      </c>
      <c r="BC76" s="0" t="n">
        <v>-0.0268</v>
      </c>
      <c r="BD76" s="0" t="n">
        <v>-0.0261</v>
      </c>
      <c r="BE76" s="0" t="n">
        <v>-0.025</v>
      </c>
      <c r="BF76" s="0" t="n">
        <v>-0.0236</v>
      </c>
      <c r="BG76" s="0" t="n">
        <v>-0.0219</v>
      </c>
      <c r="BH76" s="0" t="n">
        <v>-0.0201</v>
      </c>
      <c r="BI76" s="0" t="n">
        <v>-0.018</v>
      </c>
      <c r="BJ76" s="0" t="n">
        <v>-0.0159</v>
      </c>
      <c r="BK76" s="0" t="n">
        <v>-0.0136</v>
      </c>
      <c r="BL76" s="0" t="n">
        <v>-0.0113</v>
      </c>
      <c r="BM76" s="0" t="n">
        <v>-0.0091</v>
      </c>
      <c r="BN76" s="0" t="n">
        <v>-0.0069</v>
      </c>
      <c r="BO76" s="0" t="n">
        <v>-0.0048</v>
      </c>
      <c r="BP76" s="0" t="n">
        <v>-0.0028</v>
      </c>
      <c r="BQ76" s="0" t="n">
        <v>-0.001</v>
      </c>
      <c r="BR76" s="0" t="n">
        <v>0.0006</v>
      </c>
      <c r="BS76" s="0" t="n">
        <v>0.002</v>
      </c>
      <c r="BT76" s="0" t="n">
        <v>0.0032</v>
      </c>
      <c r="BU76" s="0" t="n">
        <v>0.0042</v>
      </c>
      <c r="BV76" s="0" t="n">
        <v>0.005</v>
      </c>
      <c r="BW76" s="0" t="n">
        <v>0.0055</v>
      </c>
      <c r="BX76" s="0" t="n">
        <v>0.0059</v>
      </c>
      <c r="BY76" s="0" t="n">
        <v>0.0061</v>
      </c>
      <c r="BZ76" s="0" t="n">
        <v>0.0061</v>
      </c>
      <c r="CA76" s="0" t="n">
        <v>0.0059</v>
      </c>
      <c r="CB76" s="0" t="n">
        <v>0.0056</v>
      </c>
      <c r="CC76" s="0" t="n">
        <v>0.0051</v>
      </c>
      <c r="CD76" s="0" t="n">
        <v>0.0045</v>
      </c>
      <c r="CE76" s="0" t="n">
        <v>0.0038</v>
      </c>
      <c r="CF76" s="0" t="n">
        <v>0.003</v>
      </c>
      <c r="CG76" s="0" t="n">
        <v>0.0021</v>
      </c>
      <c r="CH76" s="0" t="n">
        <v>0.0011</v>
      </c>
      <c r="CI76" s="0" t="n">
        <v>0.0001</v>
      </c>
      <c r="CJ76" s="0" t="n">
        <v>-0.001</v>
      </c>
      <c r="CK76" s="0" t="n">
        <v>-0.0021</v>
      </c>
      <c r="CL76" s="0" t="n">
        <v>-0.0032</v>
      </c>
      <c r="CM76" s="0" t="n">
        <v>-0.0043</v>
      </c>
      <c r="CN76" s="0" t="n">
        <v>-0.0054</v>
      </c>
      <c r="CO76" s="0" t="n">
        <v>-0.0064</v>
      </c>
      <c r="CP76" s="0" t="n">
        <v>-0.0074</v>
      </c>
      <c r="CQ76" s="0" t="n">
        <v>-0.0083</v>
      </c>
      <c r="CR76" s="0" t="n">
        <v>-0.0091</v>
      </c>
      <c r="CS76" s="0" t="n">
        <v>-0.0099</v>
      </c>
      <c r="CT76" s="0" t="n">
        <v>-0.0106</v>
      </c>
      <c r="CU76" s="0" t="n">
        <v>-0.0112</v>
      </c>
      <c r="CV76" s="0" t="n">
        <v>-0.0118</v>
      </c>
      <c r="CW76" s="0" t="n">
        <v>-0.0123</v>
      </c>
      <c r="CX76" s="0" t="n">
        <v>-0.0127</v>
      </c>
      <c r="CY76" s="0" t="n">
        <v>-0.013</v>
      </c>
      <c r="CZ76" s="1" t="n">
        <v>-0.0133</v>
      </c>
      <c r="DD76" s="0" t="n">
        <v>0.0124</v>
      </c>
      <c r="DE76" s="0" t="n">
        <v>0.0104</v>
      </c>
      <c r="DF76" s="0" t="n">
        <v>0.00875</v>
      </c>
      <c r="DG76" s="0" t="n">
        <v>0.00745</v>
      </c>
      <c r="DH76" s="0" t="n">
        <v>0.0065</v>
      </c>
      <c r="DI76" s="0" t="n">
        <v>0.00575</v>
      </c>
      <c r="DJ76" s="0" t="n">
        <v>0.0053</v>
      </c>
      <c r="DK76" s="0" t="n">
        <v>0.005</v>
      </c>
      <c r="DL76" s="0" t="n">
        <v>0.0098</v>
      </c>
      <c r="DM76" s="0" t="n">
        <v>0.0049</v>
      </c>
      <c r="DN76" s="0" t="n">
        <v>0.0049</v>
      </c>
      <c r="DO76" s="0" t="n">
        <v>0.00495</v>
      </c>
      <c r="DP76" s="0" t="n">
        <v>0.0051</v>
      </c>
      <c r="DQ76" s="0" t="n">
        <v>0.00515</v>
      </c>
      <c r="DR76" s="0" t="n">
        <v>0.00525</v>
      </c>
      <c r="DS76" s="0" t="n">
        <v>0.0053</v>
      </c>
      <c r="DT76" s="0" t="n">
        <v>0.0055</v>
      </c>
      <c r="DU76" s="0" t="n">
        <v>0.00575</v>
      </c>
      <c r="DV76" s="0" t="n">
        <v>0.00605</v>
      </c>
      <c r="DW76" s="0" t="n">
        <v>0.00645</v>
      </c>
      <c r="DX76" s="0" t="n">
        <v>0.00695</v>
      </c>
      <c r="DY76" s="0" t="n">
        <v>0.00745</v>
      </c>
      <c r="DZ76" s="0" t="n">
        <v>0.00805</v>
      </c>
      <c r="EA76" s="0" t="n">
        <v>0.0087</v>
      </c>
      <c r="EB76" s="0" t="n">
        <v>0.0093</v>
      </c>
      <c r="EC76" s="0" t="n">
        <v>0.00975</v>
      </c>
      <c r="ED76" s="0" t="n">
        <v>0.0101</v>
      </c>
      <c r="EE76" s="0" t="n">
        <v>0.0103</v>
      </c>
      <c r="EF76" s="0" t="n">
        <v>0.0103</v>
      </c>
      <c r="EG76" s="0" t="n">
        <v>0.01015</v>
      </c>
      <c r="EH76" s="0" t="n">
        <v>0.0097</v>
      </c>
      <c r="EI76" s="0" t="n">
        <v>0.00905</v>
      </c>
      <c r="EJ76" s="0" t="n">
        <v>0.00825</v>
      </c>
      <c r="EK76" s="0" t="n">
        <v>0.00725</v>
      </c>
      <c r="EL76" s="0" t="n">
        <v>0.00615</v>
      </c>
      <c r="EM76" s="0" t="n">
        <v>0.0097</v>
      </c>
      <c r="EN76" s="0" t="n">
        <v>0.00355</v>
      </c>
      <c r="EO76" s="0" t="n">
        <v>0.0022</v>
      </c>
      <c r="EP76" s="0" t="n">
        <v>0.0008</v>
      </c>
      <c r="EQ76" s="0" t="n">
        <v>-0.0006</v>
      </c>
      <c r="ER76" s="0" t="n">
        <v>-0.0019</v>
      </c>
      <c r="ES76" s="0" t="n">
        <v>-0.0031</v>
      </c>
      <c r="ET76" s="0" t="n">
        <v>-0.0043</v>
      </c>
      <c r="EU76" s="0" t="n">
        <v>-0.0053</v>
      </c>
      <c r="EV76" s="0" t="n">
        <v>-0.00615</v>
      </c>
      <c r="EW76" s="0" t="n">
        <v>-0.00685</v>
      </c>
      <c r="EX76" s="0" t="n">
        <v>-0.0074</v>
      </c>
      <c r="EY76" s="0" t="n">
        <v>-0.00775</v>
      </c>
      <c r="EZ76" s="0" t="n">
        <v>-0.00785</v>
      </c>
      <c r="FA76" s="0" t="n">
        <v>-0.0078</v>
      </c>
      <c r="FB76" s="0" t="n">
        <v>-0.00755</v>
      </c>
      <c r="FC76" s="0" t="n">
        <v>-0.0071</v>
      </c>
      <c r="FD76" s="0" t="n">
        <v>-0.00645</v>
      </c>
      <c r="FE76" s="0" t="n">
        <v>-0.00565</v>
      </c>
      <c r="FF76" s="0" t="n">
        <v>-0.00465</v>
      </c>
      <c r="FG76" s="0" t="n">
        <v>-0.0036</v>
      </c>
      <c r="FH76" s="0" t="n">
        <v>-0.0024</v>
      </c>
      <c r="FI76" s="0" t="n">
        <v>-0.00115</v>
      </c>
      <c r="FJ76" s="0" t="n">
        <v>0.000200000000000001</v>
      </c>
      <c r="FK76" s="0" t="n">
        <v>0.00155</v>
      </c>
      <c r="FL76" s="0" t="n">
        <v>0.0029</v>
      </c>
      <c r="FM76" s="0" t="n">
        <v>0.00425</v>
      </c>
      <c r="FN76" s="0" t="n">
        <v>0.0055</v>
      </c>
      <c r="FO76" s="0" t="n">
        <v>0.00675</v>
      </c>
      <c r="FP76" s="0" t="n">
        <v>0.0079</v>
      </c>
      <c r="FQ76" s="0" t="n">
        <v>0.0089</v>
      </c>
      <c r="FR76" s="0" t="n">
        <v>0.0098</v>
      </c>
      <c r="FS76" s="0" t="n">
        <v>0.0106</v>
      </c>
      <c r="FT76" s="0" t="n">
        <v>0.0113</v>
      </c>
      <c r="FU76" s="0" t="n">
        <v>0.01185</v>
      </c>
      <c r="FV76" s="0" t="n">
        <v>0.01225</v>
      </c>
      <c r="FW76" s="0" t="n">
        <v>0.01255</v>
      </c>
      <c r="FX76" s="0" t="n">
        <v>0.01275</v>
      </c>
      <c r="FY76" s="0" t="n">
        <v>0.0128</v>
      </c>
      <c r="FZ76" s="0" t="n">
        <v>0.0127</v>
      </c>
      <c r="GA76" s="0" t="n">
        <v>0.0125</v>
      </c>
      <c r="GB76" s="0" t="n">
        <v>0.0122</v>
      </c>
      <c r="GC76" s="0" t="n">
        <v>0.0118</v>
      </c>
      <c r="GD76" s="0" t="n">
        <v>0.0113</v>
      </c>
      <c r="GE76" s="0" t="n">
        <v>0.0107</v>
      </c>
      <c r="GF76" s="0" t="n">
        <v>0.01</v>
      </c>
      <c r="GG76" s="0" t="n">
        <v>0.00925</v>
      </c>
      <c r="GH76" s="0" t="n">
        <v>0.00845</v>
      </c>
      <c r="GI76" s="0" t="n">
        <v>0.00755</v>
      </c>
      <c r="GJ76" s="0" t="n">
        <v>0.0066</v>
      </c>
      <c r="GK76" s="0" t="n">
        <v>0.00565</v>
      </c>
      <c r="GL76" s="0" t="n">
        <v>0.0047</v>
      </c>
      <c r="GM76" s="0" t="n">
        <v>0.0037</v>
      </c>
      <c r="GN76" s="0" t="n">
        <v>0.00275</v>
      </c>
      <c r="GO76" s="0" t="n">
        <v>0.00175</v>
      </c>
      <c r="GP76" s="0" t="n">
        <v>0.00085</v>
      </c>
      <c r="GQ76" s="0" t="n">
        <v>0</v>
      </c>
      <c r="GR76" s="0" t="n">
        <v>-0.00085</v>
      </c>
      <c r="GS76" s="0" t="n">
        <v>-0.00165</v>
      </c>
      <c r="GT76" s="0" t="n">
        <v>-0.00235</v>
      </c>
      <c r="GU76" s="0" t="n">
        <v>-0.00305</v>
      </c>
      <c r="GV76" s="0" t="n">
        <v>-0.00365</v>
      </c>
      <c r="GW76" s="0" t="n">
        <v>-0.0042</v>
      </c>
      <c r="GX76" s="0" t="n">
        <v>-0.00465</v>
      </c>
      <c r="GY76" s="0" t="n">
        <v>-0.00505</v>
      </c>
    </row>
    <row r="77" customFormat="false" ht="12.75" hidden="false" customHeight="false" outlineLevel="0" collapsed="false">
      <c r="A77" s="3" t="s">
        <v>45</v>
      </c>
      <c r="B77" s="0" t="s">
        <v>5</v>
      </c>
      <c r="C77" s="0" t="s">
        <v>46</v>
      </c>
      <c r="D77" s="0" t="s">
        <v>49</v>
      </c>
      <c r="E77" s="0" t="n">
        <v>0.0317</v>
      </c>
      <c r="F77" s="0" t="n">
        <v>0.0332</v>
      </c>
      <c r="G77" s="0" t="n">
        <v>0.0348</v>
      </c>
      <c r="H77" s="0" t="n">
        <v>0.0363</v>
      </c>
      <c r="I77" s="0" t="n">
        <v>0.0378</v>
      </c>
      <c r="J77" s="0" t="n">
        <v>0.0393</v>
      </c>
      <c r="K77" s="0" t="n">
        <v>0.0409</v>
      </c>
      <c r="L77" s="0" t="n">
        <v>0.0425</v>
      </c>
      <c r="M77" s="0" t="n">
        <v>0.0443</v>
      </c>
      <c r="N77" s="0" t="n">
        <v>0.046</v>
      </c>
      <c r="O77" s="0" t="n">
        <v>0.0479</v>
      </c>
      <c r="P77" s="0" t="n">
        <v>0.0497</v>
      </c>
      <c r="Q77" s="0" t="n">
        <v>0.0516</v>
      </c>
      <c r="R77" s="0" t="n">
        <v>0.0535</v>
      </c>
      <c r="S77" s="0" t="n">
        <v>0.0553</v>
      </c>
      <c r="T77" s="0" t="n">
        <v>0.057</v>
      </c>
      <c r="U77" s="0" t="n">
        <v>0.0586</v>
      </c>
      <c r="V77" s="0" t="n">
        <v>0.06</v>
      </c>
      <c r="W77" s="0" t="n">
        <v>0.0611</v>
      </c>
      <c r="X77" s="0" t="n">
        <v>0.062</v>
      </c>
      <c r="Y77" s="0" t="n">
        <v>0.0625</v>
      </c>
      <c r="Z77" s="0" t="n">
        <v>0.0626</v>
      </c>
      <c r="AA77" s="0" t="n">
        <v>0.0623</v>
      </c>
      <c r="AB77" s="0" t="n">
        <v>0.0615</v>
      </c>
      <c r="AC77" s="0" t="n">
        <v>0.0603</v>
      </c>
      <c r="AD77" s="0" t="n">
        <v>0.0585</v>
      </c>
      <c r="AE77" s="0" t="n">
        <v>0.0562</v>
      </c>
      <c r="AF77" s="0" t="n">
        <v>0.0534</v>
      </c>
      <c r="AG77" s="0" t="n">
        <v>0.05</v>
      </c>
      <c r="AH77" s="0" t="n">
        <v>0.0462</v>
      </c>
      <c r="AI77" s="0" t="n">
        <v>0.0419</v>
      </c>
      <c r="AJ77" s="0" t="n">
        <v>0.0372</v>
      </c>
      <c r="AK77" s="0" t="n">
        <v>0.0321</v>
      </c>
      <c r="AL77" s="0" t="n">
        <v>0.0266</v>
      </c>
      <c r="AM77" s="0" t="n">
        <v>0.0209</v>
      </c>
      <c r="AN77" s="0" t="n">
        <v>0.0151</v>
      </c>
      <c r="AO77" s="0" t="n">
        <v>0.0092</v>
      </c>
      <c r="AP77" s="0" t="n">
        <v>0.0033</v>
      </c>
      <c r="AQ77" s="0" t="n">
        <v>-0.0026</v>
      </c>
      <c r="AR77" s="0" t="n">
        <v>-0.0082</v>
      </c>
      <c r="AS77" s="0" t="n">
        <v>-0.0136</v>
      </c>
      <c r="AT77" s="0" t="n">
        <v>-0.0186</v>
      </c>
      <c r="AU77" s="0" t="n">
        <v>-0.0232</v>
      </c>
      <c r="AV77" s="0" t="n">
        <v>-0.0273</v>
      </c>
      <c r="AW77" s="0" t="n">
        <v>-0.0309</v>
      </c>
      <c r="AX77" s="0" t="n">
        <v>-0.034</v>
      </c>
      <c r="AY77" s="0" t="n">
        <v>-0.0365</v>
      </c>
      <c r="AZ77" s="0" t="n">
        <v>-0.0384</v>
      </c>
      <c r="BA77" s="0" t="n">
        <v>-0.0397</v>
      </c>
      <c r="BB77" s="0" t="n">
        <v>-0.0405</v>
      </c>
      <c r="BC77" s="0" t="n">
        <v>-0.0408</v>
      </c>
      <c r="BD77" s="0" t="n">
        <v>-0.0405</v>
      </c>
      <c r="BE77" s="0" t="n">
        <v>-0.0398</v>
      </c>
      <c r="BF77" s="0" t="n">
        <v>-0.0387</v>
      </c>
      <c r="BG77" s="0" t="n">
        <v>-0.0373</v>
      </c>
      <c r="BH77" s="0" t="n">
        <v>-0.0355</v>
      </c>
      <c r="BI77" s="0" t="n">
        <v>-0.0336</v>
      </c>
      <c r="BJ77" s="0" t="n">
        <v>-0.0315</v>
      </c>
      <c r="BK77" s="0" t="n">
        <v>-0.0294</v>
      </c>
      <c r="BL77" s="0" t="n">
        <v>-0.0274</v>
      </c>
      <c r="BM77" s="0" t="n">
        <v>-0.0254</v>
      </c>
      <c r="BN77" s="0" t="n">
        <v>-0.0235</v>
      </c>
      <c r="BO77" s="0" t="n">
        <v>-0.0218</v>
      </c>
      <c r="BP77" s="0" t="n">
        <v>-0.0204</v>
      </c>
      <c r="BQ77" s="0" t="n">
        <v>-0.0192</v>
      </c>
      <c r="BR77" s="0" t="n">
        <v>-0.0183</v>
      </c>
      <c r="BS77" s="0" t="n">
        <v>-0.0176</v>
      </c>
      <c r="BT77" s="0" t="n">
        <v>-0.0172</v>
      </c>
      <c r="BU77" s="0" t="n">
        <v>-0.0171</v>
      </c>
      <c r="BV77" s="0" t="n">
        <v>-0.0172</v>
      </c>
      <c r="BW77" s="0" t="n">
        <v>-0.0176</v>
      </c>
      <c r="BX77" s="0" t="n">
        <v>-0.0181</v>
      </c>
      <c r="BY77" s="0" t="n">
        <v>-0.0188</v>
      </c>
      <c r="BZ77" s="0" t="n">
        <v>-0.0196</v>
      </c>
      <c r="CA77" s="0" t="n">
        <v>-0.0205</v>
      </c>
      <c r="CB77" s="0" t="n">
        <v>-0.0215</v>
      </c>
      <c r="CC77" s="0" t="n">
        <v>-0.0225</v>
      </c>
      <c r="CD77" s="0" t="n">
        <v>-0.0235</v>
      </c>
      <c r="CE77" s="0" t="n">
        <v>-0.0244</v>
      </c>
      <c r="CF77" s="0" t="n">
        <v>-0.0252</v>
      </c>
      <c r="CG77" s="0" t="n">
        <v>-0.0258</v>
      </c>
      <c r="CH77" s="0" t="n">
        <v>-0.0263</v>
      </c>
      <c r="CI77" s="0" t="n">
        <v>-0.0267</v>
      </c>
      <c r="CJ77" s="0" t="n">
        <v>-0.0268</v>
      </c>
      <c r="CK77" s="0" t="n">
        <v>-0.0267</v>
      </c>
      <c r="CL77" s="0" t="n">
        <v>-0.0264</v>
      </c>
      <c r="CM77" s="0" t="n">
        <v>-0.0259</v>
      </c>
      <c r="CN77" s="0" t="n">
        <v>-0.0252</v>
      </c>
      <c r="CO77" s="0" t="n">
        <v>-0.0244</v>
      </c>
      <c r="CP77" s="0" t="n">
        <v>-0.0234</v>
      </c>
      <c r="CQ77" s="0" t="n">
        <v>-0.0223</v>
      </c>
      <c r="CR77" s="0" t="n">
        <v>-0.0211</v>
      </c>
      <c r="CS77" s="0" t="n">
        <v>-0.0197</v>
      </c>
      <c r="CT77" s="0" t="n">
        <v>-0.0181</v>
      </c>
      <c r="CU77" s="0" t="n">
        <v>-0.0164</v>
      </c>
      <c r="CV77" s="0" t="n">
        <v>-0.0145</v>
      </c>
      <c r="CW77" s="0" t="n">
        <v>-0.0124</v>
      </c>
      <c r="CX77" s="0" t="n">
        <v>-0.0102</v>
      </c>
      <c r="CY77" s="0" t="n">
        <v>-0.0079</v>
      </c>
      <c r="CZ77" s="1" t="n">
        <v>-0.0054</v>
      </c>
    </row>
    <row r="78" customFormat="false" ht="12.75" hidden="false" customHeight="false" outlineLevel="0" collapsed="false">
      <c r="A78" s="3" t="s">
        <v>47</v>
      </c>
      <c r="B78" s="0" t="s">
        <v>5</v>
      </c>
      <c r="C78" s="0" t="s">
        <v>46</v>
      </c>
      <c r="D78" s="0" t="s">
        <v>49</v>
      </c>
      <c r="E78" s="0" t="n">
        <v>0.0186</v>
      </c>
      <c r="F78" s="0" t="n">
        <v>0.0194</v>
      </c>
      <c r="G78" s="0" t="n">
        <v>0.0205</v>
      </c>
      <c r="H78" s="0" t="n">
        <v>0.0218</v>
      </c>
      <c r="I78" s="0" t="n">
        <v>0.0233</v>
      </c>
      <c r="J78" s="0" t="n">
        <v>0.025</v>
      </c>
      <c r="K78" s="0" t="n">
        <v>0.0268</v>
      </c>
      <c r="L78" s="0" t="n">
        <v>0.0288</v>
      </c>
      <c r="M78" s="0" t="n">
        <v>0.031</v>
      </c>
      <c r="N78" s="0" t="n">
        <v>0.0332</v>
      </c>
      <c r="O78" s="0" t="n">
        <v>0.0354</v>
      </c>
      <c r="P78" s="0" t="n">
        <v>0.0377</v>
      </c>
      <c r="Q78" s="0" t="n">
        <v>0.0399</v>
      </c>
      <c r="R78" s="0" t="n">
        <v>0.0421</v>
      </c>
      <c r="S78" s="0" t="n">
        <v>0.0442</v>
      </c>
      <c r="T78" s="0" t="n">
        <v>0.0461</v>
      </c>
      <c r="U78" s="0" t="n">
        <v>0.0478</v>
      </c>
      <c r="V78" s="0" t="n">
        <v>0.0494</v>
      </c>
      <c r="W78" s="0" t="n">
        <v>0.0507</v>
      </c>
      <c r="X78" s="0" t="n">
        <v>0.0517</v>
      </c>
      <c r="Y78" s="0" t="n">
        <v>0.0525</v>
      </c>
      <c r="Z78" s="0" t="n">
        <v>0.0529</v>
      </c>
      <c r="AA78" s="0" t="n">
        <v>0.0531</v>
      </c>
      <c r="AB78" s="0" t="n">
        <v>0.0529</v>
      </c>
      <c r="AC78" s="0" t="n">
        <v>0.0523</v>
      </c>
      <c r="AD78" s="0" t="n">
        <v>0.0515</v>
      </c>
      <c r="AE78" s="0" t="n">
        <v>0.0503</v>
      </c>
      <c r="AF78" s="0" t="n">
        <v>0.0487</v>
      </c>
      <c r="AG78" s="0" t="n">
        <v>0.0468</v>
      </c>
      <c r="AH78" s="0" t="n">
        <v>0.0446</v>
      </c>
      <c r="AI78" s="0" t="n">
        <v>0.042</v>
      </c>
      <c r="AJ78" s="0" t="n">
        <v>0.0392</v>
      </c>
      <c r="AK78" s="0" t="n">
        <v>0.036</v>
      </c>
      <c r="AL78" s="0" t="n">
        <v>0.0327</v>
      </c>
      <c r="AM78" s="0" t="n">
        <v>0.0291</v>
      </c>
      <c r="AN78" s="0" t="n">
        <v>0.0253</v>
      </c>
      <c r="AO78" s="0" t="n">
        <v>0.0215</v>
      </c>
      <c r="AP78" s="0" t="n">
        <v>0.0175</v>
      </c>
      <c r="AQ78" s="0" t="n">
        <v>0.0135</v>
      </c>
      <c r="AR78" s="0" t="n">
        <v>0.0095</v>
      </c>
      <c r="AS78" s="0" t="n">
        <v>0.0056</v>
      </c>
      <c r="AT78" s="0" t="n">
        <v>0.0018</v>
      </c>
      <c r="AU78" s="0" t="n">
        <v>-0.0019</v>
      </c>
      <c r="AV78" s="0" t="n">
        <v>-0.0055</v>
      </c>
      <c r="AW78" s="0" t="n">
        <v>-0.0088</v>
      </c>
      <c r="AX78" s="0" t="n">
        <v>-0.012</v>
      </c>
      <c r="AY78" s="0" t="n">
        <v>-0.0149</v>
      </c>
      <c r="AZ78" s="0" t="n">
        <v>-0.0175</v>
      </c>
      <c r="BA78" s="0" t="n">
        <v>-0.0199</v>
      </c>
      <c r="BB78" s="0" t="n">
        <v>-0.0221</v>
      </c>
      <c r="BC78" s="0" t="n">
        <v>-0.024</v>
      </c>
      <c r="BD78" s="0" t="n">
        <v>-0.0257</v>
      </c>
      <c r="BE78" s="0" t="n">
        <v>-0.0271</v>
      </c>
      <c r="BF78" s="0" t="n">
        <v>-0.0282</v>
      </c>
      <c r="BG78" s="0" t="n">
        <v>-0.0292</v>
      </c>
      <c r="BH78" s="0" t="n">
        <v>-0.03</v>
      </c>
      <c r="BI78" s="0" t="n">
        <v>-0.0305</v>
      </c>
      <c r="BJ78" s="0" t="n">
        <v>-0.0309</v>
      </c>
      <c r="BK78" s="0" t="n">
        <v>-0.0311</v>
      </c>
      <c r="BL78" s="0" t="n">
        <v>-0.0312</v>
      </c>
      <c r="BM78" s="0" t="n">
        <v>-0.0312</v>
      </c>
      <c r="BN78" s="0" t="n">
        <v>-0.0311</v>
      </c>
      <c r="BO78" s="0" t="n">
        <v>-0.0309</v>
      </c>
      <c r="BP78" s="0" t="n">
        <v>-0.0306</v>
      </c>
      <c r="BQ78" s="0" t="n">
        <v>-0.0303</v>
      </c>
      <c r="BR78" s="0" t="n">
        <v>-0.0299</v>
      </c>
      <c r="BS78" s="0" t="n">
        <v>-0.0296</v>
      </c>
      <c r="BT78" s="0" t="n">
        <v>-0.0292</v>
      </c>
      <c r="BU78" s="0" t="n">
        <v>-0.0289</v>
      </c>
      <c r="BV78" s="0" t="n">
        <v>-0.0286</v>
      </c>
      <c r="BW78" s="0" t="n">
        <v>-0.0283</v>
      </c>
      <c r="BX78" s="0" t="n">
        <v>-0.028</v>
      </c>
      <c r="BY78" s="0" t="n">
        <v>-0.0277</v>
      </c>
      <c r="BZ78" s="0" t="n">
        <v>-0.0274</v>
      </c>
      <c r="CA78" s="0" t="n">
        <v>-0.0272</v>
      </c>
      <c r="CB78" s="0" t="n">
        <v>-0.0269</v>
      </c>
      <c r="CC78" s="0" t="n">
        <v>-0.0265</v>
      </c>
      <c r="CD78" s="0" t="n">
        <v>-0.0262</v>
      </c>
      <c r="CE78" s="0" t="n">
        <v>-0.0258</v>
      </c>
      <c r="CF78" s="0" t="n">
        <v>-0.0253</v>
      </c>
      <c r="CG78" s="0" t="n">
        <v>-0.0248</v>
      </c>
      <c r="CH78" s="0" t="n">
        <v>-0.0242</v>
      </c>
      <c r="CI78" s="0" t="n">
        <v>-0.0235</v>
      </c>
      <c r="CJ78" s="0" t="n">
        <v>-0.0227</v>
      </c>
      <c r="CK78" s="0" t="n">
        <v>-0.0218</v>
      </c>
      <c r="CL78" s="0" t="n">
        <v>-0.0208</v>
      </c>
      <c r="CM78" s="0" t="n">
        <v>-0.0196</v>
      </c>
      <c r="CN78" s="0" t="n">
        <v>-0.0183</v>
      </c>
      <c r="CO78" s="0" t="n">
        <v>-0.0169</v>
      </c>
      <c r="CP78" s="0" t="n">
        <v>-0.0153</v>
      </c>
      <c r="CQ78" s="0" t="n">
        <v>-0.0136</v>
      </c>
      <c r="CR78" s="0" t="n">
        <v>-0.0117</v>
      </c>
      <c r="CS78" s="0" t="n">
        <v>-0.0097</v>
      </c>
      <c r="CT78" s="0" t="n">
        <v>-0.0076</v>
      </c>
      <c r="CU78" s="0" t="n">
        <v>-0.0055</v>
      </c>
      <c r="CV78" s="0" t="n">
        <v>-0.0032</v>
      </c>
      <c r="CW78" s="0" t="n">
        <v>-0.0009</v>
      </c>
      <c r="CX78" s="0" t="n">
        <v>0.0014</v>
      </c>
      <c r="CY78" s="0" t="n">
        <v>0.0037</v>
      </c>
      <c r="CZ78" s="1" t="n">
        <v>0.006</v>
      </c>
    </row>
    <row r="79" customFormat="false" ht="12.75" hidden="false" customHeight="false" outlineLevel="0" collapsed="false">
      <c r="A79" s="3" t="s">
        <v>48</v>
      </c>
      <c r="B79" s="0" t="s">
        <v>5</v>
      </c>
      <c r="C79" s="0" t="s">
        <v>46</v>
      </c>
      <c r="D79" s="0" t="s">
        <v>49</v>
      </c>
      <c r="E79" s="0" t="n">
        <v>0.0457</v>
      </c>
      <c r="F79" s="0" t="n">
        <v>0.0456</v>
      </c>
      <c r="G79" s="0" t="n">
        <v>0.0456</v>
      </c>
      <c r="H79" s="0" t="n">
        <v>0.0458</v>
      </c>
      <c r="I79" s="0" t="n">
        <v>0.0461</v>
      </c>
      <c r="J79" s="0" t="n">
        <v>0.0466</v>
      </c>
      <c r="K79" s="0" t="n">
        <v>0.0472</v>
      </c>
      <c r="L79" s="0" t="n">
        <v>0.048</v>
      </c>
      <c r="M79" s="0" t="n">
        <v>0.0489</v>
      </c>
      <c r="N79" s="0" t="n">
        <v>0.0499</v>
      </c>
      <c r="O79" s="0" t="n">
        <v>0.051</v>
      </c>
      <c r="P79" s="0" t="n">
        <v>0.0521</v>
      </c>
      <c r="Q79" s="0" t="n">
        <v>0.0533</v>
      </c>
      <c r="R79" s="0" t="n">
        <v>0.0544</v>
      </c>
      <c r="S79" s="0" t="n">
        <v>0.0555</v>
      </c>
      <c r="T79" s="0" t="n">
        <v>0.0564</v>
      </c>
      <c r="U79" s="0" t="n">
        <v>0.0572</v>
      </c>
      <c r="V79" s="0" t="n">
        <v>0.0578</v>
      </c>
      <c r="W79" s="0" t="n">
        <v>0.0581</v>
      </c>
      <c r="X79" s="0" t="n">
        <v>0.0582</v>
      </c>
      <c r="Y79" s="0" t="n">
        <v>0.0579</v>
      </c>
      <c r="Z79" s="0" t="n">
        <v>0.0573</v>
      </c>
      <c r="AA79" s="0" t="n">
        <v>0.0563</v>
      </c>
      <c r="AB79" s="0" t="n">
        <v>0.0549</v>
      </c>
      <c r="AC79" s="0" t="n">
        <v>0.0531</v>
      </c>
      <c r="AD79" s="0" t="n">
        <v>0.0508</v>
      </c>
      <c r="AE79" s="0" t="n">
        <v>0.0481</v>
      </c>
      <c r="AF79" s="0" t="n">
        <v>0.0449</v>
      </c>
      <c r="AG79" s="0" t="n">
        <v>0.0413</v>
      </c>
      <c r="AH79" s="0" t="n">
        <v>0.0373</v>
      </c>
      <c r="AI79" s="0" t="n">
        <v>0.033</v>
      </c>
      <c r="AJ79" s="0" t="n">
        <v>0.0282</v>
      </c>
      <c r="AK79" s="0" t="n">
        <v>0.0231</v>
      </c>
      <c r="AL79" s="0" t="n">
        <v>0.0177</v>
      </c>
      <c r="AM79" s="0" t="n">
        <v>0.0121</v>
      </c>
      <c r="AN79" s="0" t="n">
        <v>0.0063</v>
      </c>
      <c r="AO79" s="0" t="n">
        <v>0.0005</v>
      </c>
      <c r="AP79" s="0" t="n">
        <v>-0.0054</v>
      </c>
      <c r="AQ79" s="0" t="n">
        <v>-0.0112</v>
      </c>
      <c r="AR79" s="0" t="n">
        <v>-0.0169</v>
      </c>
      <c r="AS79" s="0" t="n">
        <v>-0.0224</v>
      </c>
      <c r="AT79" s="0" t="n">
        <v>-0.0275</v>
      </c>
      <c r="AU79" s="0" t="n">
        <v>-0.0323</v>
      </c>
      <c r="AV79" s="0" t="n">
        <v>-0.0367</v>
      </c>
      <c r="AW79" s="0" t="n">
        <v>-0.0406</v>
      </c>
      <c r="AX79" s="0" t="n">
        <v>-0.044</v>
      </c>
      <c r="AY79" s="0" t="n">
        <v>-0.0468</v>
      </c>
      <c r="AZ79" s="0" t="n">
        <v>-0.0491</v>
      </c>
      <c r="BA79" s="0" t="n">
        <v>-0.0508</v>
      </c>
      <c r="BB79" s="0" t="n">
        <v>-0.052</v>
      </c>
      <c r="BC79" s="0" t="n">
        <v>-0.0526</v>
      </c>
      <c r="BD79" s="0" t="n">
        <v>-0.0527</v>
      </c>
      <c r="BE79" s="0" t="n">
        <v>-0.0522</v>
      </c>
      <c r="BF79" s="0" t="n">
        <v>-0.0514</v>
      </c>
      <c r="BG79" s="0" t="n">
        <v>-0.0501</v>
      </c>
      <c r="BH79" s="0" t="n">
        <v>-0.0484</v>
      </c>
      <c r="BI79" s="0" t="n">
        <v>-0.0463</v>
      </c>
      <c r="BJ79" s="0" t="n">
        <v>-0.044</v>
      </c>
      <c r="BK79" s="0" t="n">
        <v>-0.0414</v>
      </c>
      <c r="BL79" s="0" t="n">
        <v>-0.0386</v>
      </c>
      <c r="BM79" s="0" t="n">
        <v>-0.0357</v>
      </c>
      <c r="BN79" s="0" t="n">
        <v>-0.0327</v>
      </c>
      <c r="BO79" s="0" t="n">
        <v>-0.0296</v>
      </c>
      <c r="BP79" s="0" t="n">
        <v>-0.0265</v>
      </c>
      <c r="BQ79" s="0" t="n">
        <v>-0.0235</v>
      </c>
      <c r="BR79" s="0" t="n">
        <v>-0.0207</v>
      </c>
      <c r="BS79" s="0" t="n">
        <v>-0.0179</v>
      </c>
      <c r="BT79" s="0" t="n">
        <v>-0.0154</v>
      </c>
      <c r="BU79" s="0" t="n">
        <v>-0.0132</v>
      </c>
      <c r="BV79" s="0" t="n">
        <v>-0.0112</v>
      </c>
      <c r="BW79" s="0" t="n">
        <v>-0.0095</v>
      </c>
      <c r="BX79" s="0" t="n">
        <v>-0.0082</v>
      </c>
      <c r="BY79" s="0" t="n">
        <v>-0.0072</v>
      </c>
      <c r="BZ79" s="0" t="n">
        <v>-0.0065</v>
      </c>
      <c r="CA79" s="0" t="n">
        <v>-0.0061</v>
      </c>
      <c r="CB79" s="0" t="n">
        <v>-0.006</v>
      </c>
      <c r="CC79" s="0" t="n">
        <v>-0.0063</v>
      </c>
      <c r="CD79" s="0" t="n">
        <v>-0.0067</v>
      </c>
      <c r="CE79" s="0" t="n">
        <v>-0.0073</v>
      </c>
      <c r="CF79" s="0" t="n">
        <v>-0.0081</v>
      </c>
      <c r="CG79" s="0" t="n">
        <v>-0.009</v>
      </c>
      <c r="CH79" s="0" t="n">
        <v>-0.0099</v>
      </c>
      <c r="CI79" s="0" t="n">
        <v>-0.0109</v>
      </c>
      <c r="CJ79" s="0" t="n">
        <v>-0.0118</v>
      </c>
      <c r="CK79" s="0" t="n">
        <v>-0.0127</v>
      </c>
      <c r="CL79" s="0" t="n">
        <v>-0.0134</v>
      </c>
      <c r="CM79" s="0" t="n">
        <v>-0.014</v>
      </c>
      <c r="CN79" s="0" t="n">
        <v>-0.0144</v>
      </c>
      <c r="CO79" s="0" t="n">
        <v>-0.0147</v>
      </c>
      <c r="CP79" s="0" t="n">
        <v>-0.0147</v>
      </c>
      <c r="CQ79" s="0" t="n">
        <v>-0.0146</v>
      </c>
      <c r="CR79" s="0" t="n">
        <v>-0.0142</v>
      </c>
      <c r="CS79" s="0" t="n">
        <v>-0.0137</v>
      </c>
      <c r="CT79" s="0" t="n">
        <v>-0.0129</v>
      </c>
      <c r="CU79" s="0" t="n">
        <v>-0.012</v>
      </c>
      <c r="CV79" s="0" t="n">
        <v>-0.0109</v>
      </c>
      <c r="CW79" s="0" t="n">
        <v>-0.0096</v>
      </c>
      <c r="CX79" s="0" t="n">
        <v>-0.0082</v>
      </c>
      <c r="CY79" s="0" t="n">
        <v>-0.0066</v>
      </c>
      <c r="CZ79" s="1" t="n">
        <v>-0.005</v>
      </c>
      <c r="DD79" s="0" t="n">
        <v>0.032</v>
      </c>
      <c r="DE79" s="0" t="n">
        <v>0.0327333333333333</v>
      </c>
      <c r="DF79" s="0" t="n">
        <v>0.0336333333333333</v>
      </c>
      <c r="DG79" s="0" t="n">
        <v>0.0346333333333333</v>
      </c>
      <c r="DH79" s="0" t="n">
        <v>0.0357333333333333</v>
      </c>
      <c r="DI79" s="0" t="n">
        <v>0.0369666666666667</v>
      </c>
      <c r="DJ79" s="0" t="n">
        <v>0.0383</v>
      </c>
      <c r="DK79" s="0" t="n">
        <v>0.0397666666666667</v>
      </c>
      <c r="DL79" s="0" t="n">
        <v>0.0414</v>
      </c>
      <c r="DM79" s="0" t="n">
        <v>0.0430333333333333</v>
      </c>
      <c r="DN79" s="0" t="n">
        <v>0.0447666666666667</v>
      </c>
      <c r="DO79" s="0" t="n">
        <v>0.0465</v>
      </c>
      <c r="DP79" s="0" t="n">
        <v>0.0482666666666667</v>
      </c>
      <c r="DQ79" s="0" t="n">
        <v>0.05</v>
      </c>
      <c r="DR79" s="0" t="n">
        <v>0.0516666666666667</v>
      </c>
      <c r="DS79" s="0" t="n">
        <v>0.0531666666666667</v>
      </c>
      <c r="DT79" s="0" t="n">
        <v>0.0545333333333333</v>
      </c>
      <c r="DU79" s="0" t="n">
        <v>0.0557333333333333</v>
      </c>
      <c r="DV79" s="0" t="n">
        <v>0.0566333333333333</v>
      </c>
      <c r="DW79" s="0" t="n">
        <v>0.0573</v>
      </c>
      <c r="DX79" s="0" t="n">
        <v>0.0576333333333333</v>
      </c>
      <c r="DY79" s="0" t="n">
        <v>0.0576</v>
      </c>
      <c r="DZ79" s="0" t="n">
        <v>0.0572333333333333</v>
      </c>
      <c r="EA79" s="0" t="n">
        <v>0.0564333333333333</v>
      </c>
      <c r="EB79" s="0" t="n">
        <v>0.0552333333333333</v>
      </c>
      <c r="EC79" s="0" t="n">
        <v>0.0536</v>
      </c>
      <c r="ED79" s="0" t="n">
        <v>0.0515333333333333</v>
      </c>
      <c r="EE79" s="0" t="n">
        <v>0.049</v>
      </c>
      <c r="EF79" s="0" t="n">
        <v>0.0460333333333333</v>
      </c>
      <c r="EG79" s="0" t="n">
        <v>0.0427</v>
      </c>
      <c r="EH79" s="0" t="n">
        <v>0.0389666666666667</v>
      </c>
      <c r="EI79" s="0" t="n">
        <v>0.0348666666666667</v>
      </c>
      <c r="EJ79" s="0" t="n">
        <v>0.0304</v>
      </c>
      <c r="EK79" s="0" t="n">
        <v>0.0256666666666667</v>
      </c>
      <c r="EL79" s="0" t="n">
        <v>0.0207</v>
      </c>
      <c r="EM79" s="0" t="n">
        <v>0.0155666666666667</v>
      </c>
      <c r="EN79" s="0" t="n">
        <v>0.0104</v>
      </c>
      <c r="EO79" s="0" t="n">
        <v>0.00513333333333333</v>
      </c>
      <c r="EP79" s="0" t="n">
        <v>-1E-004</v>
      </c>
      <c r="EQ79" s="0" t="n">
        <v>-0.0052</v>
      </c>
      <c r="ER79" s="0" t="n">
        <v>-0.0101333333333333</v>
      </c>
      <c r="ES79" s="0" t="n">
        <v>-0.0147666666666667</v>
      </c>
      <c r="ET79" s="0" t="n">
        <v>-0.0191333333333333</v>
      </c>
      <c r="EU79" s="0" t="n">
        <v>-0.0231666666666667</v>
      </c>
      <c r="EV79" s="0" t="n">
        <v>-0.0267666666666667</v>
      </c>
      <c r="EW79" s="0" t="n">
        <v>-0.03</v>
      </c>
      <c r="EX79" s="0" t="n">
        <v>-0.0327333333333333</v>
      </c>
      <c r="EY79" s="0" t="n">
        <v>-0.035</v>
      </c>
      <c r="EZ79" s="0" t="n">
        <v>-0.0368</v>
      </c>
      <c r="FA79" s="0" t="n">
        <v>-0.0382</v>
      </c>
      <c r="FB79" s="0" t="n">
        <v>-0.0391333333333333</v>
      </c>
      <c r="FC79" s="0" t="n">
        <v>-0.0396333333333333</v>
      </c>
      <c r="FD79" s="0" t="n">
        <v>-0.0397</v>
      </c>
      <c r="FE79" s="0" t="n">
        <v>-0.0394333333333333</v>
      </c>
      <c r="FF79" s="0" t="n">
        <v>-0.0388666666666667</v>
      </c>
      <c r="FG79" s="0" t="n">
        <v>-0.0379666666666667</v>
      </c>
      <c r="FH79" s="0" t="n">
        <v>-0.0368</v>
      </c>
      <c r="FI79" s="0" t="n">
        <v>-0.0354666666666667</v>
      </c>
      <c r="FJ79" s="0" t="n">
        <v>-0.0339666666666667</v>
      </c>
      <c r="FK79" s="0" t="n">
        <v>-0.0324</v>
      </c>
      <c r="FL79" s="0" t="n">
        <v>-0.0307666666666667</v>
      </c>
      <c r="FM79" s="0" t="n">
        <v>-0.0291</v>
      </c>
      <c r="FN79" s="0" t="n">
        <v>-0.0274333333333333</v>
      </c>
      <c r="FO79" s="0" t="n">
        <v>-0.0258333333333333</v>
      </c>
      <c r="FP79" s="0" t="n">
        <v>-0.0243333333333333</v>
      </c>
      <c r="FQ79" s="0" t="n">
        <v>-0.0229666666666667</v>
      </c>
      <c r="FR79" s="0" t="n">
        <v>-0.0217</v>
      </c>
      <c r="FS79" s="0" t="n">
        <v>-0.0206</v>
      </c>
      <c r="FT79" s="0" t="n">
        <v>-0.0197333333333333</v>
      </c>
      <c r="FU79" s="0" t="n">
        <v>-0.019</v>
      </c>
      <c r="FV79" s="0" t="n">
        <v>-0.0184666666666667</v>
      </c>
      <c r="FW79" s="0" t="n">
        <v>-0.0181</v>
      </c>
      <c r="FX79" s="0" t="n">
        <v>-0.0179</v>
      </c>
      <c r="FY79" s="0" t="n">
        <v>-0.0178333333333333</v>
      </c>
      <c r="FZ79" s="0" t="n">
        <v>-0.0179333333333333</v>
      </c>
      <c r="GA79" s="0" t="n">
        <v>-0.0181333333333333</v>
      </c>
      <c r="GB79" s="0" t="n">
        <v>-0.0184333333333333</v>
      </c>
      <c r="GC79" s="0" t="n">
        <v>-0.0188</v>
      </c>
      <c r="GD79" s="0" t="n">
        <v>-0.0191666666666667</v>
      </c>
      <c r="GE79" s="0" t="n">
        <v>-0.0195333333333333</v>
      </c>
      <c r="GF79" s="0" t="n">
        <v>-0.0198666666666667</v>
      </c>
      <c r="GG79" s="0" t="n">
        <v>-0.0201333333333333</v>
      </c>
      <c r="GH79" s="0" t="n">
        <v>-0.0203666666666667</v>
      </c>
      <c r="GI79" s="0" t="n">
        <v>-0.0204333333333333</v>
      </c>
      <c r="GJ79" s="0" t="n">
        <v>-0.0204</v>
      </c>
      <c r="GK79" s="0" t="n">
        <v>-0.0202</v>
      </c>
      <c r="GL79" s="0" t="n">
        <v>-0.0198333333333333</v>
      </c>
      <c r="GM79" s="0" t="n">
        <v>-0.0193</v>
      </c>
      <c r="GN79" s="0" t="n">
        <v>-0.0186666666666667</v>
      </c>
      <c r="GO79" s="0" t="n">
        <v>-0.0178</v>
      </c>
      <c r="GP79" s="0" t="n">
        <v>-0.0168333333333333</v>
      </c>
      <c r="GQ79" s="0" t="n">
        <v>-0.0156666666666667</v>
      </c>
      <c r="GR79" s="0" t="n">
        <v>-0.0143666666666667</v>
      </c>
      <c r="GS79" s="0" t="n">
        <v>-0.0128666666666667</v>
      </c>
      <c r="GT79" s="0" t="n">
        <v>-0.0113</v>
      </c>
      <c r="GU79" s="0" t="n">
        <v>-0.00953333333333333</v>
      </c>
      <c r="GV79" s="0" t="n">
        <v>-0.00763333333333333</v>
      </c>
      <c r="GW79" s="0" t="n">
        <v>-0.00566666666666667</v>
      </c>
      <c r="GX79" s="0" t="n">
        <v>-0.0036</v>
      </c>
      <c r="GY79" s="0" t="n">
        <v>-0.00146666666666667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0</v>
      </c>
      <c r="E80" s="0" t="n">
        <v>-0.0296</v>
      </c>
      <c r="F80" s="0" t="n">
        <v>-0.0311</v>
      </c>
      <c r="G80" s="0" t="n">
        <v>-0.0326</v>
      </c>
      <c r="H80" s="0" t="n">
        <v>-0.0341</v>
      </c>
      <c r="I80" s="0" t="n">
        <v>-0.0356</v>
      </c>
      <c r="J80" s="0" t="n">
        <v>-0.037</v>
      </c>
      <c r="K80" s="0" t="n">
        <v>-0.0383</v>
      </c>
      <c r="L80" s="0" t="n">
        <v>-0.0395</v>
      </c>
      <c r="M80" s="0" t="n">
        <v>-0.0407</v>
      </c>
      <c r="N80" s="0" t="n">
        <v>-0.0418</v>
      </c>
      <c r="O80" s="0" t="n">
        <v>-0.0428</v>
      </c>
      <c r="P80" s="0" t="n">
        <v>-0.0436</v>
      </c>
      <c r="Q80" s="0" t="n">
        <v>-0.0444</v>
      </c>
      <c r="R80" s="0" t="n">
        <v>-0.045</v>
      </c>
      <c r="S80" s="0" t="n">
        <v>-0.0455</v>
      </c>
      <c r="T80" s="0" t="n">
        <v>-0.0457</v>
      </c>
      <c r="U80" s="0" t="n">
        <v>-0.0459</v>
      </c>
      <c r="V80" s="0" t="n">
        <v>-0.0459</v>
      </c>
      <c r="W80" s="0" t="n">
        <v>-0.0457</v>
      </c>
      <c r="X80" s="0" t="n">
        <v>-0.0454</v>
      </c>
      <c r="Y80" s="0" t="n">
        <v>-0.0451</v>
      </c>
      <c r="Z80" s="0" t="n">
        <v>-0.0445</v>
      </c>
      <c r="AA80" s="0" t="n">
        <v>-0.0439</v>
      </c>
      <c r="AB80" s="0" t="n">
        <v>-0.0432</v>
      </c>
      <c r="AC80" s="0" t="n">
        <v>-0.0424</v>
      </c>
      <c r="AD80" s="0" t="n">
        <v>-0.0416</v>
      </c>
      <c r="AE80" s="0" t="n">
        <v>-0.0407</v>
      </c>
      <c r="AF80" s="0" t="n">
        <v>-0.0399</v>
      </c>
      <c r="AG80" s="0" t="n">
        <v>-0.039</v>
      </c>
      <c r="AH80" s="0" t="n">
        <v>-0.0381</v>
      </c>
      <c r="AI80" s="0" t="n">
        <v>-0.0372</v>
      </c>
      <c r="AJ80" s="0" t="n">
        <v>-0.0362</v>
      </c>
      <c r="AK80" s="0" t="n">
        <v>-0.035</v>
      </c>
      <c r="AL80" s="0" t="n">
        <v>-0.0335</v>
      </c>
      <c r="AM80" s="0" t="n">
        <v>-0.0318</v>
      </c>
      <c r="AN80" s="0" t="n">
        <v>-0.0299</v>
      </c>
      <c r="AO80" s="0" t="n">
        <v>-0.0278</v>
      </c>
      <c r="AP80" s="0" t="n">
        <v>-0.0256</v>
      </c>
      <c r="AQ80" s="0" t="n">
        <v>-0.0232</v>
      </c>
      <c r="AR80" s="0" t="n">
        <v>-0.0207</v>
      </c>
      <c r="AS80" s="0" t="n">
        <v>-0.018</v>
      </c>
      <c r="AT80" s="0" t="n">
        <v>-0.0153</v>
      </c>
      <c r="AU80" s="0" t="n">
        <v>-0.0124</v>
      </c>
      <c r="AV80" s="0" t="n">
        <v>-0.0095</v>
      </c>
      <c r="AW80" s="0" t="n">
        <v>-0.0066</v>
      </c>
      <c r="AX80" s="0" t="n">
        <v>-0.0038</v>
      </c>
      <c r="AY80" s="0" t="n">
        <v>-0.0011</v>
      </c>
      <c r="AZ80" s="0" t="n">
        <v>0.0014</v>
      </c>
      <c r="BA80" s="0" t="n">
        <v>0.004</v>
      </c>
      <c r="BB80" s="0" t="n">
        <v>0.0064</v>
      </c>
      <c r="BC80" s="0" t="n">
        <v>0.0089</v>
      </c>
      <c r="BD80" s="0" t="n">
        <v>0.0112</v>
      </c>
      <c r="BE80" s="0" t="n">
        <v>0.0134</v>
      </c>
      <c r="BF80" s="0" t="n">
        <v>0.0155</v>
      </c>
      <c r="BG80" s="0" t="n">
        <v>0.0173</v>
      </c>
      <c r="BH80" s="0" t="n">
        <v>0.0191</v>
      </c>
      <c r="BI80" s="0" t="n">
        <v>0.0208</v>
      </c>
      <c r="BJ80" s="0" t="n">
        <v>0.0225</v>
      </c>
      <c r="BK80" s="0" t="n">
        <v>0.0243</v>
      </c>
      <c r="BL80" s="0" t="n">
        <v>0.0262</v>
      </c>
      <c r="BM80" s="0" t="n">
        <v>0.0282</v>
      </c>
      <c r="BN80" s="0" t="n">
        <v>0.0303</v>
      </c>
      <c r="BO80" s="0" t="n">
        <v>0.0323</v>
      </c>
      <c r="BP80" s="0" t="n">
        <v>0.0341</v>
      </c>
      <c r="BQ80" s="0" t="n">
        <v>0.0356</v>
      </c>
      <c r="BR80" s="0" t="n">
        <v>0.0368</v>
      </c>
      <c r="BS80" s="0" t="n">
        <v>0.0376</v>
      </c>
      <c r="BT80" s="0" t="n">
        <v>0.0381</v>
      </c>
      <c r="BU80" s="0" t="n">
        <v>0.0383</v>
      </c>
      <c r="BV80" s="0" t="n">
        <v>0.0383</v>
      </c>
      <c r="BW80" s="0" t="n">
        <v>0.0381</v>
      </c>
      <c r="BX80" s="0" t="n">
        <v>0.0379</v>
      </c>
      <c r="BY80" s="0" t="n">
        <v>0.0377</v>
      </c>
      <c r="BZ80" s="0" t="n">
        <v>0.0374</v>
      </c>
      <c r="CA80" s="0" t="n">
        <v>0.037</v>
      </c>
      <c r="CB80" s="0" t="n">
        <v>0.0365</v>
      </c>
      <c r="CC80" s="0" t="n">
        <v>0.0357</v>
      </c>
      <c r="CD80" s="0" t="n">
        <v>0.0348</v>
      </c>
      <c r="CE80" s="0" t="n">
        <v>0.0335</v>
      </c>
      <c r="CF80" s="0" t="n">
        <v>0.032</v>
      </c>
      <c r="CG80" s="0" t="n">
        <v>0.0301</v>
      </c>
      <c r="CH80" s="0" t="n">
        <v>0.028</v>
      </c>
      <c r="CI80" s="0" t="n">
        <v>0.0257</v>
      </c>
      <c r="CJ80" s="0" t="n">
        <v>0.0231</v>
      </c>
      <c r="CK80" s="0" t="n">
        <v>0.0204</v>
      </c>
      <c r="CL80" s="0" t="n">
        <v>0.0175</v>
      </c>
      <c r="CM80" s="0" t="n">
        <v>0.0147</v>
      </c>
      <c r="CN80" s="0" t="n">
        <v>0.0117</v>
      </c>
      <c r="CO80" s="0" t="n">
        <v>0.0087</v>
      </c>
      <c r="CP80" s="0" t="n">
        <v>0.0056</v>
      </c>
      <c r="CQ80" s="0" t="n">
        <v>0.0025</v>
      </c>
      <c r="CR80" s="0" t="n">
        <v>-0.0007</v>
      </c>
      <c r="CS80" s="0" t="n">
        <v>-0.004</v>
      </c>
      <c r="CT80" s="0" t="n">
        <v>-0.0072</v>
      </c>
      <c r="CU80" s="0" t="n">
        <v>-0.0104</v>
      </c>
      <c r="CV80" s="0" t="n">
        <v>-0.0135</v>
      </c>
      <c r="CW80" s="0" t="n">
        <v>-0.0165</v>
      </c>
      <c r="CX80" s="0" t="n">
        <v>-0.0194</v>
      </c>
      <c r="CY80" s="0" t="n">
        <v>-0.022</v>
      </c>
      <c r="CZ80" s="1" t="n">
        <v>-0.0244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0</v>
      </c>
      <c r="E81" s="0" t="n">
        <v>-0.0255</v>
      </c>
      <c r="F81" s="0" t="n">
        <v>-0.0268</v>
      </c>
      <c r="G81" s="0" t="n">
        <v>-0.028</v>
      </c>
      <c r="H81" s="0" t="n">
        <v>-0.0291</v>
      </c>
      <c r="I81" s="0" t="n">
        <v>-0.0302</v>
      </c>
      <c r="J81" s="0" t="n">
        <v>-0.0313</v>
      </c>
      <c r="K81" s="0" t="n">
        <v>-0.0322</v>
      </c>
      <c r="L81" s="0" t="n">
        <v>-0.0332</v>
      </c>
      <c r="M81" s="0" t="n">
        <v>-0.034</v>
      </c>
      <c r="N81" s="0" t="n">
        <v>-0.0348</v>
      </c>
      <c r="O81" s="0" t="n">
        <v>-0.0355</v>
      </c>
      <c r="P81" s="0" t="n">
        <v>-0.0362</v>
      </c>
      <c r="Q81" s="0" t="n">
        <v>-0.0368</v>
      </c>
      <c r="R81" s="0" t="n">
        <v>-0.0373</v>
      </c>
      <c r="S81" s="0" t="n">
        <v>-0.0378</v>
      </c>
      <c r="T81" s="0" t="n">
        <v>-0.0382</v>
      </c>
      <c r="U81" s="0" t="n">
        <v>-0.0385</v>
      </c>
      <c r="V81" s="0" t="n">
        <v>-0.0388</v>
      </c>
      <c r="W81" s="0" t="n">
        <v>-0.039</v>
      </c>
      <c r="X81" s="0" t="n">
        <v>-0.0391</v>
      </c>
      <c r="Y81" s="0" t="n">
        <v>-0.0391</v>
      </c>
      <c r="Z81" s="0" t="n">
        <v>-0.0391</v>
      </c>
      <c r="AA81" s="0" t="n">
        <v>-0.039</v>
      </c>
      <c r="AB81" s="0" t="n">
        <v>-0.0389</v>
      </c>
      <c r="AC81" s="0" t="n">
        <v>-0.0387</v>
      </c>
      <c r="AD81" s="0" t="n">
        <v>-0.0383</v>
      </c>
      <c r="AE81" s="0" t="n">
        <v>-0.038</v>
      </c>
      <c r="AF81" s="0" t="n">
        <v>-0.0375</v>
      </c>
      <c r="AG81" s="0" t="n">
        <v>-0.037</v>
      </c>
      <c r="AH81" s="0" t="n">
        <v>-0.0364</v>
      </c>
      <c r="AI81" s="0" t="n">
        <v>-0.0357</v>
      </c>
      <c r="AJ81" s="0" t="n">
        <v>-0.0349</v>
      </c>
      <c r="AK81" s="0" t="n">
        <v>-0.034</v>
      </c>
      <c r="AL81" s="0" t="n">
        <v>-0.0331</v>
      </c>
      <c r="AM81" s="0" t="n">
        <v>-0.032</v>
      </c>
      <c r="AN81" s="0" t="n">
        <v>-0.0309</v>
      </c>
      <c r="AO81" s="0" t="n">
        <v>-0.0296</v>
      </c>
      <c r="AP81" s="0" t="n">
        <v>-0.0283</v>
      </c>
      <c r="AQ81" s="0" t="n">
        <v>-0.0269</v>
      </c>
      <c r="AR81" s="0" t="n">
        <v>-0.0254</v>
      </c>
      <c r="AS81" s="0" t="n">
        <v>-0.0238</v>
      </c>
      <c r="AT81" s="0" t="n">
        <v>-0.0221</v>
      </c>
      <c r="AU81" s="0" t="n">
        <v>-0.0204</v>
      </c>
      <c r="AV81" s="0" t="n">
        <v>-0.0186</v>
      </c>
      <c r="AW81" s="0" t="n">
        <v>-0.0167</v>
      </c>
      <c r="AX81" s="0" t="n">
        <v>-0.0147</v>
      </c>
      <c r="AY81" s="0" t="n">
        <v>-0.0127</v>
      </c>
      <c r="AZ81" s="0" t="n">
        <v>-0.0106</v>
      </c>
      <c r="BA81" s="0" t="n">
        <v>-0.0085</v>
      </c>
      <c r="BB81" s="0" t="n">
        <v>-0.0063</v>
      </c>
      <c r="BC81" s="0" t="n">
        <v>-0.0041</v>
      </c>
      <c r="BD81" s="0" t="n">
        <v>-0.0019</v>
      </c>
      <c r="BE81" s="0" t="n">
        <v>0.0003</v>
      </c>
      <c r="BF81" s="0" t="n">
        <v>0.0025</v>
      </c>
      <c r="BG81" s="0" t="n">
        <v>0.0048</v>
      </c>
      <c r="BH81" s="0" t="n">
        <v>0.0069</v>
      </c>
      <c r="BI81" s="0" t="n">
        <v>0.0091</v>
      </c>
      <c r="BJ81" s="0" t="n">
        <v>0.0112</v>
      </c>
      <c r="BK81" s="0" t="n">
        <v>0.0133</v>
      </c>
      <c r="BL81" s="0" t="n">
        <v>0.0153</v>
      </c>
      <c r="BM81" s="0" t="n">
        <v>0.0173</v>
      </c>
      <c r="BN81" s="0" t="n">
        <v>0.0191</v>
      </c>
      <c r="BO81" s="0" t="n">
        <v>0.0209</v>
      </c>
      <c r="BP81" s="0" t="n">
        <v>0.0226</v>
      </c>
      <c r="BQ81" s="0" t="n">
        <v>0.0241</v>
      </c>
      <c r="BR81" s="0" t="n">
        <v>0.0256</v>
      </c>
      <c r="BS81" s="0" t="n">
        <v>0.0269</v>
      </c>
      <c r="BT81" s="0" t="n">
        <v>0.028</v>
      </c>
      <c r="BU81" s="0" t="n">
        <v>0.029</v>
      </c>
      <c r="BV81" s="0" t="n">
        <v>0.0298</v>
      </c>
      <c r="BW81" s="0" t="n">
        <v>0.0305</v>
      </c>
      <c r="BX81" s="0" t="n">
        <v>0.0309</v>
      </c>
      <c r="BY81" s="0" t="n">
        <v>0.0312</v>
      </c>
      <c r="BZ81" s="0" t="n">
        <v>0.0312</v>
      </c>
      <c r="CA81" s="0" t="n">
        <v>0.031</v>
      </c>
      <c r="CB81" s="0" t="n">
        <v>0.0306</v>
      </c>
      <c r="CC81" s="0" t="n">
        <v>0.03</v>
      </c>
      <c r="CD81" s="0" t="n">
        <v>0.0292</v>
      </c>
      <c r="CE81" s="0" t="n">
        <v>0.0281</v>
      </c>
      <c r="CF81" s="0" t="n">
        <v>0.0269</v>
      </c>
      <c r="CG81" s="0" t="n">
        <v>0.0254</v>
      </c>
      <c r="CH81" s="0" t="n">
        <v>0.0237</v>
      </c>
      <c r="CI81" s="0" t="n">
        <v>0.0218</v>
      </c>
      <c r="CJ81" s="0" t="n">
        <v>0.0197</v>
      </c>
      <c r="CK81" s="0" t="n">
        <v>0.0175</v>
      </c>
      <c r="CL81" s="0" t="n">
        <v>0.0151</v>
      </c>
      <c r="CM81" s="0" t="n">
        <v>0.0126</v>
      </c>
      <c r="CN81" s="0" t="n">
        <v>0.01</v>
      </c>
      <c r="CO81" s="0" t="n">
        <v>0.0074</v>
      </c>
      <c r="CP81" s="0" t="n">
        <v>0.0047</v>
      </c>
      <c r="CQ81" s="0" t="n">
        <v>0.0019</v>
      </c>
      <c r="CR81" s="0" t="n">
        <v>-0.0008</v>
      </c>
      <c r="CS81" s="0" t="n">
        <v>-0.0035</v>
      </c>
      <c r="CT81" s="0" t="n">
        <v>-0.0061</v>
      </c>
      <c r="CU81" s="0" t="n">
        <v>-0.0086</v>
      </c>
      <c r="CV81" s="0" t="n">
        <v>-0.011</v>
      </c>
      <c r="CW81" s="0" t="n">
        <v>-0.0133</v>
      </c>
      <c r="CX81" s="0" t="n">
        <v>-0.0154</v>
      </c>
      <c r="CY81" s="0" t="n">
        <v>-0.0173</v>
      </c>
      <c r="CZ81" s="1" t="n">
        <v>-0.019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0</v>
      </c>
      <c r="E82" s="0" t="n">
        <v>-0.0104</v>
      </c>
      <c r="F82" s="0" t="n">
        <v>-0.0119</v>
      </c>
      <c r="G82" s="0" t="n">
        <v>-0.0133</v>
      </c>
      <c r="H82" s="0" t="n">
        <v>-0.0147</v>
      </c>
      <c r="I82" s="0" t="n">
        <v>-0.0159</v>
      </c>
      <c r="J82" s="0" t="n">
        <v>-0.0171</v>
      </c>
      <c r="K82" s="0" t="n">
        <v>-0.0182</v>
      </c>
      <c r="L82" s="0" t="n">
        <v>-0.0192</v>
      </c>
      <c r="M82" s="0" t="n">
        <v>-0.0201</v>
      </c>
      <c r="N82" s="0" t="n">
        <v>-0.0209</v>
      </c>
      <c r="O82" s="0" t="n">
        <v>-0.0216</v>
      </c>
      <c r="P82" s="0" t="n">
        <v>-0.0222</v>
      </c>
      <c r="Q82" s="0" t="n">
        <v>-0.0227</v>
      </c>
      <c r="R82" s="0" t="n">
        <v>-0.0232</v>
      </c>
      <c r="S82" s="0" t="n">
        <v>-0.0236</v>
      </c>
      <c r="T82" s="0" t="n">
        <v>-0.0238</v>
      </c>
      <c r="U82" s="0" t="n">
        <v>-0.024</v>
      </c>
      <c r="V82" s="0" t="n">
        <v>-0.0242</v>
      </c>
      <c r="W82" s="0" t="n">
        <v>-0.0242</v>
      </c>
      <c r="X82" s="0" t="n">
        <v>-0.0242</v>
      </c>
      <c r="Y82" s="0" t="n">
        <v>-0.0241</v>
      </c>
      <c r="Z82" s="0" t="n">
        <v>-0.024</v>
      </c>
      <c r="AA82" s="0" t="n">
        <v>-0.0238</v>
      </c>
      <c r="AB82" s="0" t="n">
        <v>-0.0235</v>
      </c>
      <c r="AC82" s="0" t="n">
        <v>-0.0233</v>
      </c>
      <c r="AD82" s="0" t="n">
        <v>-0.0229</v>
      </c>
      <c r="AE82" s="0" t="n">
        <v>-0.0226</v>
      </c>
      <c r="AF82" s="0" t="n">
        <v>-0.0221</v>
      </c>
      <c r="AG82" s="0" t="n">
        <v>-0.0217</v>
      </c>
      <c r="AH82" s="0" t="n">
        <v>-0.0212</v>
      </c>
      <c r="AI82" s="0" t="n">
        <v>-0.0207</v>
      </c>
      <c r="AJ82" s="0" t="n">
        <v>-0.0202</v>
      </c>
      <c r="AK82" s="0" t="n">
        <v>-0.0197</v>
      </c>
      <c r="AL82" s="0" t="n">
        <v>-0.0191</v>
      </c>
      <c r="AM82" s="0" t="n">
        <v>-0.0185</v>
      </c>
      <c r="AN82" s="0" t="n">
        <v>-0.0179</v>
      </c>
      <c r="AO82" s="0" t="n">
        <v>-0.0172</v>
      </c>
      <c r="AP82" s="0" t="n">
        <v>-0.0165</v>
      </c>
      <c r="AQ82" s="0" t="n">
        <v>-0.0158</v>
      </c>
      <c r="AR82" s="0" t="n">
        <v>-0.015</v>
      </c>
      <c r="AS82" s="0" t="n">
        <v>-0.0141</v>
      </c>
      <c r="AT82" s="0" t="n">
        <v>-0.0133</v>
      </c>
      <c r="AU82" s="0" t="n">
        <v>-0.0123</v>
      </c>
      <c r="AV82" s="0" t="n">
        <v>-0.0113</v>
      </c>
      <c r="AW82" s="0" t="n">
        <v>-0.0102</v>
      </c>
      <c r="AX82" s="0" t="n">
        <v>-0.0091</v>
      </c>
      <c r="AY82" s="0" t="n">
        <v>-0.0078</v>
      </c>
      <c r="AZ82" s="0" t="n">
        <v>-0.0065</v>
      </c>
      <c r="BA82" s="0" t="n">
        <v>-0.0052</v>
      </c>
      <c r="BB82" s="0" t="n">
        <v>-0.0037</v>
      </c>
      <c r="BC82" s="0" t="n">
        <v>-0.0022</v>
      </c>
      <c r="BD82" s="0" t="n">
        <v>-0.0006</v>
      </c>
      <c r="BE82" s="0" t="n">
        <v>0.0011</v>
      </c>
      <c r="BF82" s="0" t="n">
        <v>0.0028</v>
      </c>
      <c r="BG82" s="0" t="n">
        <v>0.0046</v>
      </c>
      <c r="BH82" s="0" t="n">
        <v>0.0064</v>
      </c>
      <c r="BI82" s="0" t="n">
        <v>0.0082</v>
      </c>
      <c r="BJ82" s="0" t="n">
        <v>0.0101</v>
      </c>
      <c r="BK82" s="0" t="n">
        <v>0.012</v>
      </c>
      <c r="BL82" s="0" t="n">
        <v>0.0138</v>
      </c>
      <c r="BM82" s="0" t="n">
        <v>0.0157</v>
      </c>
      <c r="BN82" s="0" t="n">
        <v>0.0175</v>
      </c>
      <c r="BO82" s="0" t="n">
        <v>0.0193</v>
      </c>
      <c r="BP82" s="0" t="n">
        <v>0.021</v>
      </c>
      <c r="BQ82" s="0" t="n">
        <v>0.0226</v>
      </c>
      <c r="BR82" s="0" t="n">
        <v>0.0242</v>
      </c>
      <c r="BS82" s="0" t="n">
        <v>0.0256</v>
      </c>
      <c r="BT82" s="0" t="n">
        <v>0.027</v>
      </c>
      <c r="BU82" s="0" t="n">
        <v>0.0282</v>
      </c>
      <c r="BV82" s="0" t="n">
        <v>0.0294</v>
      </c>
      <c r="BW82" s="0" t="n">
        <v>0.0303</v>
      </c>
      <c r="BX82" s="0" t="n">
        <v>0.0312</v>
      </c>
      <c r="BY82" s="0" t="n">
        <v>0.0318</v>
      </c>
      <c r="BZ82" s="0" t="n">
        <v>0.0323</v>
      </c>
      <c r="CA82" s="0" t="n">
        <v>0.0327</v>
      </c>
      <c r="CB82" s="0" t="n">
        <v>0.0328</v>
      </c>
      <c r="CC82" s="0" t="n">
        <v>0.0328</v>
      </c>
      <c r="CD82" s="0" t="n">
        <v>0.0326</v>
      </c>
      <c r="CE82" s="0" t="n">
        <v>0.0322</v>
      </c>
      <c r="CF82" s="0" t="n">
        <v>0.0316</v>
      </c>
      <c r="CG82" s="0" t="n">
        <v>0.0308</v>
      </c>
      <c r="CH82" s="0" t="n">
        <v>0.0298</v>
      </c>
      <c r="CI82" s="0" t="n">
        <v>0.0286</v>
      </c>
      <c r="CJ82" s="0" t="n">
        <v>0.0272</v>
      </c>
      <c r="CK82" s="0" t="n">
        <v>0.0256</v>
      </c>
      <c r="CL82" s="0" t="n">
        <v>0.0238</v>
      </c>
      <c r="CM82" s="0" t="n">
        <v>0.0219</v>
      </c>
      <c r="CN82" s="0" t="n">
        <v>0.0197</v>
      </c>
      <c r="CO82" s="0" t="n">
        <v>0.0175</v>
      </c>
      <c r="CP82" s="0" t="n">
        <v>0.015</v>
      </c>
      <c r="CQ82" s="0" t="n">
        <v>0.0125</v>
      </c>
      <c r="CR82" s="0" t="n">
        <v>0.0098</v>
      </c>
      <c r="CS82" s="0" t="n">
        <v>0.0071</v>
      </c>
      <c r="CT82" s="0" t="n">
        <v>0.0042</v>
      </c>
      <c r="CU82" s="0" t="n">
        <v>0.0014</v>
      </c>
      <c r="CV82" s="0" t="n">
        <v>-0.0015</v>
      </c>
      <c r="CW82" s="0" t="n">
        <v>-0.0043</v>
      </c>
      <c r="CX82" s="0" t="n">
        <v>-0.0071</v>
      </c>
      <c r="CY82" s="0" t="n">
        <v>-0.0099</v>
      </c>
      <c r="CZ82" s="1" t="n">
        <v>-0.0125</v>
      </c>
      <c r="DD82" s="0" t="n">
        <v>-0.0218333333333333</v>
      </c>
      <c r="DE82" s="0" t="n">
        <v>-0.0232666666666667</v>
      </c>
      <c r="DF82" s="0" t="n">
        <v>-0.0246333333333333</v>
      </c>
      <c r="DG82" s="0" t="n">
        <v>-0.0259666666666667</v>
      </c>
      <c r="DH82" s="0" t="n">
        <v>-0.0272333333333333</v>
      </c>
      <c r="DI82" s="0" t="n">
        <v>-0.0284666666666667</v>
      </c>
      <c r="DJ82" s="0" t="n">
        <v>-0.0295666666666667</v>
      </c>
      <c r="DK82" s="0" t="n">
        <v>-0.0306333333333333</v>
      </c>
      <c r="DL82" s="0" t="n">
        <v>-0.0316</v>
      </c>
      <c r="DM82" s="0" t="n">
        <v>-0.0325</v>
      </c>
      <c r="DN82" s="0" t="n">
        <v>-0.0333</v>
      </c>
      <c r="DO82" s="0" t="n">
        <v>-0.034</v>
      </c>
      <c r="DP82" s="0" t="n">
        <v>-0.0346333333333333</v>
      </c>
      <c r="DQ82" s="0" t="n">
        <v>-0.0351666666666667</v>
      </c>
      <c r="DR82" s="0" t="n">
        <v>-0.0356333333333333</v>
      </c>
      <c r="DS82" s="0" t="n">
        <v>-0.0359</v>
      </c>
      <c r="DT82" s="0" t="n">
        <v>-0.0361333333333333</v>
      </c>
      <c r="DU82" s="0" t="n">
        <v>-0.0363</v>
      </c>
      <c r="DV82" s="0" t="n">
        <v>-0.0363</v>
      </c>
      <c r="DW82" s="0" t="n">
        <v>-0.0362333333333333</v>
      </c>
      <c r="DX82" s="0" t="n">
        <v>-0.0361</v>
      </c>
      <c r="DY82" s="0" t="n">
        <v>-0.0358666666666667</v>
      </c>
      <c r="DZ82" s="0" t="n">
        <v>-0.0355666666666667</v>
      </c>
      <c r="EA82" s="0" t="n">
        <v>-0.0352</v>
      </c>
      <c r="EB82" s="0" t="n">
        <v>-0.0348</v>
      </c>
      <c r="EC82" s="0" t="n">
        <v>-0.0342666666666667</v>
      </c>
      <c r="ED82" s="0" t="n">
        <v>-0.0337666666666667</v>
      </c>
      <c r="EE82" s="0" t="n">
        <v>-0.0331666666666667</v>
      </c>
      <c r="EF82" s="0" t="n">
        <v>-0.0325666666666667</v>
      </c>
      <c r="EG82" s="0" t="n">
        <v>-0.0319</v>
      </c>
      <c r="EH82" s="0" t="n">
        <v>-0.0312</v>
      </c>
      <c r="EI82" s="0" t="n">
        <v>-0.0304333333333333</v>
      </c>
      <c r="EJ82" s="0" t="n">
        <v>-0.0295666666666667</v>
      </c>
      <c r="EK82" s="0" t="n">
        <v>-0.0285666666666667</v>
      </c>
      <c r="EL82" s="0" t="n">
        <v>-0.0274333333333333</v>
      </c>
      <c r="EM82" s="0" t="n">
        <v>-0.0262333333333333</v>
      </c>
      <c r="EN82" s="0" t="n">
        <v>-0.0248666666666667</v>
      </c>
      <c r="EO82" s="0" t="n">
        <v>-0.0234666666666667</v>
      </c>
      <c r="EP82" s="0" t="n">
        <v>-0.0219666666666667</v>
      </c>
      <c r="EQ82" s="0" t="n">
        <v>-0.0203666666666667</v>
      </c>
      <c r="ER82" s="0" t="n">
        <v>-0.0186333333333333</v>
      </c>
      <c r="ES82" s="0" t="n">
        <v>-0.0169</v>
      </c>
      <c r="ET82" s="0" t="n">
        <v>-0.0150333333333333</v>
      </c>
      <c r="EU82" s="0" t="n">
        <v>-0.0131333333333333</v>
      </c>
      <c r="EV82" s="0" t="n">
        <v>-0.0111666666666667</v>
      </c>
      <c r="EW82" s="0" t="n">
        <v>-0.0092</v>
      </c>
      <c r="EX82" s="0" t="n">
        <v>-0.0072</v>
      </c>
      <c r="EY82" s="0" t="n">
        <v>-0.00523333333333333</v>
      </c>
      <c r="EZ82" s="0" t="n">
        <v>-0.00323333333333333</v>
      </c>
      <c r="FA82" s="0" t="n">
        <v>-0.0012</v>
      </c>
      <c r="FB82" s="0" t="n">
        <v>0.000866666666666667</v>
      </c>
      <c r="FC82" s="0" t="n">
        <v>0.0029</v>
      </c>
      <c r="FD82" s="0" t="n">
        <v>0.00493333333333333</v>
      </c>
      <c r="FE82" s="0" t="n">
        <v>0.00693333333333333</v>
      </c>
      <c r="FF82" s="0" t="n">
        <v>0.0089</v>
      </c>
      <c r="FG82" s="0" t="n">
        <v>0.0108</v>
      </c>
      <c r="FH82" s="0" t="n">
        <v>0.0127</v>
      </c>
      <c r="FI82" s="0" t="n">
        <v>0.0146</v>
      </c>
      <c r="FJ82" s="0" t="n">
        <v>0.0165333333333333</v>
      </c>
      <c r="FK82" s="0" t="n">
        <v>0.0184333333333333</v>
      </c>
      <c r="FL82" s="0" t="n">
        <v>0.0204</v>
      </c>
      <c r="FM82" s="0" t="n">
        <v>0.0223</v>
      </c>
      <c r="FN82" s="0" t="n">
        <v>0.0241666666666667</v>
      </c>
      <c r="FO82" s="0" t="n">
        <v>0.0259</v>
      </c>
      <c r="FP82" s="0" t="n">
        <v>0.0274333333333333</v>
      </c>
      <c r="FQ82" s="0" t="n">
        <v>0.0288666666666667</v>
      </c>
      <c r="FR82" s="0" t="n">
        <v>0.0300333333333333</v>
      </c>
      <c r="FS82" s="0" t="n">
        <v>0.0310333333333333</v>
      </c>
      <c r="FT82" s="0" t="n">
        <v>0.0318333333333333</v>
      </c>
      <c r="FU82" s="0" t="n">
        <v>0.0325</v>
      </c>
      <c r="FV82" s="0" t="n">
        <v>0.0329666666666667</v>
      </c>
      <c r="FW82" s="0" t="n">
        <v>0.0333333333333333</v>
      </c>
      <c r="FX82" s="0" t="n">
        <v>0.0335666666666667</v>
      </c>
      <c r="FY82" s="0" t="n">
        <v>0.0336333333333333</v>
      </c>
      <c r="FZ82" s="0" t="n">
        <v>0.0335666666666667</v>
      </c>
      <c r="GA82" s="0" t="n">
        <v>0.0333</v>
      </c>
      <c r="GB82" s="0" t="n">
        <v>0.0328333333333333</v>
      </c>
      <c r="GC82" s="0" t="n">
        <v>0.0322</v>
      </c>
      <c r="GD82" s="0" t="n">
        <v>0.0312666666666667</v>
      </c>
      <c r="GE82" s="0" t="n">
        <v>0.0301666666666667</v>
      </c>
      <c r="GF82" s="0" t="n">
        <v>0.0287666666666667</v>
      </c>
      <c r="GG82" s="0" t="n">
        <v>0.0271666666666667</v>
      </c>
      <c r="GH82" s="0" t="n">
        <v>0.0253666666666667</v>
      </c>
      <c r="GI82" s="0" t="n">
        <v>0.0233333333333333</v>
      </c>
      <c r="GJ82" s="0" t="n">
        <v>0.0211666666666667</v>
      </c>
      <c r="GK82" s="0" t="n">
        <v>0.0188</v>
      </c>
      <c r="GL82" s="0" t="n">
        <v>0.0164</v>
      </c>
      <c r="GM82" s="0" t="n">
        <v>0.0138</v>
      </c>
      <c r="GN82" s="0" t="n">
        <v>0.0112</v>
      </c>
      <c r="GO82" s="0" t="n">
        <v>0.00843333333333333</v>
      </c>
      <c r="GP82" s="0" t="n">
        <v>0.00563333333333333</v>
      </c>
      <c r="GQ82" s="0" t="n">
        <v>0.00276666666666667</v>
      </c>
      <c r="GR82" s="0" t="n">
        <v>-0.000133333333333333</v>
      </c>
      <c r="GS82" s="0" t="n">
        <v>-0.00303333333333333</v>
      </c>
      <c r="GT82" s="0" t="n">
        <v>-0.00586666666666667</v>
      </c>
      <c r="GU82" s="0" t="n">
        <v>-0.00866666666666667</v>
      </c>
      <c r="GV82" s="0" t="n">
        <v>-0.0113666666666667</v>
      </c>
      <c r="GW82" s="0" t="n">
        <v>-0.0139666666666667</v>
      </c>
      <c r="GX82" s="0" t="n">
        <v>-0.0164</v>
      </c>
      <c r="GY82" s="0" t="n">
        <v>-0.018633333333333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0</v>
      </c>
      <c r="E83" s="0" t="n">
        <v>-0.0209</v>
      </c>
      <c r="F83" s="0" t="n">
        <v>-0.023</v>
      </c>
      <c r="G83" s="0" t="n">
        <v>-0.0249</v>
      </c>
      <c r="H83" s="0" t="n">
        <v>-0.0264</v>
      </c>
      <c r="I83" s="0" t="n">
        <v>-0.0279</v>
      </c>
      <c r="J83" s="0" t="n">
        <v>-0.0294</v>
      </c>
      <c r="K83" s="0" t="n">
        <v>-0.0309</v>
      </c>
      <c r="L83" s="0" t="n">
        <v>-0.0326</v>
      </c>
      <c r="M83" s="0" t="n">
        <v>-0.034</v>
      </c>
      <c r="N83" s="0" t="n">
        <v>-0.0351</v>
      </c>
      <c r="O83" s="0" t="n">
        <v>-0.0358</v>
      </c>
      <c r="P83" s="0" t="n">
        <v>-0.0362</v>
      </c>
      <c r="Q83" s="0" t="n">
        <v>-0.0364</v>
      </c>
      <c r="R83" s="0" t="n">
        <v>-0.0364</v>
      </c>
      <c r="S83" s="0" t="n">
        <v>-0.0362</v>
      </c>
      <c r="T83" s="0" t="n">
        <v>-0.0359</v>
      </c>
      <c r="U83" s="0" t="n">
        <v>-0.0355</v>
      </c>
      <c r="V83" s="0" t="n">
        <v>-0.0349</v>
      </c>
      <c r="W83" s="0" t="n">
        <v>-0.0343</v>
      </c>
      <c r="X83" s="0" t="n">
        <v>-0.0337</v>
      </c>
      <c r="Y83" s="0" t="n">
        <v>-0.033</v>
      </c>
      <c r="Z83" s="0" t="n">
        <v>-0.0323</v>
      </c>
      <c r="AA83" s="0" t="n">
        <v>-0.0316</v>
      </c>
      <c r="AB83" s="0" t="n">
        <v>-0.0309</v>
      </c>
      <c r="AC83" s="0" t="n">
        <v>-0.0301</v>
      </c>
      <c r="AD83" s="0" t="n">
        <v>-0.0294</v>
      </c>
      <c r="AE83" s="0" t="n">
        <v>-0.0287</v>
      </c>
      <c r="AF83" s="0" t="n">
        <v>-0.0281</v>
      </c>
      <c r="AG83" s="0" t="n">
        <v>-0.0278</v>
      </c>
      <c r="AH83" s="0" t="n">
        <v>-0.0276</v>
      </c>
      <c r="AI83" s="0" t="n">
        <v>-0.0276</v>
      </c>
      <c r="AJ83" s="0" t="n">
        <v>-0.0276</v>
      </c>
      <c r="AK83" s="0" t="n">
        <v>-0.0277</v>
      </c>
      <c r="AL83" s="0" t="n">
        <v>-0.0278</v>
      </c>
      <c r="AM83" s="0" t="n">
        <v>-0.028</v>
      </c>
      <c r="AN83" s="0" t="n">
        <v>-0.0282</v>
      </c>
      <c r="AO83" s="0" t="n">
        <v>-0.0284</v>
      </c>
      <c r="AP83" s="0" t="n">
        <v>-0.0286</v>
      </c>
      <c r="AQ83" s="0" t="n">
        <v>-0.0287</v>
      </c>
      <c r="AR83" s="0" t="n">
        <v>-0.0287</v>
      </c>
      <c r="AS83" s="0" t="n">
        <v>-0.0285</v>
      </c>
      <c r="AT83" s="0" t="n">
        <v>-0.0281</v>
      </c>
      <c r="AU83" s="0" t="n">
        <v>-0.0276</v>
      </c>
      <c r="AV83" s="0" t="n">
        <v>-0.0268</v>
      </c>
      <c r="AW83" s="0" t="n">
        <v>-0.0259</v>
      </c>
      <c r="AX83" s="0" t="n">
        <v>-0.0249</v>
      </c>
      <c r="AY83" s="0" t="n">
        <v>-0.0238</v>
      </c>
      <c r="AZ83" s="0" t="n">
        <v>-0.0225</v>
      </c>
      <c r="BA83" s="0" t="n">
        <v>-0.021</v>
      </c>
      <c r="BB83" s="0" t="n">
        <v>-0.0191</v>
      </c>
      <c r="BC83" s="0" t="n">
        <v>-0.0166</v>
      </c>
      <c r="BD83" s="0" t="n">
        <v>-0.0134</v>
      </c>
      <c r="BE83" s="0" t="n">
        <v>-0.0097</v>
      </c>
      <c r="BF83" s="0" t="n">
        <v>-0.0062</v>
      </c>
      <c r="BG83" s="0" t="n">
        <v>-0.003</v>
      </c>
      <c r="BI83" s="0" t="n">
        <v>0.0028</v>
      </c>
      <c r="BJ83" s="0" t="n">
        <v>0.0057</v>
      </c>
      <c r="BK83" s="0" t="n">
        <v>0.0086</v>
      </c>
      <c r="BL83" s="0" t="n">
        <v>0.0114</v>
      </c>
      <c r="BM83" s="0" t="n">
        <v>0.0142</v>
      </c>
      <c r="BN83" s="0" t="n">
        <v>0.0169</v>
      </c>
      <c r="BO83" s="0" t="n">
        <v>0.0195</v>
      </c>
      <c r="BP83" s="0" t="n">
        <v>0.022</v>
      </c>
      <c r="BQ83" s="0" t="n">
        <v>0.0243</v>
      </c>
      <c r="BR83" s="0" t="n">
        <v>0.0265</v>
      </c>
      <c r="BS83" s="0" t="n">
        <v>0.0284</v>
      </c>
      <c r="BT83" s="0" t="n">
        <v>0.03</v>
      </c>
      <c r="BU83" s="0" t="n">
        <v>0.0314</v>
      </c>
      <c r="BV83" s="0" t="n">
        <v>0.0324</v>
      </c>
      <c r="BW83" s="0" t="n">
        <v>0.0331</v>
      </c>
      <c r="BX83" s="0" t="n">
        <v>0.0336</v>
      </c>
      <c r="BY83" s="0" t="n">
        <v>0.0337</v>
      </c>
      <c r="BZ83" s="0" t="n">
        <v>0.0334</v>
      </c>
      <c r="CA83" s="0" t="n">
        <v>0.0329</v>
      </c>
      <c r="CB83" s="0" t="n">
        <v>0.032</v>
      </c>
      <c r="CC83" s="0" t="n">
        <v>0.0308</v>
      </c>
      <c r="CD83" s="0" t="n">
        <v>0.0293</v>
      </c>
      <c r="CE83" s="0" t="n">
        <v>0.0274</v>
      </c>
      <c r="CF83" s="0" t="n">
        <v>0.0253</v>
      </c>
      <c r="CG83" s="0" t="n">
        <v>0.023</v>
      </c>
      <c r="CH83" s="0" t="n">
        <v>0.0204</v>
      </c>
      <c r="CI83" s="0" t="n">
        <v>0.0177</v>
      </c>
      <c r="CJ83" s="0" t="n">
        <v>0.0149</v>
      </c>
      <c r="CK83" s="0" t="n">
        <v>0.012</v>
      </c>
      <c r="CL83" s="0" t="n">
        <v>0.0091</v>
      </c>
      <c r="CM83" s="0" t="n">
        <v>0.0062</v>
      </c>
      <c r="CN83" s="0" t="n">
        <v>0.0034</v>
      </c>
      <c r="CO83" s="0" t="n">
        <v>0.0007</v>
      </c>
      <c r="CP83" s="0" t="n">
        <v>-0.0019</v>
      </c>
      <c r="CQ83" s="0" t="n">
        <v>-0.0044</v>
      </c>
      <c r="CR83" s="0" t="n">
        <v>-0.0066</v>
      </c>
      <c r="CS83" s="0" t="n">
        <v>-0.0086</v>
      </c>
      <c r="CT83" s="0" t="n">
        <v>-0.0104</v>
      </c>
      <c r="CU83" s="0" t="n">
        <v>-0.0121</v>
      </c>
      <c r="CV83" s="0" t="n">
        <v>-0.0139</v>
      </c>
      <c r="CW83" s="0" t="n">
        <v>-0.0156</v>
      </c>
      <c r="CX83" s="0" t="n">
        <v>-0.0174</v>
      </c>
      <c r="CY83" s="0" t="n">
        <v>-0.0192</v>
      </c>
      <c r="CZ83" s="1" t="n">
        <v>-0.021</v>
      </c>
    </row>
    <row r="84" customFormat="false" ht="12.75" hidden="false" customHeight="false" outlineLevel="0" collapsed="false">
      <c r="A84" s="3"/>
      <c r="B84" s="0" t="s">
        <v>5</v>
      </c>
      <c r="C84" s="0" t="s">
        <v>11</v>
      </c>
    </row>
    <row r="85" customFormat="false" ht="12.75" hidden="false" customHeight="false" outlineLevel="0" collapsed="false">
      <c r="A85" s="3"/>
      <c r="B85" s="0" t="s">
        <v>5</v>
      </c>
      <c r="C85" s="0" t="s">
        <v>11</v>
      </c>
      <c r="DD85" s="0" t="n">
        <v>-0.0209</v>
      </c>
      <c r="DE85" s="0" t="n">
        <v>-0.023</v>
      </c>
      <c r="DF85" s="0" t="n">
        <v>-0.0249</v>
      </c>
      <c r="DG85" s="0" t="n">
        <v>-0.0264</v>
      </c>
      <c r="DH85" s="0" t="n">
        <v>-0.0279</v>
      </c>
      <c r="DI85" s="0" t="n">
        <v>-0.0294</v>
      </c>
      <c r="DJ85" s="0" t="n">
        <v>-0.0309</v>
      </c>
      <c r="DK85" s="0" t="n">
        <v>-0.0326</v>
      </c>
      <c r="DL85" s="0" t="n">
        <v>-0.034</v>
      </c>
      <c r="DM85" s="0" t="n">
        <v>-0.0351</v>
      </c>
      <c r="DN85" s="0" t="n">
        <v>-0.0358</v>
      </c>
      <c r="DO85" s="0" t="n">
        <v>-0.0362</v>
      </c>
      <c r="DP85" s="0" t="n">
        <v>-0.0364</v>
      </c>
      <c r="DQ85" s="0" t="n">
        <v>-0.0364</v>
      </c>
      <c r="DR85" s="0" t="n">
        <v>-0.0362</v>
      </c>
      <c r="DS85" s="0" t="n">
        <v>-0.0359</v>
      </c>
      <c r="DT85" s="0" t="n">
        <v>-0.0355</v>
      </c>
      <c r="DU85" s="0" t="n">
        <v>-0.0349</v>
      </c>
      <c r="DV85" s="0" t="n">
        <v>-0.0343</v>
      </c>
      <c r="DW85" s="0" t="n">
        <v>-0.0337</v>
      </c>
      <c r="DX85" s="0" t="n">
        <v>-0.033</v>
      </c>
      <c r="DY85" s="0" t="n">
        <v>-0.0323</v>
      </c>
      <c r="DZ85" s="0" t="n">
        <v>-0.0316</v>
      </c>
      <c r="EA85" s="0" t="n">
        <v>-0.0309</v>
      </c>
      <c r="EB85" s="0" t="n">
        <v>-0.0301</v>
      </c>
      <c r="EC85" s="0" t="n">
        <v>-0.0294</v>
      </c>
      <c r="ED85" s="0" t="n">
        <v>-0.0287</v>
      </c>
      <c r="EE85" s="0" t="n">
        <v>-0.0281</v>
      </c>
      <c r="EF85" s="0" t="n">
        <v>-0.0278</v>
      </c>
      <c r="EG85" s="0" t="n">
        <v>-0.0276</v>
      </c>
      <c r="EH85" s="0" t="n">
        <v>-0.0276</v>
      </c>
      <c r="EI85" s="0" t="n">
        <v>-0.0276</v>
      </c>
      <c r="EJ85" s="0" t="n">
        <v>-0.0277</v>
      </c>
      <c r="EK85" s="0" t="n">
        <v>-0.0278</v>
      </c>
      <c r="EL85" s="0" t="n">
        <v>-0.028</v>
      </c>
      <c r="EM85" s="0" t="n">
        <v>-0.0282</v>
      </c>
      <c r="EN85" s="0" t="n">
        <v>-0.0284</v>
      </c>
      <c r="EO85" s="0" t="n">
        <v>-0.0286</v>
      </c>
      <c r="EP85" s="0" t="n">
        <v>-0.0287</v>
      </c>
      <c r="EQ85" s="0" t="n">
        <v>-0.0287</v>
      </c>
      <c r="ER85" s="0" t="n">
        <v>-0.0285</v>
      </c>
      <c r="ES85" s="0" t="n">
        <v>-0.0281</v>
      </c>
      <c r="ET85" s="0" t="n">
        <v>-0.0276</v>
      </c>
      <c r="EU85" s="0" t="n">
        <v>-0.0268</v>
      </c>
      <c r="EV85" s="0" t="n">
        <v>-0.0259</v>
      </c>
      <c r="EW85" s="0" t="n">
        <v>-0.0249</v>
      </c>
      <c r="EX85" s="0" t="n">
        <v>-0.0238</v>
      </c>
      <c r="EY85" s="0" t="n">
        <v>-0.0225</v>
      </c>
      <c r="EZ85" s="0" t="n">
        <v>-0.021</v>
      </c>
      <c r="FA85" s="0" t="n">
        <v>-0.0191</v>
      </c>
      <c r="FB85" s="0" t="n">
        <v>-0.0166</v>
      </c>
      <c r="FC85" s="0" t="n">
        <v>-0.0134</v>
      </c>
      <c r="FD85" s="0" t="n">
        <v>-0.0097</v>
      </c>
      <c r="FE85" s="0" t="n">
        <v>-0.0062</v>
      </c>
      <c r="FF85" s="0" t="n">
        <v>-0.003</v>
      </c>
      <c r="FH85" s="0" t="n">
        <v>0.0028</v>
      </c>
      <c r="FI85" s="0" t="n">
        <v>0.0057</v>
      </c>
      <c r="FJ85" s="0" t="n">
        <v>0.0086</v>
      </c>
      <c r="FK85" s="0" t="n">
        <v>0.0114</v>
      </c>
      <c r="FL85" s="0" t="n">
        <v>0.0142</v>
      </c>
      <c r="FM85" s="0" t="n">
        <v>0.0169</v>
      </c>
      <c r="FN85" s="0" t="n">
        <v>0.0195</v>
      </c>
      <c r="FO85" s="0" t="n">
        <v>0.022</v>
      </c>
      <c r="FP85" s="0" t="n">
        <v>0.0243</v>
      </c>
      <c r="FQ85" s="0" t="n">
        <v>0.0265</v>
      </c>
      <c r="FR85" s="0" t="n">
        <v>0.0284</v>
      </c>
      <c r="FS85" s="0" t="n">
        <v>0.03</v>
      </c>
      <c r="FT85" s="0" t="n">
        <v>0.0314</v>
      </c>
      <c r="FU85" s="0" t="n">
        <v>0.0324</v>
      </c>
      <c r="FV85" s="0" t="n">
        <v>0.0331</v>
      </c>
      <c r="FW85" s="0" t="n">
        <v>0.0336</v>
      </c>
      <c r="FX85" s="0" t="n">
        <v>0.0337</v>
      </c>
      <c r="FY85" s="0" t="n">
        <v>0.0334</v>
      </c>
      <c r="FZ85" s="0" t="n">
        <v>0.0329</v>
      </c>
      <c r="GA85" s="0" t="n">
        <v>0.032</v>
      </c>
      <c r="GB85" s="0" t="n">
        <v>0.0308</v>
      </c>
      <c r="GC85" s="0" t="n">
        <v>0.0293</v>
      </c>
      <c r="GD85" s="0" t="n">
        <v>0.0274</v>
      </c>
      <c r="GE85" s="0" t="n">
        <v>0.0253</v>
      </c>
      <c r="GF85" s="0" t="n">
        <v>0.023</v>
      </c>
      <c r="GG85" s="0" t="n">
        <v>0.0204</v>
      </c>
      <c r="GH85" s="0" t="n">
        <v>0.0177</v>
      </c>
      <c r="GI85" s="0" t="n">
        <v>0.0149</v>
      </c>
      <c r="GJ85" s="0" t="n">
        <v>0.012</v>
      </c>
      <c r="GK85" s="0" t="n">
        <v>0.0091</v>
      </c>
      <c r="GL85" s="0" t="n">
        <v>0.0062</v>
      </c>
      <c r="GM85" s="0" t="n">
        <v>0.0034</v>
      </c>
      <c r="GN85" s="0" t="n">
        <v>0.0007</v>
      </c>
      <c r="GO85" s="0" t="n">
        <v>-0.0019</v>
      </c>
      <c r="GP85" s="0" t="n">
        <v>-0.0044</v>
      </c>
      <c r="GQ85" s="0" t="n">
        <v>-0.0066</v>
      </c>
      <c r="GR85" s="0" t="n">
        <v>-0.0086</v>
      </c>
      <c r="GS85" s="0" t="n">
        <v>-0.0104</v>
      </c>
      <c r="GT85" s="0" t="n">
        <v>-0.0121</v>
      </c>
      <c r="GU85" s="0" t="n">
        <v>-0.0139</v>
      </c>
      <c r="GV85" s="0" t="n">
        <v>-0.0156</v>
      </c>
      <c r="GW85" s="0" t="n">
        <v>-0.0174</v>
      </c>
      <c r="GX85" s="0" t="n">
        <v>-0.0192</v>
      </c>
      <c r="GY85" s="0" t="n">
        <v>-0.021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0</v>
      </c>
      <c r="E86" s="0" t="n">
        <v>-0.0134</v>
      </c>
      <c r="F86" s="0" t="n">
        <v>-0.0135</v>
      </c>
      <c r="G86" s="0" t="n">
        <v>-0.0136</v>
      </c>
      <c r="H86" s="0" t="n">
        <v>-0.0137</v>
      </c>
      <c r="I86" s="0" t="n">
        <v>-0.0137</v>
      </c>
      <c r="J86" s="0" t="n">
        <v>-0.0138</v>
      </c>
      <c r="K86" s="0" t="n">
        <v>-0.0138</v>
      </c>
      <c r="L86" s="0" t="n">
        <v>-0.0138</v>
      </c>
      <c r="M86" s="0" t="n">
        <v>-0.0137</v>
      </c>
      <c r="N86" s="0" t="n">
        <v>-0.0137</v>
      </c>
      <c r="O86" s="0" t="n">
        <v>-0.0136</v>
      </c>
      <c r="P86" s="0" t="n">
        <v>-0.0134</v>
      </c>
      <c r="Q86" s="0" t="n">
        <v>-0.0132</v>
      </c>
      <c r="R86" s="0" t="n">
        <v>-0.013</v>
      </c>
      <c r="S86" s="0" t="n">
        <v>-0.0127</v>
      </c>
      <c r="T86" s="0" t="n">
        <v>-0.0123</v>
      </c>
      <c r="U86" s="0" t="n">
        <v>-0.0118</v>
      </c>
      <c r="V86" s="0" t="n">
        <v>-0.0113</v>
      </c>
      <c r="W86" s="0" t="n">
        <v>-0.0106</v>
      </c>
      <c r="X86" s="0" t="n">
        <v>-0.0099</v>
      </c>
      <c r="Y86" s="0" t="n">
        <v>-0.0091</v>
      </c>
      <c r="Z86" s="0" t="n">
        <v>-0.0081</v>
      </c>
      <c r="AA86" s="0" t="n">
        <v>-0.007</v>
      </c>
      <c r="AB86" s="0" t="n">
        <v>-0.0058</v>
      </c>
      <c r="AC86" s="0" t="n">
        <v>-0.0045</v>
      </c>
      <c r="AD86" s="0" t="n">
        <v>-0.003</v>
      </c>
      <c r="AE86" s="0" t="n">
        <v>-0.0014</v>
      </c>
      <c r="AF86" s="0" t="n">
        <v>0.0003</v>
      </c>
      <c r="AG86" s="0" t="n">
        <v>0.0021</v>
      </c>
      <c r="AH86" s="0" t="n">
        <v>0.0041</v>
      </c>
      <c r="AI86" s="0" t="n">
        <v>0.0061</v>
      </c>
      <c r="AJ86" s="0" t="n">
        <v>0.0083</v>
      </c>
      <c r="AK86" s="0" t="n">
        <v>0.0106</v>
      </c>
      <c r="AL86" s="0" t="n">
        <v>0.013</v>
      </c>
      <c r="AM86" s="0" t="n">
        <v>0.0155</v>
      </c>
      <c r="AN86" s="0" t="n">
        <v>0.018</v>
      </c>
      <c r="AO86" s="0" t="n">
        <v>0.0207</v>
      </c>
      <c r="AP86" s="0" t="n">
        <v>0.0233</v>
      </c>
      <c r="AQ86" s="0" t="n">
        <v>0.026</v>
      </c>
      <c r="AR86" s="0" t="n">
        <v>0.0287</v>
      </c>
      <c r="AS86" s="0" t="n">
        <v>0.0315</v>
      </c>
      <c r="AT86" s="0" t="n">
        <v>0.0342</v>
      </c>
      <c r="AU86" s="0" t="n">
        <v>0.0369</v>
      </c>
      <c r="AV86" s="0" t="n">
        <v>0.0396</v>
      </c>
      <c r="AW86" s="0" t="n">
        <v>0.0422</v>
      </c>
      <c r="AX86" s="0" t="n">
        <v>0.0448</v>
      </c>
      <c r="AY86" s="0" t="n">
        <v>0.0473</v>
      </c>
      <c r="AZ86" s="0" t="n">
        <v>0.0497</v>
      </c>
      <c r="BA86" s="0" t="n">
        <v>0.0521</v>
      </c>
      <c r="BB86" s="0" t="n">
        <v>0.0543</v>
      </c>
      <c r="BC86" s="0" t="n">
        <v>0.0565</v>
      </c>
      <c r="BD86" s="0" t="n">
        <v>0.0585</v>
      </c>
      <c r="BE86" s="0" t="n">
        <v>0.0604</v>
      </c>
      <c r="BF86" s="0" t="n">
        <v>0.0622</v>
      </c>
      <c r="BG86" s="0" t="n">
        <v>0.0639</v>
      </c>
      <c r="BH86" s="0" t="n">
        <v>0.0654</v>
      </c>
      <c r="BI86" s="0" t="n">
        <v>0.0668</v>
      </c>
      <c r="BJ86" s="0" t="n">
        <v>0.0681</v>
      </c>
      <c r="BK86" s="0" t="n">
        <v>0.0692</v>
      </c>
      <c r="BL86" s="0" t="n">
        <v>0.0702</v>
      </c>
      <c r="BM86" s="0" t="n">
        <v>0.071</v>
      </c>
      <c r="BN86" s="0" t="n">
        <v>0.0717</v>
      </c>
      <c r="BO86" s="0" t="n">
        <v>0.0722</v>
      </c>
      <c r="BP86" s="0" t="n">
        <v>0.0725</v>
      </c>
      <c r="BQ86" s="0" t="n">
        <v>0.0727</v>
      </c>
      <c r="BR86" s="0" t="n">
        <v>0.0728</v>
      </c>
      <c r="BS86" s="0" t="n">
        <v>0.0727</v>
      </c>
      <c r="BT86" s="0" t="n">
        <v>0.0724</v>
      </c>
      <c r="BU86" s="0" t="n">
        <v>0.072</v>
      </c>
      <c r="BV86" s="0" t="n">
        <v>0.0714</v>
      </c>
      <c r="BW86" s="0" t="n">
        <v>0.0707</v>
      </c>
      <c r="BX86" s="0" t="n">
        <v>0.0698</v>
      </c>
      <c r="BY86" s="0" t="n">
        <v>0.0688</v>
      </c>
      <c r="BZ86" s="0" t="n">
        <v>0.0676</v>
      </c>
      <c r="CA86" s="0" t="n">
        <v>0.0663</v>
      </c>
      <c r="CB86" s="0" t="n">
        <v>0.0649</v>
      </c>
      <c r="CC86" s="0" t="n">
        <v>0.0633</v>
      </c>
      <c r="CD86" s="0" t="n">
        <v>0.0615</v>
      </c>
      <c r="CE86" s="0" t="n">
        <v>0.0596</v>
      </c>
      <c r="CF86" s="0" t="n">
        <v>0.0576</v>
      </c>
      <c r="CG86" s="0" t="n">
        <v>0.0555</v>
      </c>
      <c r="CH86" s="0" t="n">
        <v>0.0532</v>
      </c>
      <c r="CI86" s="0" t="n">
        <v>0.0508</v>
      </c>
      <c r="CJ86" s="0" t="n">
        <v>0.0483</v>
      </c>
      <c r="CK86" s="0" t="n">
        <v>0.0456</v>
      </c>
      <c r="CL86" s="0" t="n">
        <v>0.0429</v>
      </c>
      <c r="CM86" s="0" t="n">
        <v>0.0401</v>
      </c>
      <c r="CN86" s="0" t="n">
        <v>0.0371</v>
      </c>
      <c r="CO86" s="0" t="n">
        <v>0.0341</v>
      </c>
      <c r="CP86" s="0" t="n">
        <v>0.031</v>
      </c>
      <c r="CQ86" s="0" t="n">
        <v>0.0278</v>
      </c>
      <c r="CR86" s="0" t="n">
        <v>0.0246</v>
      </c>
      <c r="CS86" s="0" t="n">
        <v>0.0213</v>
      </c>
      <c r="CT86" s="0" t="n">
        <v>0.018</v>
      </c>
      <c r="CU86" s="0" t="n">
        <v>0.0147</v>
      </c>
      <c r="CV86" s="0" t="n">
        <v>0.0114</v>
      </c>
      <c r="CW86" s="0" t="n">
        <v>0.0081</v>
      </c>
      <c r="CX86" s="0" t="n">
        <v>0.0049</v>
      </c>
      <c r="CY86" s="0" t="n">
        <v>0.0017</v>
      </c>
      <c r="CZ86" s="1" t="n">
        <v>-0.0014</v>
      </c>
    </row>
    <row r="87" customFormat="false" ht="12.75" hidden="false" customHeight="false" outlineLevel="0" collapsed="false">
      <c r="A87" s="3"/>
      <c r="B87" s="0" t="s">
        <v>5</v>
      </c>
      <c r="C87" s="0" t="s">
        <v>13</v>
      </c>
    </row>
    <row r="88" customFormat="false" ht="12.75" hidden="false" customHeight="false" outlineLevel="0" collapsed="false">
      <c r="A88" s="3" t="s">
        <v>14</v>
      </c>
      <c r="B88" s="0" t="s">
        <v>5</v>
      </c>
      <c r="C88" s="0" t="s">
        <v>13</v>
      </c>
      <c r="D88" s="0" t="s">
        <v>50</v>
      </c>
      <c r="E88" s="0" t="n">
        <v>-0.0499</v>
      </c>
      <c r="F88" s="0" t="n">
        <v>-0.0519</v>
      </c>
      <c r="G88" s="0" t="n">
        <v>-0.0537</v>
      </c>
      <c r="H88" s="0" t="n">
        <v>-0.0556</v>
      </c>
      <c r="I88" s="0" t="n">
        <v>-0.0574</v>
      </c>
      <c r="J88" s="0" t="n">
        <v>-0.0591</v>
      </c>
      <c r="K88" s="0" t="n">
        <v>-0.0608</v>
      </c>
      <c r="L88" s="0" t="n">
        <v>-0.0624</v>
      </c>
      <c r="M88" s="0" t="n">
        <v>-0.0639</v>
      </c>
      <c r="N88" s="0" t="n">
        <v>-0.0654</v>
      </c>
      <c r="O88" s="0" t="n">
        <v>-0.0668</v>
      </c>
      <c r="P88" s="0" t="n">
        <v>-0.068</v>
      </c>
      <c r="Q88" s="0" t="n">
        <v>-0.0692</v>
      </c>
      <c r="R88" s="0" t="n">
        <v>-0.0702</v>
      </c>
      <c r="S88" s="0" t="n">
        <v>-0.0711</v>
      </c>
      <c r="T88" s="0" t="n">
        <v>-0.0719</v>
      </c>
      <c r="U88" s="0" t="n">
        <v>-0.0725</v>
      </c>
      <c r="V88" s="0" t="n">
        <v>-0.0729</v>
      </c>
      <c r="W88" s="0" t="n">
        <v>-0.0732</v>
      </c>
      <c r="X88" s="0" t="n">
        <v>-0.0733</v>
      </c>
      <c r="Y88" s="0" t="n">
        <v>-0.0732</v>
      </c>
      <c r="Z88" s="0" t="n">
        <v>-0.0729</v>
      </c>
      <c r="AA88" s="0" t="n">
        <v>-0.0724</v>
      </c>
      <c r="AB88" s="0" t="n">
        <v>-0.0716</v>
      </c>
      <c r="AC88" s="0" t="n">
        <v>-0.0707</v>
      </c>
      <c r="AD88" s="0" t="n">
        <v>-0.0695</v>
      </c>
      <c r="AE88" s="0" t="n">
        <v>-0.0681</v>
      </c>
      <c r="AF88" s="0" t="n">
        <v>-0.0665</v>
      </c>
      <c r="AG88" s="0" t="n">
        <v>-0.0646</v>
      </c>
      <c r="AH88" s="0" t="n">
        <v>-0.0625</v>
      </c>
      <c r="AI88" s="0" t="n">
        <v>-0.0602</v>
      </c>
      <c r="AJ88" s="0" t="n">
        <v>-0.0577</v>
      </c>
      <c r="AK88" s="0" t="n">
        <v>-0.055</v>
      </c>
      <c r="AL88" s="0" t="n">
        <v>-0.0521</v>
      </c>
      <c r="AM88" s="0" t="n">
        <v>-0.049</v>
      </c>
      <c r="AN88" s="0" t="n">
        <v>-0.0457</v>
      </c>
      <c r="AO88" s="0" t="n">
        <v>-0.0422</v>
      </c>
      <c r="AP88" s="0" t="n">
        <v>-0.0386</v>
      </c>
      <c r="AQ88" s="0" t="n">
        <v>-0.0348</v>
      </c>
      <c r="AR88" s="0" t="n">
        <v>-0.031</v>
      </c>
      <c r="AS88" s="0" t="n">
        <v>-0.0269</v>
      </c>
      <c r="AT88" s="0" t="n">
        <v>-0.0228</v>
      </c>
      <c r="AU88" s="0" t="n">
        <v>-0.0186</v>
      </c>
      <c r="AV88" s="0" t="n">
        <v>-0.0144</v>
      </c>
      <c r="AW88" s="0" t="n">
        <v>-0.0101</v>
      </c>
      <c r="AX88" s="0" t="n">
        <v>-0.0058</v>
      </c>
      <c r="AY88" s="0" t="n">
        <v>-0.0014</v>
      </c>
      <c r="AZ88" s="0" t="n">
        <v>0.0029</v>
      </c>
      <c r="BA88" s="0" t="n">
        <v>0.0073</v>
      </c>
      <c r="BB88" s="0" t="n">
        <v>0.0116</v>
      </c>
      <c r="BC88" s="0" t="n">
        <v>0.0158</v>
      </c>
      <c r="BD88" s="0" t="n">
        <v>0.02</v>
      </c>
      <c r="BE88" s="0" t="n">
        <v>0.0241</v>
      </c>
      <c r="BF88" s="0" t="n">
        <v>0.0281</v>
      </c>
      <c r="BG88" s="0" t="n">
        <v>0.0319</v>
      </c>
      <c r="BH88" s="0" t="n">
        <v>0.0357</v>
      </c>
      <c r="BI88" s="0" t="n">
        <v>0.0393</v>
      </c>
      <c r="BJ88" s="0" t="n">
        <v>0.0427</v>
      </c>
      <c r="BK88" s="0" t="n">
        <v>0.046</v>
      </c>
      <c r="BL88" s="0" t="n">
        <v>0.049</v>
      </c>
      <c r="BM88" s="0" t="n">
        <v>0.0519</v>
      </c>
      <c r="BN88" s="0" t="n">
        <v>0.0546</v>
      </c>
      <c r="BO88" s="0" t="n">
        <v>0.057</v>
      </c>
      <c r="BP88" s="0" t="n">
        <v>0.0592</v>
      </c>
      <c r="BQ88" s="0" t="n">
        <v>0.0611</v>
      </c>
      <c r="BR88" s="0" t="n">
        <v>0.0628</v>
      </c>
      <c r="BS88" s="0" t="n">
        <v>0.0642</v>
      </c>
      <c r="BT88" s="0" t="n">
        <v>0.0654</v>
      </c>
      <c r="BU88" s="0" t="n">
        <v>0.0662</v>
      </c>
      <c r="BV88" s="0" t="n">
        <v>0.0668</v>
      </c>
      <c r="BW88" s="0" t="n">
        <v>0.0671</v>
      </c>
      <c r="BX88" s="0" t="n">
        <v>0.0671</v>
      </c>
      <c r="BY88" s="0" t="n">
        <v>0.0668</v>
      </c>
      <c r="BZ88" s="0" t="n">
        <v>0.0663</v>
      </c>
      <c r="CA88" s="0" t="n">
        <v>0.0654</v>
      </c>
      <c r="CB88" s="0" t="n">
        <v>0.0643</v>
      </c>
      <c r="CC88" s="0" t="n">
        <v>0.0629</v>
      </c>
      <c r="CD88" s="0" t="n">
        <v>0.0612</v>
      </c>
      <c r="CE88" s="0" t="n">
        <v>0.0593</v>
      </c>
      <c r="CF88" s="0" t="n">
        <v>0.0571</v>
      </c>
      <c r="CG88" s="0" t="n">
        <v>0.0548</v>
      </c>
      <c r="CH88" s="0" t="n">
        <v>0.0522</v>
      </c>
      <c r="CI88" s="0" t="n">
        <v>0.0494</v>
      </c>
      <c r="CJ88" s="0" t="n">
        <v>0.0465</v>
      </c>
      <c r="CK88" s="0" t="n">
        <v>0.0434</v>
      </c>
      <c r="CL88" s="0" t="n">
        <v>0.0402</v>
      </c>
      <c r="CM88" s="0" t="n">
        <v>0.0369</v>
      </c>
      <c r="CN88" s="0" t="n">
        <v>0.0336</v>
      </c>
      <c r="CO88" s="0" t="n">
        <v>0.0302</v>
      </c>
      <c r="CP88" s="0" t="n">
        <v>0.0268</v>
      </c>
      <c r="CQ88" s="0" t="n">
        <v>0.0233</v>
      </c>
      <c r="CR88" s="0" t="n">
        <v>0.0199</v>
      </c>
      <c r="CS88" s="0" t="n">
        <v>0.0166</v>
      </c>
      <c r="CT88" s="0" t="n">
        <v>0.0133</v>
      </c>
      <c r="CU88" s="0" t="n">
        <v>0.0102</v>
      </c>
      <c r="CV88" s="0" t="n">
        <v>0.0071</v>
      </c>
      <c r="CW88" s="0" t="n">
        <v>0.0042</v>
      </c>
      <c r="CX88" s="0" t="n">
        <v>0.0014</v>
      </c>
      <c r="CY88" s="0" t="n">
        <v>-0.0012</v>
      </c>
      <c r="CZ88" s="1" t="n">
        <v>-0.0036</v>
      </c>
      <c r="DD88" s="0" t="n">
        <v>-0.03165</v>
      </c>
      <c r="DE88" s="0" t="n">
        <v>-0.0327</v>
      </c>
      <c r="DF88" s="0" t="n">
        <v>-0.03365</v>
      </c>
      <c r="DG88" s="0" t="n">
        <v>-0.03465</v>
      </c>
      <c r="DH88" s="0" t="n">
        <v>-0.03555</v>
      </c>
      <c r="DI88" s="0" t="n">
        <v>-0.03645</v>
      </c>
      <c r="DJ88" s="0" t="n">
        <v>-0.0373</v>
      </c>
      <c r="DK88" s="0" t="n">
        <v>-0.0381</v>
      </c>
      <c r="DL88" s="0" t="n">
        <v>-0.0388</v>
      </c>
      <c r="DM88" s="0" t="n">
        <v>-0.03955</v>
      </c>
      <c r="DN88" s="0" t="n">
        <v>-0.0402</v>
      </c>
      <c r="DO88" s="0" t="n">
        <v>-0.0407</v>
      </c>
      <c r="DP88" s="0" t="n">
        <v>-0.0412</v>
      </c>
      <c r="DQ88" s="0" t="n">
        <v>-0.0416</v>
      </c>
      <c r="DR88" s="0" t="n">
        <v>-0.0419</v>
      </c>
      <c r="DS88" s="0" t="n">
        <v>-0.0421</v>
      </c>
      <c r="DT88" s="0" t="n">
        <v>-0.04215</v>
      </c>
      <c r="DU88" s="0" t="n">
        <v>-0.0421</v>
      </c>
      <c r="DV88" s="0" t="n">
        <v>-0.0419</v>
      </c>
      <c r="DW88" s="0" t="n">
        <v>-0.0416</v>
      </c>
      <c r="DX88" s="0" t="n">
        <v>-0.04115</v>
      </c>
      <c r="DY88" s="0" t="n">
        <v>-0.0405</v>
      </c>
      <c r="DZ88" s="0" t="n">
        <v>-0.0397</v>
      </c>
      <c r="EA88" s="0" t="n">
        <v>-0.0387</v>
      </c>
      <c r="EB88" s="0" t="n">
        <v>-0.0376</v>
      </c>
      <c r="EC88" s="0" t="n">
        <v>-0.03625</v>
      </c>
      <c r="ED88" s="0" t="n">
        <v>-0.03475</v>
      </c>
      <c r="EE88" s="0" t="n">
        <v>-0.0331</v>
      </c>
      <c r="EF88" s="0" t="n">
        <v>-0.03125</v>
      </c>
      <c r="EG88" s="0" t="n">
        <v>-0.0292</v>
      </c>
      <c r="EH88" s="0" t="n">
        <v>-0.02705</v>
      </c>
      <c r="EI88" s="0" t="n">
        <v>-0.0247</v>
      </c>
      <c r="EJ88" s="0" t="n">
        <v>-0.0222</v>
      </c>
      <c r="EK88" s="0" t="n">
        <v>-0.01955</v>
      </c>
      <c r="EL88" s="0" t="n">
        <v>-0.01675</v>
      </c>
      <c r="EM88" s="0" t="n">
        <v>-0.01385</v>
      </c>
      <c r="EN88" s="0" t="n">
        <v>-0.01075</v>
      </c>
      <c r="EO88" s="0" t="n">
        <v>-0.00765</v>
      </c>
      <c r="EP88" s="0" t="n">
        <v>-0.0044</v>
      </c>
      <c r="EQ88" s="0" t="n">
        <v>-0.00115</v>
      </c>
      <c r="ER88" s="0" t="n">
        <v>0.0023</v>
      </c>
      <c r="ES88" s="0" t="n">
        <v>0.0057</v>
      </c>
      <c r="ET88" s="0" t="n">
        <v>0.00915</v>
      </c>
      <c r="EU88" s="0" t="n">
        <v>0.0126</v>
      </c>
      <c r="EV88" s="0" t="n">
        <v>0.01605</v>
      </c>
      <c r="EW88" s="0" t="n">
        <v>0.0195</v>
      </c>
      <c r="EX88" s="0" t="n">
        <v>0.02295</v>
      </c>
      <c r="EY88" s="0" t="n">
        <v>0.0263</v>
      </c>
      <c r="EZ88" s="0" t="n">
        <v>0.0297</v>
      </c>
      <c r="FA88" s="0" t="n">
        <v>0.03295</v>
      </c>
      <c r="FB88" s="0" t="n">
        <v>0.03615</v>
      </c>
      <c r="FC88" s="0" t="n">
        <v>0.03925</v>
      </c>
      <c r="FD88" s="0" t="n">
        <v>0.04225</v>
      </c>
      <c r="FE88" s="0" t="n">
        <v>0.04515</v>
      </c>
      <c r="FF88" s="0" t="n">
        <v>0.0479</v>
      </c>
      <c r="FG88" s="0" t="n">
        <v>0.05055</v>
      </c>
      <c r="FH88" s="0" t="n">
        <v>0.05305</v>
      </c>
      <c r="FI88" s="0" t="n">
        <v>0.0554</v>
      </c>
      <c r="FJ88" s="0" t="n">
        <v>0.0576</v>
      </c>
      <c r="FK88" s="0" t="n">
        <v>0.0596</v>
      </c>
      <c r="FL88" s="0" t="n">
        <v>0.06145</v>
      </c>
      <c r="FM88" s="0" t="n">
        <v>0.06315</v>
      </c>
      <c r="FN88" s="0" t="n">
        <v>0.0646</v>
      </c>
      <c r="FO88" s="0" t="n">
        <v>0.06585</v>
      </c>
      <c r="FP88" s="0" t="n">
        <v>0.0669</v>
      </c>
      <c r="FQ88" s="0" t="n">
        <v>0.0678</v>
      </c>
      <c r="FR88" s="0" t="n">
        <v>0.06845</v>
      </c>
      <c r="FS88" s="0" t="n">
        <v>0.0689</v>
      </c>
      <c r="FT88" s="0" t="n">
        <v>0.0691</v>
      </c>
      <c r="FU88" s="0" t="n">
        <v>0.0691</v>
      </c>
      <c r="FV88" s="0" t="n">
        <v>0.0689</v>
      </c>
      <c r="FW88" s="0" t="n">
        <v>0.06845</v>
      </c>
      <c r="FX88" s="0" t="n">
        <v>0.0678</v>
      </c>
      <c r="FY88" s="0" t="n">
        <v>0.06695</v>
      </c>
      <c r="FZ88" s="0" t="n">
        <v>0.06585</v>
      </c>
      <c r="GA88" s="0" t="n">
        <v>0.0646</v>
      </c>
      <c r="GB88" s="0" t="n">
        <v>0.0631</v>
      </c>
      <c r="GC88" s="0" t="n">
        <v>0.06135</v>
      </c>
      <c r="GD88" s="0" t="n">
        <v>0.05945</v>
      </c>
      <c r="GE88" s="0" t="n">
        <v>0.05735</v>
      </c>
      <c r="GF88" s="0" t="n">
        <v>0.05515</v>
      </c>
      <c r="GG88" s="0" t="n">
        <v>0.0527</v>
      </c>
      <c r="GH88" s="0" t="n">
        <v>0.0501</v>
      </c>
      <c r="GI88" s="0" t="n">
        <v>0.0474</v>
      </c>
      <c r="GJ88" s="0" t="n">
        <v>0.0445</v>
      </c>
      <c r="GK88" s="0" t="n">
        <v>0.04155</v>
      </c>
      <c r="GL88" s="0" t="n">
        <v>0.0385</v>
      </c>
      <c r="GM88" s="0" t="n">
        <v>0.03535</v>
      </c>
      <c r="GN88" s="0" t="n">
        <v>0.03215</v>
      </c>
      <c r="GO88" s="0" t="n">
        <v>0.0289</v>
      </c>
      <c r="GP88" s="0" t="n">
        <v>0.02555</v>
      </c>
      <c r="GQ88" s="0" t="n">
        <v>0.02225</v>
      </c>
      <c r="GR88" s="0" t="n">
        <v>0.01895</v>
      </c>
      <c r="GS88" s="0" t="n">
        <v>0.01565</v>
      </c>
      <c r="GT88" s="0" t="n">
        <v>0.01245</v>
      </c>
      <c r="GU88" s="0" t="n">
        <v>0.00925</v>
      </c>
      <c r="GV88" s="0" t="n">
        <v>0.00615</v>
      </c>
      <c r="GW88" s="0" t="n">
        <v>0.00315</v>
      </c>
      <c r="GX88" s="0" t="n">
        <v>0.00025</v>
      </c>
      <c r="GY88" s="0" t="n">
        <v>-0.0025</v>
      </c>
    </row>
    <row r="89" customFormat="false" ht="12.75" hidden="false" customHeight="false" outlineLevel="0" collapsed="false">
      <c r="A89" s="3" t="s">
        <v>15</v>
      </c>
      <c r="B89" s="0" t="s">
        <v>5</v>
      </c>
      <c r="C89" s="0" t="s">
        <v>16</v>
      </c>
      <c r="D89" s="0" t="s">
        <v>50</v>
      </c>
      <c r="E89" s="0" t="n">
        <v>-0.0277</v>
      </c>
      <c r="F89" s="0" t="n">
        <v>-0.0273</v>
      </c>
      <c r="G89" s="0" t="n">
        <v>-0.0271</v>
      </c>
      <c r="H89" s="0" t="n">
        <v>-0.0269</v>
      </c>
      <c r="I89" s="0" t="n">
        <v>-0.0267</v>
      </c>
      <c r="J89" s="0" t="n">
        <v>-0.0263</v>
      </c>
      <c r="K89" s="0" t="n">
        <v>-0.0257</v>
      </c>
      <c r="L89" s="0" t="n">
        <v>-0.0246</v>
      </c>
      <c r="M89" s="0" t="n">
        <v>-0.0231</v>
      </c>
      <c r="N89" s="0" t="n">
        <v>-0.0211</v>
      </c>
      <c r="O89" s="0" t="n">
        <v>-0.0186</v>
      </c>
      <c r="P89" s="0" t="n">
        <v>-0.0155</v>
      </c>
      <c r="Q89" s="0" t="n">
        <v>-0.0119</v>
      </c>
      <c r="R89" s="0" t="n">
        <v>-0.0078</v>
      </c>
      <c r="S89" s="0" t="n">
        <v>-0.0035</v>
      </c>
      <c r="T89" s="0" t="n">
        <v>0.0011</v>
      </c>
      <c r="U89" s="0" t="n">
        <v>0.0059</v>
      </c>
      <c r="V89" s="0" t="n">
        <v>0.0108</v>
      </c>
      <c r="W89" s="0" t="n">
        <v>0.0158</v>
      </c>
      <c r="X89" s="0" t="n">
        <v>0.0209</v>
      </c>
      <c r="Y89" s="0" t="n">
        <v>0.026</v>
      </c>
      <c r="Z89" s="0" t="n">
        <v>0.0311</v>
      </c>
      <c r="AA89" s="0" t="n">
        <v>0.0361</v>
      </c>
      <c r="AB89" s="0" t="n">
        <v>0.0411</v>
      </c>
      <c r="AC89" s="0" t="n">
        <v>0.0459</v>
      </c>
      <c r="AD89" s="0" t="n">
        <v>0.0506</v>
      </c>
      <c r="AE89" s="0" t="n">
        <v>0.0551</v>
      </c>
      <c r="AF89" s="0" t="n">
        <v>0.0593</v>
      </c>
      <c r="AG89" s="0" t="n">
        <v>0.0633</v>
      </c>
      <c r="AH89" s="0" t="n">
        <v>0.067</v>
      </c>
      <c r="AI89" s="0" t="n">
        <v>0.0705</v>
      </c>
      <c r="AJ89" s="0" t="n">
        <v>0.0737</v>
      </c>
      <c r="AK89" s="0" t="n">
        <v>0.0768</v>
      </c>
      <c r="AL89" s="0" t="n">
        <v>0.0799</v>
      </c>
      <c r="AM89" s="0" t="n">
        <v>0.0827</v>
      </c>
      <c r="AN89" s="0" t="n">
        <v>0.0848</v>
      </c>
      <c r="AO89" s="0" t="n">
        <v>0.086</v>
      </c>
      <c r="AP89" s="0" t="n">
        <v>0.0861</v>
      </c>
      <c r="AQ89" s="0" t="n">
        <v>0.085</v>
      </c>
      <c r="AR89" s="0" t="n">
        <v>0.0827</v>
      </c>
      <c r="AS89" s="0" t="n">
        <v>0.0791</v>
      </c>
      <c r="AT89" s="0" t="n">
        <v>0.0745</v>
      </c>
      <c r="AU89" s="0" t="n">
        <v>0.0692</v>
      </c>
      <c r="AV89" s="0" t="n">
        <v>0.0634</v>
      </c>
      <c r="AW89" s="0" t="n">
        <v>0.0574</v>
      </c>
      <c r="AX89" s="0" t="n">
        <v>0.0512</v>
      </c>
      <c r="AY89" s="0" t="n">
        <v>0.0447</v>
      </c>
      <c r="AZ89" s="0" t="n">
        <v>0.0379</v>
      </c>
      <c r="BA89" s="0" t="n">
        <v>0.0307</v>
      </c>
      <c r="BB89" s="0" t="n">
        <v>0.0233</v>
      </c>
      <c r="BC89" s="0" t="n">
        <v>0.0157</v>
      </c>
      <c r="BD89" s="0" t="n">
        <v>0.0079</v>
      </c>
      <c r="BF89" s="0" t="n">
        <v>-0.0076</v>
      </c>
      <c r="BG89" s="0" t="n">
        <v>-0.0149</v>
      </c>
      <c r="BH89" s="0" t="n">
        <v>-0.0217</v>
      </c>
      <c r="BI89" s="0" t="n">
        <v>-0.0281</v>
      </c>
      <c r="BJ89" s="0" t="n">
        <v>-0.034</v>
      </c>
      <c r="BK89" s="0" t="n">
        <v>-0.0394</v>
      </c>
      <c r="BL89" s="0" t="n">
        <v>-0.0444</v>
      </c>
      <c r="BM89" s="0" t="n">
        <v>-0.0489</v>
      </c>
      <c r="BN89" s="0" t="n">
        <v>-0.053</v>
      </c>
      <c r="BO89" s="0" t="n">
        <v>-0.0567</v>
      </c>
      <c r="BP89" s="0" t="n">
        <v>-0.0599</v>
      </c>
      <c r="BQ89" s="0" t="n">
        <v>-0.0626</v>
      </c>
      <c r="BR89" s="0" t="n">
        <v>-0.0648</v>
      </c>
      <c r="BS89" s="0" t="n">
        <v>-0.0663</v>
      </c>
      <c r="BT89" s="0" t="n">
        <v>-0.0671</v>
      </c>
      <c r="BU89" s="0" t="n">
        <v>-0.067</v>
      </c>
      <c r="BV89" s="0" t="n">
        <v>-0.0659</v>
      </c>
      <c r="BW89" s="0" t="n">
        <v>-0.0642</v>
      </c>
      <c r="BX89" s="0" t="n">
        <v>-0.062</v>
      </c>
      <c r="BY89" s="0" t="n">
        <v>-0.0595</v>
      </c>
      <c r="BZ89" s="0" t="n">
        <v>-0.057</v>
      </c>
      <c r="CA89" s="0" t="n">
        <v>-0.0543</v>
      </c>
      <c r="CB89" s="0" t="n">
        <v>-0.0515</v>
      </c>
      <c r="CC89" s="0" t="n">
        <v>-0.0486</v>
      </c>
      <c r="CD89" s="0" t="n">
        <v>-0.0455</v>
      </c>
      <c r="CE89" s="0" t="n">
        <v>-0.042</v>
      </c>
      <c r="CF89" s="0" t="n">
        <v>-0.0381</v>
      </c>
      <c r="CG89" s="0" t="n">
        <v>-0.0336</v>
      </c>
      <c r="CH89" s="0" t="n">
        <v>-0.0291</v>
      </c>
      <c r="CI89" s="0" t="n">
        <v>-0.0248</v>
      </c>
      <c r="CJ89" s="0" t="n">
        <v>-0.0211</v>
      </c>
      <c r="CK89" s="0" t="n">
        <v>-0.0179</v>
      </c>
      <c r="CL89" s="0" t="n">
        <v>-0.015</v>
      </c>
      <c r="CM89" s="0" t="n">
        <v>-0.0124</v>
      </c>
      <c r="CN89" s="0" t="n">
        <v>-0.0099</v>
      </c>
      <c r="CO89" s="0" t="n">
        <v>-0.0072</v>
      </c>
      <c r="CP89" s="0" t="n">
        <v>-0.004</v>
      </c>
      <c r="CQ89" s="0" t="n">
        <v>-0.0002</v>
      </c>
      <c r="CR89" s="0" t="n">
        <v>0.004</v>
      </c>
      <c r="CS89" s="0" t="n">
        <v>0.0083</v>
      </c>
      <c r="CT89" s="0" t="n">
        <v>0.012</v>
      </c>
      <c r="CU89" s="0" t="n">
        <v>0.0151</v>
      </c>
      <c r="CV89" s="0" t="n">
        <v>0.0175</v>
      </c>
      <c r="CW89" s="0" t="n">
        <v>0.0196</v>
      </c>
      <c r="CX89" s="0" t="n">
        <v>0.0216</v>
      </c>
      <c r="CY89" s="0" t="n">
        <v>0.0237</v>
      </c>
      <c r="CZ89" s="1" t="n">
        <v>0.0262</v>
      </c>
    </row>
    <row r="90" customFormat="false" ht="12.75" hidden="false" customHeight="false" outlineLevel="0" collapsed="false">
      <c r="A90" s="3"/>
      <c r="B90" s="0" t="s">
        <v>5</v>
      </c>
      <c r="C90" s="0" t="s">
        <v>16</v>
      </c>
    </row>
    <row r="91" customFormat="false" ht="12.75" hidden="false" customHeight="false" outlineLevel="0" collapsed="false">
      <c r="A91" s="3" t="s">
        <v>17</v>
      </c>
      <c r="B91" s="0" t="s">
        <v>5</v>
      </c>
      <c r="C91" s="0" t="s">
        <v>16</v>
      </c>
      <c r="D91" s="0" t="s">
        <v>50</v>
      </c>
      <c r="E91" s="0" t="n">
        <v>-0.0295</v>
      </c>
      <c r="F91" s="0" t="n">
        <v>-0.0288</v>
      </c>
      <c r="G91" s="0" t="n">
        <v>-0.0281</v>
      </c>
      <c r="H91" s="0" t="n">
        <v>-0.0271</v>
      </c>
      <c r="I91" s="0" t="n">
        <v>-0.026</v>
      </c>
      <c r="J91" s="0" t="n">
        <v>-0.0248</v>
      </c>
      <c r="K91" s="0" t="n">
        <v>-0.0235</v>
      </c>
      <c r="L91" s="0" t="n">
        <v>-0.0221</v>
      </c>
      <c r="M91" s="0" t="n">
        <v>-0.0205</v>
      </c>
      <c r="N91" s="0" t="n">
        <v>-0.0189</v>
      </c>
      <c r="O91" s="0" t="n">
        <v>-0.0172</v>
      </c>
      <c r="P91" s="0" t="n">
        <v>-0.0153</v>
      </c>
      <c r="Q91" s="0" t="n">
        <v>-0.0134</v>
      </c>
      <c r="R91" s="0" t="n">
        <v>-0.0114</v>
      </c>
      <c r="S91" s="0" t="n">
        <v>-0.0092</v>
      </c>
      <c r="T91" s="0" t="n">
        <v>-0.0069</v>
      </c>
      <c r="U91" s="0" t="n">
        <v>-0.0045</v>
      </c>
      <c r="V91" s="0" t="n">
        <v>-0.0019</v>
      </c>
      <c r="W91" s="0" t="n">
        <v>0.0009</v>
      </c>
      <c r="X91" s="0" t="n">
        <v>0.0038</v>
      </c>
      <c r="Y91" s="0" t="n">
        <v>0.0068</v>
      </c>
      <c r="Z91" s="0" t="n">
        <v>0.01</v>
      </c>
      <c r="AA91" s="0" t="n">
        <v>0.0134</v>
      </c>
      <c r="AB91" s="0" t="n">
        <v>0.0169</v>
      </c>
      <c r="AC91" s="0" t="n">
        <v>0.0205</v>
      </c>
      <c r="AD91" s="0" t="n">
        <v>0.0242</v>
      </c>
      <c r="AE91" s="0" t="n">
        <v>0.0279</v>
      </c>
      <c r="AF91" s="0" t="n">
        <v>0.0316</v>
      </c>
      <c r="AG91" s="0" t="n">
        <v>0.0354</v>
      </c>
      <c r="AH91" s="0" t="n">
        <v>0.0391</v>
      </c>
      <c r="AI91" s="0" t="n">
        <v>0.0426</v>
      </c>
      <c r="AJ91" s="0" t="n">
        <v>0.0461</v>
      </c>
      <c r="AK91" s="0" t="n">
        <v>0.0493</v>
      </c>
      <c r="AL91" s="0" t="n">
        <v>0.0523</v>
      </c>
      <c r="AM91" s="0" t="n">
        <v>0.0551</v>
      </c>
      <c r="AN91" s="0" t="n">
        <v>0.0575</v>
      </c>
      <c r="AO91" s="0" t="n">
        <v>0.0597</v>
      </c>
      <c r="AP91" s="0" t="n">
        <v>0.0614</v>
      </c>
      <c r="AQ91" s="0" t="n">
        <v>0.0628</v>
      </c>
      <c r="AR91" s="0" t="n">
        <v>0.0637</v>
      </c>
      <c r="AS91" s="0" t="n">
        <v>0.0642</v>
      </c>
      <c r="AT91" s="0" t="n">
        <v>0.0643</v>
      </c>
      <c r="AU91" s="0" t="n">
        <v>0.0639</v>
      </c>
      <c r="AV91" s="0" t="n">
        <v>0.063</v>
      </c>
      <c r="AW91" s="0" t="n">
        <v>0.0617</v>
      </c>
      <c r="AX91" s="0" t="n">
        <v>0.0599</v>
      </c>
      <c r="AY91" s="0" t="n">
        <v>0.0576</v>
      </c>
      <c r="AZ91" s="0" t="n">
        <v>0.0549</v>
      </c>
      <c r="BA91" s="0" t="n">
        <v>0.0517</v>
      </c>
      <c r="BB91" s="0" t="n">
        <v>0.0481</v>
      </c>
      <c r="BC91" s="0" t="n">
        <v>0.0442</v>
      </c>
      <c r="BD91" s="0" t="n">
        <v>0.0398</v>
      </c>
      <c r="BE91" s="0" t="n">
        <v>0.0351</v>
      </c>
      <c r="BF91" s="0" t="n">
        <v>0.0302</v>
      </c>
      <c r="BG91" s="0" t="n">
        <v>0.025</v>
      </c>
      <c r="BH91" s="0" t="n">
        <v>0.0196</v>
      </c>
      <c r="BI91" s="0" t="n">
        <v>0.0141</v>
      </c>
      <c r="BJ91" s="0" t="n">
        <v>0.0085</v>
      </c>
      <c r="BK91" s="0" t="n">
        <v>0.003</v>
      </c>
      <c r="BL91" s="0" t="n">
        <v>-0.0025</v>
      </c>
      <c r="BM91" s="0" t="n">
        <v>-0.0079</v>
      </c>
      <c r="BN91" s="0" t="n">
        <v>-0.013</v>
      </c>
      <c r="BO91" s="0" t="n">
        <v>-0.0179</v>
      </c>
      <c r="BP91" s="0" t="n">
        <v>-0.0225</v>
      </c>
      <c r="BQ91" s="0" t="n">
        <v>-0.0267</v>
      </c>
      <c r="BR91" s="0" t="n">
        <v>-0.0305</v>
      </c>
      <c r="BS91" s="0" t="n">
        <v>-0.0339</v>
      </c>
      <c r="BT91" s="0" t="n">
        <v>-0.0368</v>
      </c>
      <c r="BU91" s="0" t="n">
        <v>-0.0393</v>
      </c>
      <c r="BV91" s="0" t="n">
        <v>-0.0412</v>
      </c>
      <c r="BW91" s="0" t="n">
        <v>-0.0427</v>
      </c>
      <c r="BX91" s="0" t="n">
        <v>-0.0437</v>
      </c>
      <c r="BY91" s="0" t="n">
        <v>-0.0443</v>
      </c>
      <c r="BZ91" s="0" t="n">
        <v>-0.0445</v>
      </c>
      <c r="CA91" s="0" t="n">
        <v>-0.0443</v>
      </c>
      <c r="CB91" s="0" t="n">
        <v>-0.0437</v>
      </c>
      <c r="CC91" s="0" t="n">
        <v>-0.0429</v>
      </c>
      <c r="CD91" s="0" t="n">
        <v>-0.0418</v>
      </c>
      <c r="CE91" s="0" t="n">
        <v>-0.0405</v>
      </c>
      <c r="CF91" s="0" t="n">
        <v>-0.0391</v>
      </c>
      <c r="CG91" s="0" t="n">
        <v>-0.0375</v>
      </c>
      <c r="CH91" s="0" t="n">
        <v>-0.0358</v>
      </c>
      <c r="CI91" s="0" t="n">
        <v>-0.0342</v>
      </c>
      <c r="CJ91" s="0" t="n">
        <v>-0.0324</v>
      </c>
      <c r="CK91" s="0" t="n">
        <v>-0.0308</v>
      </c>
      <c r="CL91" s="0" t="n">
        <v>-0.0291</v>
      </c>
      <c r="CM91" s="0" t="n">
        <v>-0.0275</v>
      </c>
      <c r="CN91" s="0" t="n">
        <v>-0.026</v>
      </c>
      <c r="CO91" s="0" t="n">
        <v>-0.0246</v>
      </c>
      <c r="CP91" s="0" t="n">
        <v>-0.0233</v>
      </c>
      <c r="CQ91" s="0" t="n">
        <v>-0.0221</v>
      </c>
      <c r="CR91" s="0" t="n">
        <v>-0.021</v>
      </c>
      <c r="CS91" s="0" t="n">
        <v>-0.02</v>
      </c>
      <c r="CT91" s="0" t="n">
        <v>-0.019</v>
      </c>
      <c r="CU91" s="0" t="n">
        <v>-0.0182</v>
      </c>
      <c r="CV91" s="0" t="n">
        <v>-0.0173</v>
      </c>
      <c r="CW91" s="0" t="n">
        <v>-0.0166</v>
      </c>
      <c r="CX91" s="0" t="n">
        <v>-0.0158</v>
      </c>
      <c r="CY91" s="0" t="n">
        <v>-0.015</v>
      </c>
      <c r="CZ91" s="1" t="n">
        <v>-0.0143</v>
      </c>
      <c r="DD91" s="0" t="n">
        <v>-0.0286</v>
      </c>
      <c r="DE91" s="0" t="n">
        <v>-0.02805</v>
      </c>
      <c r="DF91" s="0" t="n">
        <v>-0.0276</v>
      </c>
      <c r="DG91" s="0" t="n">
        <v>-0.027</v>
      </c>
      <c r="DH91" s="0" t="n">
        <v>-0.02635</v>
      </c>
      <c r="DI91" s="0" t="n">
        <v>-0.02555</v>
      </c>
      <c r="DJ91" s="0" t="n">
        <v>-0.0246</v>
      </c>
      <c r="DK91" s="0" t="n">
        <v>-0.02335</v>
      </c>
      <c r="DL91" s="0" t="n">
        <v>-0.0218</v>
      </c>
      <c r="DM91" s="0" t="n">
        <v>-0.02</v>
      </c>
      <c r="DN91" s="0" t="n">
        <v>-0.0179</v>
      </c>
      <c r="DO91" s="0" t="n">
        <v>-0.0154</v>
      </c>
      <c r="DP91" s="0" t="n">
        <v>-0.01265</v>
      </c>
      <c r="DQ91" s="0" t="n">
        <v>-0.0096</v>
      </c>
      <c r="DR91" s="0" t="n">
        <v>-0.00635</v>
      </c>
      <c r="DS91" s="0" t="n">
        <v>-0.0029</v>
      </c>
      <c r="DT91" s="0" t="n">
        <v>0.0007</v>
      </c>
      <c r="DU91" s="0" t="n">
        <v>0.00445</v>
      </c>
      <c r="DV91" s="0" t="n">
        <v>0.00835</v>
      </c>
      <c r="DW91" s="0" t="n">
        <v>0.01235</v>
      </c>
      <c r="DX91" s="0" t="n">
        <v>0.0164</v>
      </c>
      <c r="DY91" s="0" t="n">
        <v>0.02055</v>
      </c>
      <c r="DZ91" s="0" t="n">
        <v>0.02475</v>
      </c>
      <c r="EA91" s="0" t="n">
        <v>0.029</v>
      </c>
      <c r="EB91" s="0" t="n">
        <v>0.0332</v>
      </c>
      <c r="EC91" s="0" t="n">
        <v>0.0374</v>
      </c>
      <c r="ED91" s="0" t="n">
        <v>0.0415</v>
      </c>
      <c r="EE91" s="0" t="n">
        <v>0.04545</v>
      </c>
      <c r="EF91" s="0" t="n">
        <v>0.04935</v>
      </c>
      <c r="EG91" s="0" t="n">
        <v>0.05305</v>
      </c>
      <c r="EH91" s="0" t="n">
        <v>0.05655</v>
      </c>
      <c r="EI91" s="0" t="n">
        <v>0.0599</v>
      </c>
      <c r="EJ91" s="0" t="n">
        <v>0.06305</v>
      </c>
      <c r="EK91" s="0" t="n">
        <v>0.0661</v>
      </c>
      <c r="EL91" s="0" t="n">
        <v>0.0689</v>
      </c>
      <c r="EM91" s="0" t="n">
        <v>0.07115</v>
      </c>
      <c r="EN91" s="0" t="n">
        <v>0.07285</v>
      </c>
      <c r="EO91" s="0" t="n">
        <v>0.07375</v>
      </c>
      <c r="EP91" s="0" t="n">
        <v>0.0739</v>
      </c>
      <c r="EQ91" s="0" t="n">
        <v>0.0732</v>
      </c>
      <c r="ER91" s="0" t="n">
        <v>0.07165</v>
      </c>
      <c r="ES91" s="0" t="n">
        <v>0.0694</v>
      </c>
      <c r="ET91" s="0" t="n">
        <v>0.06655</v>
      </c>
      <c r="EU91" s="0" t="n">
        <v>0.0632</v>
      </c>
      <c r="EV91" s="0" t="n">
        <v>0.05955</v>
      </c>
      <c r="EW91" s="0" t="n">
        <v>0.05555</v>
      </c>
      <c r="EX91" s="0" t="n">
        <v>0.05115</v>
      </c>
      <c r="EY91" s="0" t="n">
        <v>0.0464</v>
      </c>
      <c r="EZ91" s="0" t="n">
        <v>0.0412</v>
      </c>
      <c r="FA91" s="0" t="n">
        <v>0.0357</v>
      </c>
      <c r="FB91" s="0" t="n">
        <v>0.02995</v>
      </c>
      <c r="FC91" s="0" t="n">
        <v>0.02385</v>
      </c>
      <c r="FD91" s="0" t="n">
        <v>0.0351</v>
      </c>
      <c r="FE91" s="0" t="n">
        <v>0.0113</v>
      </c>
      <c r="FF91" s="0" t="n">
        <v>0.00505</v>
      </c>
      <c r="FG91" s="0" t="n">
        <v>-0.00105</v>
      </c>
      <c r="FH91" s="0" t="n">
        <v>-0.007</v>
      </c>
      <c r="FI91" s="0" t="n">
        <v>-0.01275</v>
      </c>
      <c r="FJ91" s="0" t="n">
        <v>-0.0182</v>
      </c>
      <c r="FK91" s="0" t="n">
        <v>-0.02345</v>
      </c>
      <c r="FL91" s="0" t="n">
        <v>-0.0284</v>
      </c>
      <c r="FM91" s="0" t="n">
        <v>-0.033</v>
      </c>
      <c r="FN91" s="0" t="n">
        <v>-0.0373</v>
      </c>
      <c r="FO91" s="0" t="n">
        <v>-0.0412</v>
      </c>
      <c r="FP91" s="0" t="n">
        <v>-0.04465</v>
      </c>
      <c r="FQ91" s="0" t="n">
        <v>-0.04765</v>
      </c>
      <c r="FR91" s="0" t="n">
        <v>-0.0501</v>
      </c>
      <c r="FS91" s="0" t="n">
        <v>-0.05195</v>
      </c>
      <c r="FT91" s="0" t="n">
        <v>-0.05315</v>
      </c>
      <c r="FU91" s="0" t="n">
        <v>-0.05355</v>
      </c>
      <c r="FV91" s="0" t="n">
        <v>-0.05345</v>
      </c>
      <c r="FW91" s="0" t="n">
        <v>-0.05285</v>
      </c>
      <c r="FX91" s="0" t="n">
        <v>-0.0519</v>
      </c>
      <c r="FY91" s="0" t="n">
        <v>-0.05075</v>
      </c>
      <c r="FZ91" s="0" t="n">
        <v>-0.0493</v>
      </c>
      <c r="GA91" s="0" t="n">
        <v>-0.0476</v>
      </c>
      <c r="GB91" s="0" t="n">
        <v>-0.04575</v>
      </c>
      <c r="GC91" s="0" t="n">
        <v>-0.04365</v>
      </c>
      <c r="GD91" s="0" t="n">
        <v>-0.04125</v>
      </c>
      <c r="GE91" s="0" t="n">
        <v>-0.0386</v>
      </c>
      <c r="GF91" s="0" t="n">
        <v>-0.03555</v>
      </c>
      <c r="GG91" s="0" t="n">
        <v>-0.03245</v>
      </c>
      <c r="GH91" s="0" t="n">
        <v>-0.0295</v>
      </c>
      <c r="GI91" s="0" t="n">
        <v>-0.02675</v>
      </c>
      <c r="GJ91" s="0" t="n">
        <v>-0.02435</v>
      </c>
      <c r="GK91" s="0" t="n">
        <v>-0.02205</v>
      </c>
      <c r="GL91" s="0" t="n">
        <v>-0.01995</v>
      </c>
      <c r="GM91" s="0" t="n">
        <v>-0.01795</v>
      </c>
      <c r="GN91" s="0" t="n">
        <v>-0.0159</v>
      </c>
      <c r="GO91" s="0" t="n">
        <v>-0.01365</v>
      </c>
      <c r="GP91" s="0" t="n">
        <v>-0.01115</v>
      </c>
      <c r="GQ91" s="0" t="n">
        <v>-0.0085</v>
      </c>
      <c r="GR91" s="0" t="n">
        <v>-0.00585</v>
      </c>
      <c r="GS91" s="0" t="n">
        <v>-0.0035</v>
      </c>
      <c r="GT91" s="0" t="n">
        <v>-0.00155</v>
      </c>
      <c r="GU91" s="0" t="n">
        <v>0.000100000000000001</v>
      </c>
      <c r="GV91" s="0" t="n">
        <v>0.0015</v>
      </c>
      <c r="GW91" s="0" t="n">
        <v>0.0029</v>
      </c>
      <c r="GX91" s="0" t="n">
        <v>0.00435</v>
      </c>
      <c r="GY91" s="0" t="n">
        <v>0.00595</v>
      </c>
    </row>
    <row r="92" customFormat="false" ht="12.75" hidden="false" customHeight="false" outlineLevel="0" collapsed="false">
      <c r="A92" s="3"/>
      <c r="B92" s="0" t="s">
        <v>5</v>
      </c>
      <c r="C92" s="0" t="s">
        <v>18</v>
      </c>
    </row>
    <row r="93" customFormat="false" ht="12.75" hidden="false" customHeight="false" outlineLevel="0" collapsed="false">
      <c r="A93" s="3"/>
      <c r="B93" s="0" t="s">
        <v>5</v>
      </c>
      <c r="C93" s="0" t="s">
        <v>18</v>
      </c>
    </row>
    <row r="94" customFormat="false" ht="12.75" hidden="false" customHeight="false" outlineLevel="0" collapsed="false">
      <c r="A94" s="3"/>
      <c r="B94" s="0" t="s">
        <v>5</v>
      </c>
      <c r="C94" s="0" t="s">
        <v>18</v>
      </c>
    </row>
    <row r="95" customFormat="false" ht="12.75" hidden="false" customHeight="false" outlineLevel="0" collapsed="false">
      <c r="A95" s="3" t="s">
        <v>19</v>
      </c>
      <c r="B95" s="0" t="s">
        <v>5</v>
      </c>
      <c r="C95" s="0" t="s">
        <v>20</v>
      </c>
      <c r="D95" s="0" t="s">
        <v>50</v>
      </c>
      <c r="E95" s="0" t="n">
        <v>0.009</v>
      </c>
      <c r="F95" s="0" t="n">
        <v>0.0087</v>
      </c>
      <c r="G95" s="0" t="n">
        <v>0.0084</v>
      </c>
      <c r="H95" s="0" t="n">
        <v>0.0081</v>
      </c>
      <c r="I95" s="0" t="n">
        <v>0.008</v>
      </c>
      <c r="J95" s="0" t="n">
        <v>0.008</v>
      </c>
      <c r="K95" s="0" t="n">
        <v>0.0081</v>
      </c>
      <c r="L95" s="0" t="n">
        <v>0.0084</v>
      </c>
      <c r="M95" s="0" t="n">
        <v>0.0089</v>
      </c>
      <c r="N95" s="0" t="n">
        <v>0.0095</v>
      </c>
      <c r="O95" s="0" t="n">
        <v>0.0103</v>
      </c>
      <c r="P95" s="0" t="n">
        <v>0.0114</v>
      </c>
      <c r="Q95" s="0" t="n">
        <v>0.0127</v>
      </c>
      <c r="R95" s="0" t="n">
        <v>0.0141</v>
      </c>
      <c r="S95" s="0" t="n">
        <v>0.0157</v>
      </c>
      <c r="T95" s="0" t="n">
        <v>0.0176</v>
      </c>
      <c r="U95" s="0" t="n">
        <v>0.0195</v>
      </c>
      <c r="V95" s="0" t="n">
        <v>0.0216</v>
      </c>
      <c r="W95" s="0" t="n">
        <v>0.0238</v>
      </c>
      <c r="X95" s="0" t="n">
        <v>0.0262</v>
      </c>
      <c r="Y95" s="0" t="n">
        <v>0.0286</v>
      </c>
      <c r="Z95" s="0" t="n">
        <v>0.031</v>
      </c>
      <c r="AA95" s="0" t="n">
        <v>0.0335</v>
      </c>
      <c r="AB95" s="0" t="n">
        <v>0.0361</v>
      </c>
      <c r="AC95" s="0" t="n">
        <v>0.0386</v>
      </c>
      <c r="AD95" s="0" t="n">
        <v>0.0412</v>
      </c>
      <c r="AE95" s="0" t="n">
        <v>0.0437</v>
      </c>
      <c r="AF95" s="0" t="n">
        <v>0.0462</v>
      </c>
      <c r="AG95" s="0" t="n">
        <v>0.0487</v>
      </c>
      <c r="AH95" s="0" t="n">
        <v>0.051</v>
      </c>
      <c r="AI95" s="0" t="n">
        <v>0.0532</v>
      </c>
      <c r="AJ95" s="0" t="n">
        <v>0.0553</v>
      </c>
      <c r="AK95" s="0" t="n">
        <v>0.0572</v>
      </c>
      <c r="AL95" s="0" t="n">
        <v>0.0589</v>
      </c>
      <c r="AM95" s="0" t="n">
        <v>0.0605</v>
      </c>
      <c r="AN95" s="0" t="n">
        <v>0.0618</v>
      </c>
      <c r="AO95" s="0" t="n">
        <v>0.0628</v>
      </c>
      <c r="AP95" s="0" t="n">
        <v>0.0637</v>
      </c>
      <c r="AQ95" s="0" t="n">
        <v>0.0644</v>
      </c>
      <c r="AR95" s="0" t="n">
        <v>0.0648</v>
      </c>
      <c r="AS95" s="0" t="n">
        <v>0.0651</v>
      </c>
      <c r="AT95" s="0" t="n">
        <v>0.0652</v>
      </c>
      <c r="AU95" s="0" t="n">
        <v>0.0651</v>
      </c>
      <c r="AV95" s="0" t="n">
        <v>0.0649</v>
      </c>
      <c r="AW95" s="0" t="n">
        <v>0.0645</v>
      </c>
      <c r="AX95" s="0" t="n">
        <v>0.0639</v>
      </c>
      <c r="AY95" s="0" t="n">
        <v>0.0632</v>
      </c>
      <c r="AZ95" s="0" t="n">
        <v>0.0624</v>
      </c>
      <c r="BA95" s="0" t="n">
        <v>0.0613</v>
      </c>
      <c r="BB95" s="0" t="n">
        <v>0.0599</v>
      </c>
      <c r="BC95" s="0" t="n">
        <v>0.0583</v>
      </c>
      <c r="BD95" s="0" t="n">
        <v>0.0565</v>
      </c>
      <c r="BE95" s="0" t="n">
        <v>0.0543</v>
      </c>
      <c r="BF95" s="0" t="n">
        <v>0.0518</v>
      </c>
      <c r="BG95" s="0" t="n">
        <v>0.0491</v>
      </c>
      <c r="BH95" s="0" t="n">
        <v>0.0461</v>
      </c>
      <c r="BI95" s="0" t="n">
        <v>0.0429</v>
      </c>
      <c r="BJ95" s="0" t="n">
        <v>0.0395</v>
      </c>
      <c r="BK95" s="0" t="n">
        <v>0.0361</v>
      </c>
      <c r="BL95" s="0" t="n">
        <v>0.0326</v>
      </c>
      <c r="BM95" s="0" t="n">
        <v>0.0292</v>
      </c>
      <c r="BN95" s="0" t="n">
        <v>0.026</v>
      </c>
      <c r="BO95" s="0" t="n">
        <v>0.0229</v>
      </c>
      <c r="BP95" s="0" t="n">
        <v>0.0201</v>
      </c>
      <c r="BQ95" s="0" t="n">
        <v>0.0176</v>
      </c>
      <c r="BR95" s="0" t="n">
        <v>0.0154</v>
      </c>
      <c r="BS95" s="0" t="n">
        <v>0.0135</v>
      </c>
      <c r="BT95" s="0" t="n">
        <v>0.012</v>
      </c>
      <c r="BU95" s="0" t="n">
        <v>0.0108</v>
      </c>
      <c r="BV95" s="0" t="n">
        <v>0.0099</v>
      </c>
      <c r="BW95" s="0" t="n">
        <v>0.0092</v>
      </c>
      <c r="BX95" s="0" t="n">
        <v>0.0088</v>
      </c>
      <c r="BY95" s="0" t="n">
        <v>0.0085</v>
      </c>
      <c r="BZ95" s="0" t="n">
        <v>0.0085</v>
      </c>
      <c r="CA95" s="0" t="n">
        <v>0.0085</v>
      </c>
      <c r="CB95" s="0" t="n">
        <v>0.0087</v>
      </c>
      <c r="CC95" s="0" t="n">
        <v>0.0091</v>
      </c>
      <c r="CD95" s="0" t="n">
        <v>0.0095</v>
      </c>
      <c r="CE95" s="0" t="n">
        <v>0.0101</v>
      </c>
      <c r="CF95" s="0" t="n">
        <v>0.0108</v>
      </c>
      <c r="CG95" s="0" t="n">
        <v>0.0115</v>
      </c>
      <c r="CH95" s="0" t="n">
        <v>0.0123</v>
      </c>
      <c r="CI95" s="0" t="n">
        <v>0.0132</v>
      </c>
      <c r="CJ95" s="0" t="n">
        <v>0.0141</v>
      </c>
      <c r="CK95" s="0" t="n">
        <v>0.015</v>
      </c>
      <c r="CL95" s="0" t="n">
        <v>0.0158</v>
      </c>
      <c r="CM95" s="0" t="n">
        <v>0.0165</v>
      </c>
      <c r="CN95" s="0" t="n">
        <v>0.0171</v>
      </c>
      <c r="CO95" s="0" t="n">
        <v>0.0175</v>
      </c>
      <c r="CP95" s="0" t="n">
        <v>0.0178</v>
      </c>
      <c r="CQ95" s="0" t="n">
        <v>0.0179</v>
      </c>
      <c r="CR95" s="0" t="n">
        <v>0.0178</v>
      </c>
      <c r="CS95" s="0" t="n">
        <v>0.0175</v>
      </c>
      <c r="CT95" s="0" t="n">
        <v>0.0171</v>
      </c>
      <c r="CU95" s="0" t="n">
        <v>0.0166</v>
      </c>
      <c r="CV95" s="0" t="n">
        <v>0.016</v>
      </c>
      <c r="CW95" s="0" t="n">
        <v>0.0153</v>
      </c>
      <c r="CX95" s="0" t="n">
        <v>0.0147</v>
      </c>
      <c r="CY95" s="0" t="n">
        <v>0.0141</v>
      </c>
      <c r="CZ95" s="1" t="n">
        <v>0.0136</v>
      </c>
    </row>
    <row r="96" customFormat="false" ht="12.75" hidden="false" customHeight="false" outlineLevel="0" collapsed="false">
      <c r="A96" s="3" t="s">
        <v>21</v>
      </c>
      <c r="B96" s="0" t="s">
        <v>5</v>
      </c>
      <c r="C96" s="0" t="s">
        <v>20</v>
      </c>
      <c r="D96" s="0" t="s">
        <v>50</v>
      </c>
      <c r="E96" s="0" t="n">
        <v>-0.021</v>
      </c>
      <c r="F96" s="0" t="n">
        <v>-0.021</v>
      </c>
      <c r="G96" s="0" t="n">
        <v>-0.0207</v>
      </c>
      <c r="H96" s="0" t="n">
        <v>-0.02</v>
      </c>
      <c r="I96" s="0" t="n">
        <v>-0.019</v>
      </c>
      <c r="J96" s="0" t="n">
        <v>-0.0177</v>
      </c>
      <c r="K96" s="0" t="n">
        <v>-0.0161</v>
      </c>
      <c r="L96" s="0" t="n">
        <v>-0.0142</v>
      </c>
      <c r="M96" s="0" t="n">
        <v>-0.0121</v>
      </c>
      <c r="N96" s="0" t="n">
        <v>-0.0098</v>
      </c>
      <c r="O96" s="0" t="n">
        <v>-0.0073</v>
      </c>
      <c r="P96" s="0" t="n">
        <v>-0.0047</v>
      </c>
      <c r="Q96" s="0" t="n">
        <v>-0.002</v>
      </c>
      <c r="R96" s="0" t="n">
        <v>0.0008</v>
      </c>
      <c r="S96" s="0" t="n">
        <v>0.0036</v>
      </c>
      <c r="T96" s="0" t="n">
        <v>0.0065</v>
      </c>
      <c r="U96" s="0" t="n">
        <v>0.0093</v>
      </c>
      <c r="V96" s="0" t="n">
        <v>0.012</v>
      </c>
      <c r="W96" s="0" t="n">
        <v>0.0147</v>
      </c>
      <c r="X96" s="0" t="n">
        <v>0.0173</v>
      </c>
      <c r="Y96" s="0" t="n">
        <v>0.0198</v>
      </c>
      <c r="Z96" s="0" t="n">
        <v>0.0221</v>
      </c>
      <c r="AA96" s="0" t="n">
        <v>0.0243</v>
      </c>
      <c r="AB96" s="0" t="n">
        <v>0.0264</v>
      </c>
      <c r="AC96" s="0" t="n">
        <v>0.0283</v>
      </c>
      <c r="AD96" s="0" t="n">
        <v>0.0301</v>
      </c>
      <c r="AE96" s="0" t="n">
        <v>0.0317</v>
      </c>
      <c r="AF96" s="0" t="n">
        <v>0.0332</v>
      </c>
      <c r="AG96" s="0" t="n">
        <v>0.0345</v>
      </c>
      <c r="AH96" s="0" t="n">
        <v>0.0357</v>
      </c>
      <c r="AI96" s="0" t="n">
        <v>0.0368</v>
      </c>
      <c r="AJ96" s="0" t="n">
        <v>0.0378</v>
      </c>
      <c r="AK96" s="0" t="n">
        <v>0.0386</v>
      </c>
      <c r="AL96" s="0" t="n">
        <v>0.0394</v>
      </c>
      <c r="AM96" s="0" t="n">
        <v>0.04</v>
      </c>
      <c r="AN96" s="0" t="n">
        <v>0.0406</v>
      </c>
      <c r="AO96" s="0" t="n">
        <v>0.041</v>
      </c>
      <c r="AP96" s="0" t="n">
        <v>0.0414</v>
      </c>
      <c r="AQ96" s="0" t="n">
        <v>0.0416</v>
      </c>
      <c r="AR96" s="0" t="n">
        <v>0.0417</v>
      </c>
      <c r="AS96" s="0" t="n">
        <v>0.0417</v>
      </c>
      <c r="AT96" s="0" t="n">
        <v>0.0415</v>
      </c>
      <c r="AU96" s="0" t="n">
        <v>0.0412</v>
      </c>
      <c r="AV96" s="0" t="n">
        <v>0.0407</v>
      </c>
      <c r="AW96" s="0" t="n">
        <v>0.0401</v>
      </c>
      <c r="AX96" s="0" t="n">
        <v>0.0393</v>
      </c>
      <c r="AY96" s="0" t="n">
        <v>0.0382</v>
      </c>
      <c r="AZ96" s="0" t="n">
        <v>0.037</v>
      </c>
      <c r="BA96" s="0" t="n">
        <v>0.0357</v>
      </c>
      <c r="BB96" s="0" t="n">
        <v>0.0341</v>
      </c>
      <c r="BC96" s="0" t="n">
        <v>0.0324</v>
      </c>
      <c r="BD96" s="0" t="n">
        <v>0.0305</v>
      </c>
      <c r="BE96" s="0" t="n">
        <v>0.0286</v>
      </c>
      <c r="BF96" s="0" t="n">
        <v>0.0265</v>
      </c>
      <c r="BG96" s="0" t="n">
        <v>0.0244</v>
      </c>
      <c r="BH96" s="0" t="n">
        <v>0.0223</v>
      </c>
      <c r="BI96" s="0" t="n">
        <v>0.0202</v>
      </c>
      <c r="BJ96" s="0" t="n">
        <v>0.0182</v>
      </c>
      <c r="BK96" s="0" t="n">
        <v>0.0163</v>
      </c>
      <c r="BL96" s="0" t="n">
        <v>0.0145</v>
      </c>
      <c r="BM96" s="0" t="n">
        <v>0.0129</v>
      </c>
      <c r="BN96" s="0" t="n">
        <v>0.0114</v>
      </c>
      <c r="BO96" s="0" t="n">
        <v>0.0102</v>
      </c>
      <c r="BP96" s="0" t="n">
        <v>0.0091</v>
      </c>
      <c r="BQ96" s="0" t="n">
        <v>0.0084</v>
      </c>
      <c r="BR96" s="0" t="n">
        <v>0.0078</v>
      </c>
      <c r="BS96" s="0" t="n">
        <v>0.0075</v>
      </c>
      <c r="BT96" s="0" t="n">
        <v>0.0074</v>
      </c>
      <c r="BU96" s="0" t="n">
        <v>0.0076</v>
      </c>
      <c r="BV96" s="0" t="n">
        <v>0.008</v>
      </c>
      <c r="BW96" s="0" t="n">
        <v>0.0086</v>
      </c>
      <c r="BX96" s="0" t="n">
        <v>0.0093</v>
      </c>
      <c r="BY96" s="0" t="n">
        <v>0.0102</v>
      </c>
      <c r="BZ96" s="0" t="n">
        <v>0.0112</v>
      </c>
      <c r="CA96" s="0" t="n">
        <v>0.0124</v>
      </c>
      <c r="CB96" s="0" t="n">
        <v>0.0136</v>
      </c>
      <c r="CC96" s="0" t="n">
        <v>0.0148</v>
      </c>
      <c r="CD96" s="0" t="n">
        <v>0.0161</v>
      </c>
      <c r="CE96" s="0" t="n">
        <v>0.0173</v>
      </c>
      <c r="CF96" s="0" t="n">
        <v>0.0186</v>
      </c>
      <c r="CG96" s="0" t="n">
        <v>0.0197</v>
      </c>
      <c r="CH96" s="0" t="n">
        <v>0.0208</v>
      </c>
      <c r="CI96" s="0" t="n">
        <v>0.0217</v>
      </c>
      <c r="CJ96" s="0" t="n">
        <v>0.0225</v>
      </c>
      <c r="CK96" s="0" t="n">
        <v>0.0231</v>
      </c>
      <c r="CL96" s="0" t="n">
        <v>0.0236</v>
      </c>
      <c r="CM96" s="0" t="n">
        <v>0.0239</v>
      </c>
      <c r="CN96" s="0" t="n">
        <v>0.024</v>
      </c>
      <c r="CO96" s="0" t="n">
        <v>0.024</v>
      </c>
      <c r="CP96" s="0" t="n">
        <v>0.0237</v>
      </c>
      <c r="CQ96" s="0" t="n">
        <v>0.0233</v>
      </c>
      <c r="CR96" s="0" t="n">
        <v>0.0227</v>
      </c>
      <c r="CS96" s="0" t="n">
        <v>0.0219</v>
      </c>
      <c r="CT96" s="0" t="n">
        <v>0.021</v>
      </c>
      <c r="CU96" s="0" t="n">
        <v>0.02</v>
      </c>
      <c r="CV96" s="0" t="n">
        <v>0.019</v>
      </c>
      <c r="CW96" s="0" t="n">
        <v>0.0178</v>
      </c>
      <c r="CX96" s="0" t="n">
        <v>0.0166</v>
      </c>
      <c r="CY96" s="0" t="n">
        <v>0.0154</v>
      </c>
      <c r="CZ96" s="1" t="n">
        <v>0.0142</v>
      </c>
    </row>
    <row r="97" customFormat="false" ht="12.75" hidden="false" customHeight="false" outlineLevel="0" collapsed="false">
      <c r="A97" s="3" t="s">
        <v>22</v>
      </c>
      <c r="B97" s="0" t="s">
        <v>5</v>
      </c>
      <c r="C97" s="0" t="s">
        <v>20</v>
      </c>
      <c r="D97" s="0" t="s">
        <v>50</v>
      </c>
      <c r="DD97" s="0" t="n">
        <v>-0.006</v>
      </c>
      <c r="DE97" s="0" t="n">
        <v>-0.00615</v>
      </c>
      <c r="DF97" s="0" t="n">
        <v>-0.00615</v>
      </c>
      <c r="DG97" s="0" t="n">
        <v>-0.00595</v>
      </c>
      <c r="DH97" s="0" t="n">
        <v>-0.0055</v>
      </c>
      <c r="DI97" s="0" t="n">
        <v>-0.00485</v>
      </c>
      <c r="DJ97" s="0" t="n">
        <v>-0.004</v>
      </c>
      <c r="DK97" s="0" t="n">
        <v>-0.0029</v>
      </c>
      <c r="DL97" s="0" t="n">
        <v>-0.0016</v>
      </c>
      <c r="DM97" s="0" t="n">
        <v>-0.00015</v>
      </c>
      <c r="DN97" s="0" t="n">
        <v>0.0015</v>
      </c>
      <c r="DO97" s="0" t="n">
        <v>0.00335</v>
      </c>
      <c r="DP97" s="0" t="n">
        <v>0.00535</v>
      </c>
      <c r="DQ97" s="0" t="n">
        <v>0.00745</v>
      </c>
      <c r="DR97" s="0" t="n">
        <v>0.00965</v>
      </c>
      <c r="DS97" s="0" t="n">
        <v>0.01205</v>
      </c>
      <c r="DT97" s="0" t="n">
        <v>0.0144</v>
      </c>
      <c r="DU97" s="0" t="n">
        <v>0.0168</v>
      </c>
      <c r="DV97" s="0" t="n">
        <v>0.01925</v>
      </c>
      <c r="DW97" s="0" t="n">
        <v>0.02175</v>
      </c>
      <c r="DX97" s="0" t="n">
        <v>0.0242</v>
      </c>
      <c r="DY97" s="0" t="n">
        <v>0.02655</v>
      </c>
      <c r="DZ97" s="0" t="n">
        <v>0.0289</v>
      </c>
      <c r="EA97" s="0" t="n">
        <v>0.03125</v>
      </c>
      <c r="EB97" s="0" t="n">
        <v>0.03345</v>
      </c>
      <c r="EC97" s="0" t="n">
        <v>0.03565</v>
      </c>
      <c r="ED97" s="0" t="n">
        <v>0.0377</v>
      </c>
      <c r="EE97" s="0" t="n">
        <v>0.0397</v>
      </c>
      <c r="EF97" s="0" t="n">
        <v>0.0416</v>
      </c>
      <c r="EG97" s="0" t="n">
        <v>0.04335</v>
      </c>
      <c r="EH97" s="0" t="n">
        <v>0.045</v>
      </c>
      <c r="EI97" s="0" t="n">
        <v>0.04655</v>
      </c>
      <c r="EJ97" s="0" t="n">
        <v>0.0479</v>
      </c>
      <c r="EK97" s="0" t="n">
        <v>0.04915</v>
      </c>
      <c r="EL97" s="0" t="n">
        <v>0.05025</v>
      </c>
      <c r="EM97" s="0" t="n">
        <v>0.0512</v>
      </c>
      <c r="EN97" s="0" t="n">
        <v>0.0519</v>
      </c>
      <c r="EO97" s="0" t="n">
        <v>0.05255</v>
      </c>
      <c r="EP97" s="0" t="n">
        <v>0.053</v>
      </c>
      <c r="EQ97" s="0" t="n">
        <v>0.05325</v>
      </c>
      <c r="ER97" s="0" t="n">
        <v>0.0534</v>
      </c>
      <c r="ES97" s="0" t="n">
        <v>0.05335</v>
      </c>
      <c r="ET97" s="0" t="n">
        <v>0.05315</v>
      </c>
      <c r="EU97" s="0" t="n">
        <v>0.0528</v>
      </c>
      <c r="EV97" s="0" t="n">
        <v>0.0523</v>
      </c>
      <c r="EW97" s="0" t="n">
        <v>0.0516</v>
      </c>
      <c r="EX97" s="0" t="n">
        <v>0.0507</v>
      </c>
      <c r="EY97" s="0" t="n">
        <v>0.0497</v>
      </c>
      <c r="EZ97" s="0" t="n">
        <v>0.0485</v>
      </c>
      <c r="FA97" s="0" t="n">
        <v>0.047</v>
      </c>
      <c r="FB97" s="0" t="n">
        <v>0.04535</v>
      </c>
      <c r="FC97" s="0" t="n">
        <v>0.0435</v>
      </c>
      <c r="FD97" s="0" t="n">
        <v>0.04145</v>
      </c>
      <c r="FE97" s="0" t="n">
        <v>0.03915</v>
      </c>
      <c r="FF97" s="0" t="n">
        <v>0.03675</v>
      </c>
      <c r="FG97" s="0" t="n">
        <v>0.0342</v>
      </c>
      <c r="FH97" s="0" t="n">
        <v>0.03155</v>
      </c>
      <c r="FI97" s="0" t="n">
        <v>0.02885</v>
      </c>
      <c r="FJ97" s="0" t="n">
        <v>0.0262</v>
      </c>
      <c r="FK97" s="0" t="n">
        <v>0.02355</v>
      </c>
      <c r="FL97" s="0" t="n">
        <v>0.02105</v>
      </c>
      <c r="FM97" s="0" t="n">
        <v>0.0187</v>
      </c>
      <c r="FN97" s="0" t="n">
        <v>0.01655</v>
      </c>
      <c r="FO97" s="0" t="n">
        <v>0.0146</v>
      </c>
      <c r="FP97" s="0" t="n">
        <v>0.013</v>
      </c>
      <c r="FQ97" s="0" t="n">
        <v>0.0116</v>
      </c>
      <c r="FR97" s="0" t="n">
        <v>0.0105</v>
      </c>
      <c r="FS97" s="0" t="n">
        <v>0.0097</v>
      </c>
      <c r="FT97" s="0" t="n">
        <v>0.0092</v>
      </c>
      <c r="FU97" s="0" t="n">
        <v>0.00895</v>
      </c>
      <c r="FV97" s="0" t="n">
        <v>0.0089</v>
      </c>
      <c r="FW97" s="0" t="n">
        <v>0.00905</v>
      </c>
      <c r="FX97" s="0" t="n">
        <v>0.00935</v>
      </c>
      <c r="FY97" s="0" t="n">
        <v>0.00985</v>
      </c>
      <c r="FZ97" s="0" t="n">
        <v>0.01045</v>
      </c>
      <c r="GA97" s="0" t="n">
        <v>0.01115</v>
      </c>
      <c r="GB97" s="0" t="n">
        <v>0.01195</v>
      </c>
      <c r="GC97" s="0" t="n">
        <v>0.0128</v>
      </c>
      <c r="GD97" s="0" t="n">
        <v>0.0137</v>
      </c>
      <c r="GE97" s="0" t="n">
        <v>0.0147</v>
      </c>
      <c r="GF97" s="0" t="n">
        <v>0.0156</v>
      </c>
      <c r="GG97" s="0" t="n">
        <v>0.01655</v>
      </c>
      <c r="GH97" s="0" t="n">
        <v>0.01745</v>
      </c>
      <c r="GI97" s="0" t="n">
        <v>0.0183</v>
      </c>
      <c r="GJ97" s="0" t="n">
        <v>0.01905</v>
      </c>
      <c r="GK97" s="0" t="n">
        <v>0.0197</v>
      </c>
      <c r="GL97" s="0" t="n">
        <v>0.0202</v>
      </c>
      <c r="GM97" s="0" t="n">
        <v>0.02055</v>
      </c>
      <c r="GN97" s="0" t="n">
        <v>0.02075</v>
      </c>
      <c r="GO97" s="0" t="n">
        <v>0.02075</v>
      </c>
      <c r="GP97" s="0" t="n">
        <v>0.0206</v>
      </c>
      <c r="GQ97" s="0" t="n">
        <v>0.02025</v>
      </c>
      <c r="GR97" s="0" t="n">
        <v>0.0197</v>
      </c>
      <c r="GS97" s="0" t="n">
        <v>0.01905</v>
      </c>
      <c r="GT97" s="0" t="n">
        <v>0.0183</v>
      </c>
      <c r="GU97" s="0" t="n">
        <v>0.0175</v>
      </c>
      <c r="GV97" s="0" t="n">
        <v>0.01655</v>
      </c>
      <c r="GW97" s="0" t="n">
        <v>0.01565</v>
      </c>
      <c r="GX97" s="0" t="n">
        <v>0.01475</v>
      </c>
      <c r="GY97" s="0" t="n">
        <v>0.0139</v>
      </c>
    </row>
    <row r="98" customFormat="false" ht="12.75" hidden="false" customHeight="false" outlineLevel="0" collapsed="false">
      <c r="A98" s="3" t="s">
        <v>23</v>
      </c>
      <c r="B98" s="0" t="s">
        <v>5</v>
      </c>
      <c r="C98" s="0" t="s">
        <v>24</v>
      </c>
      <c r="D98" s="0" t="s">
        <v>50</v>
      </c>
      <c r="E98" s="0" t="n">
        <v>-0.0636</v>
      </c>
      <c r="F98" s="0" t="n">
        <v>-0.0624</v>
      </c>
      <c r="G98" s="0" t="n">
        <v>-0.0606</v>
      </c>
      <c r="H98" s="0" t="n">
        <v>-0.0584</v>
      </c>
      <c r="I98" s="0" t="n">
        <v>-0.0556</v>
      </c>
      <c r="J98" s="0" t="n">
        <v>-0.0525</v>
      </c>
      <c r="K98" s="0" t="n">
        <v>-0.049</v>
      </c>
      <c r="L98" s="0" t="n">
        <v>-0.0451</v>
      </c>
      <c r="M98" s="0" t="n">
        <v>-0.041</v>
      </c>
      <c r="N98" s="0" t="n">
        <v>-0.0367</v>
      </c>
      <c r="O98" s="0" t="n">
        <v>-0.0323</v>
      </c>
      <c r="P98" s="0" t="n">
        <v>-0.0279</v>
      </c>
      <c r="Q98" s="0" t="n">
        <v>-0.0236</v>
      </c>
      <c r="R98" s="0" t="n">
        <v>-0.0193</v>
      </c>
      <c r="S98" s="0" t="n">
        <v>-0.0153</v>
      </c>
      <c r="T98" s="0" t="n">
        <v>-0.0116</v>
      </c>
      <c r="U98" s="0" t="n">
        <v>-0.0082</v>
      </c>
      <c r="V98" s="0" t="n">
        <v>-0.0052</v>
      </c>
      <c r="W98" s="0" t="n">
        <v>-0.0025</v>
      </c>
      <c r="X98" s="0" t="n">
        <v>-0.0002</v>
      </c>
      <c r="Y98" s="0" t="n">
        <v>0.0017</v>
      </c>
      <c r="Z98" s="0" t="n">
        <v>0.0033</v>
      </c>
      <c r="AA98" s="0" t="n">
        <v>0.0046</v>
      </c>
      <c r="AB98" s="0" t="n">
        <v>0.0056</v>
      </c>
      <c r="AC98" s="0" t="n">
        <v>0.0065</v>
      </c>
      <c r="AD98" s="0" t="n">
        <v>0.0071</v>
      </c>
      <c r="AE98" s="0" t="n">
        <v>0.0077</v>
      </c>
      <c r="AF98" s="0" t="n">
        <v>0.0082</v>
      </c>
      <c r="AG98" s="0" t="n">
        <v>0.0087</v>
      </c>
      <c r="AH98" s="0" t="n">
        <v>0.0091</v>
      </c>
      <c r="AI98" s="0" t="n">
        <v>0.0096</v>
      </c>
      <c r="AJ98" s="0" t="n">
        <v>0.0101</v>
      </c>
      <c r="AK98" s="0" t="n">
        <v>0.0106</v>
      </c>
      <c r="AL98" s="0" t="n">
        <v>0.0111</v>
      </c>
      <c r="AM98" s="0" t="n">
        <v>0.0114</v>
      </c>
      <c r="AN98" s="0" t="n">
        <v>0.0116</v>
      </c>
      <c r="AO98" s="0" t="n">
        <v>0.0117</v>
      </c>
      <c r="AP98" s="0" t="n">
        <v>0.0115</v>
      </c>
      <c r="AQ98" s="0" t="n">
        <v>0.011</v>
      </c>
      <c r="AR98" s="0" t="n">
        <v>0.0101</v>
      </c>
      <c r="AS98" s="0" t="n">
        <v>0.0089</v>
      </c>
      <c r="AT98" s="0" t="n">
        <v>0.0072</v>
      </c>
      <c r="AU98" s="0" t="n">
        <v>0.005</v>
      </c>
      <c r="AV98" s="0" t="n">
        <v>0.0024</v>
      </c>
      <c r="AW98" s="0" t="n">
        <v>-0.0006</v>
      </c>
      <c r="AX98" s="0" t="n">
        <v>-0.004</v>
      </c>
      <c r="AY98" s="0" t="n">
        <v>-0.0077</v>
      </c>
      <c r="AZ98" s="0" t="n">
        <v>-0.0117</v>
      </c>
      <c r="BA98" s="0" t="n">
        <v>-0.0158</v>
      </c>
      <c r="BB98" s="0" t="n">
        <v>-0.02</v>
      </c>
      <c r="BC98" s="0" t="n">
        <v>-0.0241</v>
      </c>
      <c r="BD98" s="0" t="n">
        <v>-0.028</v>
      </c>
      <c r="BE98" s="0" t="n">
        <v>-0.0315</v>
      </c>
      <c r="BF98" s="0" t="n">
        <v>-0.0347</v>
      </c>
      <c r="BG98" s="0" t="n">
        <v>-0.0373</v>
      </c>
      <c r="BH98" s="0" t="n">
        <v>-0.0394</v>
      </c>
      <c r="BI98" s="0" t="n">
        <v>-0.0408</v>
      </c>
      <c r="BJ98" s="0" t="n">
        <v>-0.0416</v>
      </c>
      <c r="BK98" s="0" t="n">
        <v>-0.0416</v>
      </c>
      <c r="BL98" s="0" t="n">
        <v>-0.0411</v>
      </c>
      <c r="BM98" s="0" t="n">
        <v>-0.0399</v>
      </c>
      <c r="BN98" s="0" t="n">
        <v>-0.0382</v>
      </c>
      <c r="BO98" s="0" t="n">
        <v>-0.0359</v>
      </c>
      <c r="BP98" s="0" t="n">
        <v>-0.0333</v>
      </c>
      <c r="BQ98" s="0" t="n">
        <v>-0.0303</v>
      </c>
      <c r="BR98" s="0" t="n">
        <v>-0.027</v>
      </c>
      <c r="BS98" s="0" t="n">
        <v>-0.0236</v>
      </c>
      <c r="BT98" s="0" t="n">
        <v>-0.0202</v>
      </c>
      <c r="BU98" s="0" t="n">
        <v>-0.0169</v>
      </c>
      <c r="BV98" s="0" t="n">
        <v>-0.0136</v>
      </c>
      <c r="BW98" s="0" t="n">
        <v>-0.0107</v>
      </c>
      <c r="BX98" s="0" t="n">
        <v>-0.008</v>
      </c>
      <c r="BY98" s="0" t="n">
        <v>-0.0057</v>
      </c>
      <c r="BZ98" s="0" t="n">
        <v>-0.0038</v>
      </c>
      <c r="CA98" s="0" t="n">
        <v>-0.0024</v>
      </c>
      <c r="CB98" s="0" t="n">
        <v>-0.0014</v>
      </c>
      <c r="CC98" s="0" t="n">
        <v>-0.0009</v>
      </c>
      <c r="CD98" s="0" t="n">
        <v>-0.0009</v>
      </c>
      <c r="CE98" s="0" t="n">
        <v>-0.0013</v>
      </c>
      <c r="CF98" s="0" t="n">
        <v>-0.002</v>
      </c>
      <c r="CG98" s="0" t="n">
        <v>-0.0031</v>
      </c>
      <c r="CH98" s="0" t="n">
        <v>-0.0044</v>
      </c>
      <c r="CI98" s="0" t="n">
        <v>-0.0058</v>
      </c>
      <c r="CJ98" s="0" t="n">
        <v>-0.0073</v>
      </c>
      <c r="CK98" s="0" t="n">
        <v>-0.0089</v>
      </c>
      <c r="CL98" s="0" t="n">
        <v>-0.0103</v>
      </c>
      <c r="CM98" s="0" t="n">
        <v>-0.0117</v>
      </c>
      <c r="CN98" s="0" t="n">
        <v>-0.0128</v>
      </c>
      <c r="CO98" s="0" t="n">
        <v>-0.0136</v>
      </c>
      <c r="CP98" s="0" t="n">
        <v>-0.0142</v>
      </c>
      <c r="CQ98" s="0" t="n">
        <v>-0.0144</v>
      </c>
      <c r="CR98" s="0" t="n">
        <v>-0.0143</v>
      </c>
      <c r="CS98" s="0" t="n">
        <v>-0.0139</v>
      </c>
      <c r="CT98" s="0" t="n">
        <v>-0.013</v>
      </c>
      <c r="CU98" s="0" t="n">
        <v>-0.0119</v>
      </c>
      <c r="CV98" s="0" t="n">
        <v>-0.0104</v>
      </c>
      <c r="CW98" s="0" t="n">
        <v>-0.0086</v>
      </c>
      <c r="CX98" s="0" t="n">
        <v>-0.0065</v>
      </c>
      <c r="CY98" s="0" t="n">
        <v>-0.0042</v>
      </c>
      <c r="CZ98" s="1" t="n">
        <v>-0.0016</v>
      </c>
    </row>
    <row r="99" customFormat="false" ht="12.75" hidden="false" customHeight="false" outlineLevel="0" collapsed="false">
      <c r="A99" s="3" t="s">
        <v>25</v>
      </c>
      <c r="B99" s="0" t="s">
        <v>5</v>
      </c>
      <c r="C99" s="0" t="s">
        <v>24</v>
      </c>
      <c r="D99" s="0" t="s">
        <v>50</v>
      </c>
      <c r="E99" s="0" t="n">
        <v>-0.0615</v>
      </c>
      <c r="F99" s="0" t="n">
        <v>-0.063</v>
      </c>
      <c r="G99" s="0" t="n">
        <v>-0.0639</v>
      </c>
      <c r="H99" s="0" t="n">
        <v>-0.0644</v>
      </c>
      <c r="I99" s="0" t="n">
        <v>-0.0643</v>
      </c>
      <c r="J99" s="0" t="n">
        <v>-0.0638</v>
      </c>
      <c r="K99" s="0" t="n">
        <v>-0.0627</v>
      </c>
      <c r="L99" s="0" t="n">
        <v>-0.0612</v>
      </c>
      <c r="M99" s="0" t="n">
        <v>-0.0592</v>
      </c>
      <c r="N99" s="0" t="n">
        <v>-0.0567</v>
      </c>
      <c r="O99" s="0" t="n">
        <v>-0.0539</v>
      </c>
      <c r="P99" s="0" t="n">
        <v>-0.0507</v>
      </c>
      <c r="Q99" s="0" t="n">
        <v>-0.0472</v>
      </c>
      <c r="R99" s="0" t="n">
        <v>-0.0434</v>
      </c>
      <c r="S99" s="0" t="n">
        <v>-0.0394</v>
      </c>
      <c r="T99" s="0" t="n">
        <v>-0.0352</v>
      </c>
      <c r="U99" s="0" t="n">
        <v>-0.0309</v>
      </c>
      <c r="V99" s="0" t="n">
        <v>-0.0264</v>
      </c>
      <c r="W99" s="0" t="n">
        <v>-0.022</v>
      </c>
      <c r="X99" s="0" t="n">
        <v>-0.0176</v>
      </c>
      <c r="Y99" s="0" t="n">
        <v>-0.0133</v>
      </c>
      <c r="Z99" s="0" t="n">
        <v>-0.0091</v>
      </c>
      <c r="AA99" s="0" t="n">
        <v>-0.0051</v>
      </c>
      <c r="AB99" s="0" t="n">
        <v>-0.0014</v>
      </c>
      <c r="AC99" s="0" t="n">
        <v>0.002</v>
      </c>
      <c r="AD99" s="0" t="n">
        <v>0.0051</v>
      </c>
      <c r="AE99" s="0" t="n">
        <v>0.0078</v>
      </c>
      <c r="AF99" s="0" t="n">
        <v>0.0101</v>
      </c>
      <c r="AG99" s="0" t="n">
        <v>0.012</v>
      </c>
      <c r="AH99" s="0" t="n">
        <v>0.0134</v>
      </c>
      <c r="AI99" s="0" t="n">
        <v>0.0144</v>
      </c>
      <c r="AJ99" s="0" t="n">
        <v>0.0149</v>
      </c>
      <c r="AK99" s="0" t="n">
        <v>0.015</v>
      </c>
      <c r="AL99" s="0" t="n">
        <v>0.0146</v>
      </c>
      <c r="AM99" s="0" t="n">
        <v>0.0138</v>
      </c>
      <c r="AN99" s="0" t="n">
        <v>0.0125</v>
      </c>
      <c r="AO99" s="0" t="n">
        <v>0.0108</v>
      </c>
      <c r="AP99" s="0" t="n">
        <v>0.0087</v>
      </c>
      <c r="AQ99" s="0" t="n">
        <v>0.0061</v>
      </c>
      <c r="AR99" s="0" t="n">
        <v>0.0032</v>
      </c>
      <c r="AS99" s="0" t="n">
        <v>0.0001</v>
      </c>
      <c r="AT99" s="0" t="n">
        <v>-0.0034</v>
      </c>
      <c r="AU99" s="0" t="n">
        <v>-0.007</v>
      </c>
      <c r="AV99" s="0" t="n">
        <v>-0.0108</v>
      </c>
      <c r="AW99" s="0" t="n">
        <v>-0.0145</v>
      </c>
      <c r="AX99" s="0" t="n">
        <v>-0.0182</v>
      </c>
      <c r="AY99" s="0" t="n">
        <v>-0.0217</v>
      </c>
      <c r="AZ99" s="0" t="n">
        <v>-0.0249</v>
      </c>
      <c r="BA99" s="0" t="n">
        <v>-0.0277</v>
      </c>
      <c r="BB99" s="0" t="n">
        <v>-0.0301</v>
      </c>
      <c r="BC99" s="0" t="n">
        <v>-0.0319</v>
      </c>
      <c r="BD99" s="0" t="n">
        <v>-0.0332</v>
      </c>
      <c r="BE99" s="0" t="n">
        <v>-0.0338</v>
      </c>
      <c r="BF99" s="0" t="n">
        <v>-0.0337</v>
      </c>
      <c r="BG99" s="0" t="n">
        <v>-0.033</v>
      </c>
      <c r="BH99" s="0" t="n">
        <v>-0.0317</v>
      </c>
      <c r="BI99" s="0" t="n">
        <v>-0.0299</v>
      </c>
      <c r="BJ99" s="0" t="n">
        <v>-0.0274</v>
      </c>
      <c r="BK99" s="0" t="n">
        <v>-0.0246</v>
      </c>
      <c r="BL99" s="0" t="n">
        <v>-0.0213</v>
      </c>
      <c r="BM99" s="0" t="n">
        <v>-0.0177</v>
      </c>
      <c r="BN99" s="0" t="n">
        <v>-0.0139</v>
      </c>
      <c r="BO99" s="0" t="n">
        <v>-0.0099</v>
      </c>
      <c r="BP99" s="0" t="n">
        <v>-0.0059</v>
      </c>
      <c r="BQ99" s="0" t="n">
        <v>-0.0019</v>
      </c>
      <c r="BR99" s="0" t="n">
        <v>0.0021</v>
      </c>
      <c r="BS99" s="0" t="n">
        <v>0.0058</v>
      </c>
      <c r="BT99" s="0" t="n">
        <v>0.0093</v>
      </c>
      <c r="BU99" s="0" t="n">
        <v>0.0125</v>
      </c>
      <c r="BV99" s="0" t="n">
        <v>0.0153</v>
      </c>
      <c r="BW99" s="0" t="n">
        <v>0.0176</v>
      </c>
      <c r="BX99" s="0" t="n">
        <v>0.0194</v>
      </c>
      <c r="BY99" s="0" t="n">
        <v>0.0207</v>
      </c>
      <c r="BZ99" s="0" t="n">
        <v>0.0215</v>
      </c>
      <c r="CA99" s="0" t="n">
        <v>0.0217</v>
      </c>
      <c r="CB99" s="0" t="n">
        <v>0.0213</v>
      </c>
      <c r="CC99" s="0" t="n">
        <v>0.0204</v>
      </c>
      <c r="CD99" s="0" t="n">
        <v>0.019</v>
      </c>
      <c r="CE99" s="0" t="n">
        <v>0.0172</v>
      </c>
      <c r="CF99" s="0" t="n">
        <v>0.015</v>
      </c>
      <c r="CG99" s="0" t="n">
        <v>0.0125</v>
      </c>
      <c r="CH99" s="0" t="n">
        <v>0.0098</v>
      </c>
      <c r="CI99" s="0" t="n">
        <v>0.0069</v>
      </c>
      <c r="CJ99" s="0" t="n">
        <v>0.0039</v>
      </c>
      <c r="CK99" s="0" t="n">
        <v>0.0009</v>
      </c>
      <c r="CL99" s="0" t="n">
        <v>-0.002</v>
      </c>
      <c r="CM99" s="0" t="n">
        <v>-0.0048</v>
      </c>
      <c r="CN99" s="0" t="n">
        <v>-0.0074</v>
      </c>
      <c r="CO99" s="0" t="n">
        <v>-0.0098</v>
      </c>
      <c r="CP99" s="0" t="n">
        <v>-0.0118</v>
      </c>
      <c r="CQ99" s="0" t="n">
        <v>-0.0135</v>
      </c>
      <c r="CR99" s="0" t="n">
        <v>-0.0148</v>
      </c>
      <c r="CS99" s="0" t="n">
        <v>-0.0157</v>
      </c>
      <c r="CT99" s="0" t="n">
        <v>-0.0162</v>
      </c>
      <c r="CU99" s="0" t="n">
        <v>-0.0161</v>
      </c>
      <c r="CV99" s="0" t="n">
        <v>-0.0156</v>
      </c>
      <c r="CW99" s="0" t="n">
        <v>-0.0146</v>
      </c>
      <c r="CX99" s="0" t="n">
        <v>-0.0131</v>
      </c>
      <c r="CY99" s="0" t="n">
        <v>-0.0112</v>
      </c>
      <c r="CZ99" s="1" t="n">
        <v>-0.0089</v>
      </c>
    </row>
    <row r="100" customFormat="false" ht="12.75" hidden="false" customHeight="false" outlineLevel="0" collapsed="false">
      <c r="A100" s="3" t="s">
        <v>26</v>
      </c>
      <c r="B100" s="0" t="s">
        <v>5</v>
      </c>
      <c r="C100" s="0" t="s">
        <v>24</v>
      </c>
      <c r="D100" s="0" t="s">
        <v>50</v>
      </c>
      <c r="E100" s="0" t="n">
        <v>-0.0203</v>
      </c>
      <c r="F100" s="0" t="n">
        <v>-0.0196</v>
      </c>
      <c r="G100" s="0" t="n">
        <v>-0.0188</v>
      </c>
      <c r="H100" s="0" t="n">
        <v>-0.0179</v>
      </c>
      <c r="I100" s="0" t="n">
        <v>-0.0168</v>
      </c>
      <c r="J100" s="0" t="n">
        <v>-0.0157</v>
      </c>
      <c r="K100" s="0" t="n">
        <v>-0.0144</v>
      </c>
      <c r="L100" s="0" t="n">
        <v>-0.013</v>
      </c>
      <c r="M100" s="0" t="n">
        <v>-0.0116</v>
      </c>
      <c r="N100" s="0" t="n">
        <v>-0.0101</v>
      </c>
      <c r="O100" s="0" t="n">
        <v>-0.0086</v>
      </c>
      <c r="P100" s="0" t="n">
        <v>-0.0071</v>
      </c>
      <c r="Q100" s="0" t="n">
        <v>-0.0055</v>
      </c>
      <c r="R100" s="0" t="n">
        <v>-0.004</v>
      </c>
      <c r="S100" s="0" t="n">
        <v>-0.0025</v>
      </c>
      <c r="T100" s="0" t="n">
        <v>-0.0011</v>
      </c>
      <c r="U100" s="0" t="n">
        <v>0.0002</v>
      </c>
      <c r="V100" s="0" t="n">
        <v>0.0014</v>
      </c>
      <c r="W100" s="0" t="n">
        <v>0.0024</v>
      </c>
      <c r="X100" s="0" t="n">
        <v>0.0034</v>
      </c>
      <c r="Y100" s="0" t="n">
        <v>0.0041</v>
      </c>
      <c r="Z100" s="0" t="n">
        <v>0.0047</v>
      </c>
      <c r="AA100" s="0" t="n">
        <v>0.0051</v>
      </c>
      <c r="AB100" s="0" t="n">
        <v>0.0053</v>
      </c>
      <c r="AC100" s="0" t="n">
        <v>0.0053</v>
      </c>
      <c r="AD100" s="0" t="n">
        <v>0.0051</v>
      </c>
      <c r="AE100" s="0" t="n">
        <v>0.0048</v>
      </c>
      <c r="AF100" s="0" t="n">
        <v>0.0043</v>
      </c>
      <c r="AG100" s="0" t="n">
        <v>0.0036</v>
      </c>
      <c r="AH100" s="0" t="n">
        <v>0.0028</v>
      </c>
      <c r="AI100" s="0" t="n">
        <v>0.0018</v>
      </c>
      <c r="AJ100" s="0" t="n">
        <v>0.0008</v>
      </c>
      <c r="AK100" s="0" t="n">
        <v>-0.0003</v>
      </c>
      <c r="AL100" s="0" t="n">
        <v>-0.0014</v>
      </c>
      <c r="AM100" s="0" t="n">
        <v>-0.0026</v>
      </c>
      <c r="AN100" s="0" t="n">
        <v>-0.0037</v>
      </c>
      <c r="AO100" s="0" t="n">
        <v>-0.0048</v>
      </c>
      <c r="AP100" s="0" t="n">
        <v>-0.0058</v>
      </c>
      <c r="AQ100" s="0" t="n">
        <v>-0.0066</v>
      </c>
      <c r="AR100" s="0" t="n">
        <v>-0.0074</v>
      </c>
      <c r="AS100" s="0" t="n">
        <v>-0.0079</v>
      </c>
      <c r="AT100" s="0" t="n">
        <v>-0.0083</v>
      </c>
      <c r="AU100" s="0" t="n">
        <v>-0.0084</v>
      </c>
      <c r="AV100" s="0" t="n">
        <v>-0.0083</v>
      </c>
      <c r="AW100" s="0" t="n">
        <v>-0.0079</v>
      </c>
      <c r="AX100" s="0" t="n">
        <v>-0.0073</v>
      </c>
      <c r="AY100" s="0" t="n">
        <v>-0.0064</v>
      </c>
      <c r="AZ100" s="0" t="n">
        <v>-0.0052</v>
      </c>
      <c r="BA100" s="0" t="n">
        <v>-0.0037</v>
      </c>
      <c r="BB100" s="0" t="n">
        <v>-0.002</v>
      </c>
      <c r="BC100" s="0" t="n">
        <v>-0.0001</v>
      </c>
      <c r="BD100" s="0" t="n">
        <v>0.0021</v>
      </c>
      <c r="BE100" s="0" t="n">
        <v>0.0044</v>
      </c>
      <c r="BF100" s="0" t="n">
        <v>0.0069</v>
      </c>
      <c r="BG100" s="0" t="n">
        <v>0.0095</v>
      </c>
      <c r="BH100" s="0" t="n">
        <v>0.0122</v>
      </c>
      <c r="BI100" s="0" t="n">
        <v>0.0148</v>
      </c>
      <c r="BJ100" s="0" t="n">
        <v>0.0175</v>
      </c>
      <c r="BK100" s="0" t="n">
        <v>0.0201</v>
      </c>
      <c r="BL100" s="0" t="n">
        <v>0.0226</v>
      </c>
      <c r="BM100" s="0" t="n">
        <v>0.0249</v>
      </c>
      <c r="BN100" s="0" t="n">
        <v>0.0271</v>
      </c>
      <c r="BO100" s="0" t="n">
        <v>0.0291</v>
      </c>
      <c r="BP100" s="0" t="n">
        <v>0.0309</v>
      </c>
      <c r="BQ100" s="0" t="n">
        <v>0.0324</v>
      </c>
      <c r="BR100" s="0" t="n">
        <v>0.0336</v>
      </c>
      <c r="BS100" s="0" t="n">
        <v>0.0346</v>
      </c>
      <c r="BT100" s="0" t="n">
        <v>0.0352</v>
      </c>
      <c r="BU100" s="0" t="n">
        <v>0.0356</v>
      </c>
      <c r="BV100" s="0" t="n">
        <v>0.0356</v>
      </c>
      <c r="BW100" s="0" t="n">
        <v>0.0354</v>
      </c>
      <c r="BX100" s="0" t="n">
        <v>0.0348</v>
      </c>
      <c r="BY100" s="0" t="n">
        <v>0.034</v>
      </c>
      <c r="BZ100" s="0" t="n">
        <v>0.0329</v>
      </c>
      <c r="CA100" s="0" t="n">
        <v>0.0315</v>
      </c>
      <c r="CB100" s="0" t="n">
        <v>0.0299</v>
      </c>
      <c r="CC100" s="0" t="n">
        <v>0.028</v>
      </c>
      <c r="CD100" s="0" t="n">
        <v>0.026</v>
      </c>
      <c r="CE100" s="0" t="n">
        <v>0.0238</v>
      </c>
      <c r="CF100" s="0" t="n">
        <v>0.0215</v>
      </c>
      <c r="CG100" s="0" t="n">
        <v>0.019</v>
      </c>
      <c r="CH100" s="0" t="n">
        <v>0.0165</v>
      </c>
      <c r="CI100" s="0" t="n">
        <v>0.014</v>
      </c>
      <c r="CJ100" s="0" t="n">
        <v>0.0114</v>
      </c>
      <c r="CK100" s="0" t="n">
        <v>0.0089</v>
      </c>
      <c r="CL100" s="0" t="n">
        <v>0.0065</v>
      </c>
      <c r="CM100" s="0" t="n">
        <v>0.0042</v>
      </c>
      <c r="CN100" s="0" t="n">
        <v>0.002</v>
      </c>
      <c r="CO100" s="0" t="n">
        <v>-0.0001</v>
      </c>
      <c r="CP100" s="0" t="n">
        <v>-0.0019</v>
      </c>
      <c r="CQ100" s="0" t="n">
        <v>-0.0035</v>
      </c>
      <c r="CR100" s="0" t="n">
        <v>-0.005</v>
      </c>
      <c r="CS100" s="0" t="n">
        <v>-0.0061</v>
      </c>
      <c r="CT100" s="0" t="n">
        <v>-0.0071</v>
      </c>
      <c r="CU100" s="0" t="n">
        <v>-0.0078</v>
      </c>
      <c r="CV100" s="0" t="n">
        <v>-0.0082</v>
      </c>
      <c r="CW100" s="0" t="n">
        <v>-0.0084</v>
      </c>
      <c r="CX100" s="0" t="n">
        <v>-0.0084</v>
      </c>
      <c r="CY100" s="0" t="n">
        <v>-0.0081</v>
      </c>
      <c r="CZ100" s="1" t="n">
        <v>-0.0076</v>
      </c>
      <c r="DD100" s="0" t="n">
        <v>-0.0484666666666667</v>
      </c>
      <c r="DE100" s="0" t="n">
        <v>-0.0483333333333333</v>
      </c>
      <c r="DF100" s="0" t="n">
        <v>-0.0477666666666667</v>
      </c>
      <c r="DG100" s="0" t="n">
        <v>-0.0469</v>
      </c>
      <c r="DH100" s="0" t="n">
        <v>-0.0455666666666667</v>
      </c>
      <c r="DI100" s="0" t="n">
        <v>-0.044</v>
      </c>
      <c r="DJ100" s="0" t="n">
        <v>-0.0420333333333333</v>
      </c>
      <c r="DK100" s="0" t="n">
        <v>-0.0397666666666667</v>
      </c>
      <c r="DL100" s="0" t="n">
        <v>-0.0372666666666667</v>
      </c>
      <c r="DM100" s="0" t="n">
        <v>-0.0345</v>
      </c>
      <c r="DN100" s="0" t="n">
        <v>-0.0316</v>
      </c>
      <c r="DO100" s="0" t="n">
        <v>-0.0285666666666667</v>
      </c>
      <c r="DP100" s="0" t="n">
        <v>-0.0254333333333333</v>
      </c>
      <c r="DQ100" s="0" t="n">
        <v>-0.0222333333333333</v>
      </c>
      <c r="DR100" s="0" t="n">
        <v>-0.0190666666666667</v>
      </c>
      <c r="DS100" s="0" t="n">
        <v>-0.0159666666666667</v>
      </c>
      <c r="DT100" s="0" t="n">
        <v>-0.0129666666666667</v>
      </c>
      <c r="DU100" s="0" t="n">
        <v>-0.0100666666666667</v>
      </c>
      <c r="DV100" s="0" t="n">
        <v>-0.00736666666666667</v>
      </c>
      <c r="DW100" s="0" t="n">
        <v>-0.0048</v>
      </c>
      <c r="DX100" s="0" t="n">
        <v>-0.0025</v>
      </c>
      <c r="DY100" s="0" t="n">
        <v>-0.000366666666666667</v>
      </c>
      <c r="DZ100" s="0" t="n">
        <v>0.00153333333333333</v>
      </c>
      <c r="EA100" s="0" t="n">
        <v>0.00316666666666667</v>
      </c>
      <c r="EB100" s="0" t="n">
        <v>0.0046</v>
      </c>
      <c r="EC100" s="0" t="n">
        <v>0.00576666666666667</v>
      </c>
      <c r="ED100" s="0" t="n">
        <v>0.00676666666666667</v>
      </c>
      <c r="EE100" s="0" t="n">
        <v>0.00753333333333333</v>
      </c>
      <c r="EF100" s="0" t="n">
        <v>0.0081</v>
      </c>
      <c r="EG100" s="0" t="n">
        <v>0.00843333333333333</v>
      </c>
      <c r="EH100" s="0" t="n">
        <v>0.0086</v>
      </c>
      <c r="EI100" s="0" t="n">
        <v>0.0086</v>
      </c>
      <c r="EJ100" s="0" t="n">
        <v>0.00843333333333333</v>
      </c>
      <c r="EK100" s="0" t="n">
        <v>0.0081</v>
      </c>
      <c r="EL100" s="0" t="n">
        <v>0.00753333333333333</v>
      </c>
      <c r="EM100" s="0" t="n">
        <v>0.0068</v>
      </c>
      <c r="EN100" s="0" t="n">
        <v>0.0059</v>
      </c>
      <c r="EO100" s="0" t="n">
        <v>0.0048</v>
      </c>
      <c r="EP100" s="0" t="n">
        <v>0.0035</v>
      </c>
      <c r="EQ100" s="0" t="n">
        <v>0.00196666666666667</v>
      </c>
      <c r="ER100" s="0" t="n">
        <v>0.000366666666666666</v>
      </c>
      <c r="ES100" s="0" t="n">
        <v>-0.0015</v>
      </c>
      <c r="ET100" s="0" t="n">
        <v>-0.00346666666666667</v>
      </c>
      <c r="EU100" s="0" t="n">
        <v>-0.00556666666666667</v>
      </c>
      <c r="EV100" s="0" t="n">
        <v>-0.00766666666666667</v>
      </c>
      <c r="EW100" s="0" t="n">
        <v>-0.00983333333333334</v>
      </c>
      <c r="EX100" s="0" t="n">
        <v>-0.0119333333333333</v>
      </c>
      <c r="EY100" s="0" t="n">
        <v>-0.0139333333333333</v>
      </c>
      <c r="EZ100" s="0" t="n">
        <v>-0.0157333333333333</v>
      </c>
      <c r="FA100" s="0" t="n">
        <v>-0.0173666666666667</v>
      </c>
      <c r="FB100" s="0" t="n">
        <v>-0.0187</v>
      </c>
      <c r="FC100" s="0" t="n">
        <v>-0.0197</v>
      </c>
      <c r="FD100" s="0" t="n">
        <v>-0.0203</v>
      </c>
      <c r="FE100" s="0" t="n">
        <v>-0.0205</v>
      </c>
      <c r="FF100" s="0" t="n">
        <v>-0.0202666666666667</v>
      </c>
      <c r="FG100" s="0" t="n">
        <v>-0.0196333333333333</v>
      </c>
      <c r="FH100" s="0" t="n">
        <v>-0.0186333333333333</v>
      </c>
      <c r="FI100" s="0" t="n">
        <v>-0.0171666666666667</v>
      </c>
      <c r="FJ100" s="0" t="n">
        <v>-0.0153666666666667</v>
      </c>
      <c r="FK100" s="0" t="n">
        <v>-0.0132666666666667</v>
      </c>
      <c r="FL100" s="0" t="n">
        <v>-0.0109</v>
      </c>
      <c r="FM100" s="0" t="n">
        <v>-0.00833333333333333</v>
      </c>
      <c r="FN100" s="0" t="n">
        <v>-0.00556666666666667</v>
      </c>
      <c r="FO100" s="0" t="n">
        <v>-0.00276666666666667</v>
      </c>
      <c r="FP100" s="0" t="n">
        <v>6.66666666666663E-005</v>
      </c>
      <c r="FQ100" s="0" t="n">
        <v>0.0029</v>
      </c>
      <c r="FR100" s="0" t="n">
        <v>0.0056</v>
      </c>
      <c r="FS100" s="0" t="n">
        <v>0.0081</v>
      </c>
      <c r="FT100" s="0" t="n">
        <v>0.0104</v>
      </c>
      <c r="FU100" s="0" t="n">
        <v>0.0124333333333333</v>
      </c>
      <c r="FV100" s="0" t="n">
        <v>0.0141</v>
      </c>
      <c r="FW100" s="0" t="n">
        <v>0.0154</v>
      </c>
      <c r="FX100" s="0" t="n">
        <v>0.0163333333333333</v>
      </c>
      <c r="FY100" s="0" t="n">
        <v>0.0168666666666667</v>
      </c>
      <c r="FZ100" s="0" t="n">
        <v>0.0169333333333333</v>
      </c>
      <c r="GA100" s="0" t="n">
        <v>0.0166</v>
      </c>
      <c r="GB100" s="0" t="n">
        <v>0.0158333333333333</v>
      </c>
      <c r="GC100" s="0" t="n">
        <v>0.0147</v>
      </c>
      <c r="GD100" s="0" t="n">
        <v>0.0132333333333333</v>
      </c>
      <c r="GE100" s="0" t="n">
        <v>0.0115</v>
      </c>
      <c r="GF100" s="0" t="n">
        <v>0.00946666666666667</v>
      </c>
      <c r="GG100" s="0" t="n">
        <v>0.0073</v>
      </c>
      <c r="GH100" s="0" t="n">
        <v>0.00503333333333333</v>
      </c>
      <c r="GI100" s="0" t="n">
        <v>0.00266666666666667</v>
      </c>
      <c r="GJ100" s="0" t="n">
        <v>0.0003</v>
      </c>
      <c r="GK100" s="0" t="n">
        <v>-0.00193333333333333</v>
      </c>
      <c r="GL100" s="0" t="n">
        <v>-0.0041</v>
      </c>
      <c r="GM100" s="0" t="n">
        <v>-0.00606666666666667</v>
      </c>
      <c r="GN100" s="0" t="n">
        <v>-0.00783333333333333</v>
      </c>
      <c r="GO100" s="0" t="n">
        <v>-0.0093</v>
      </c>
      <c r="GP100" s="0" t="n">
        <v>-0.0104666666666667</v>
      </c>
      <c r="GQ100" s="0" t="n">
        <v>-0.0113666666666667</v>
      </c>
      <c r="GR100" s="0" t="n">
        <v>-0.0119</v>
      </c>
      <c r="GS100" s="0" t="n">
        <v>-0.0121</v>
      </c>
      <c r="GT100" s="0" t="n">
        <v>-0.0119333333333333</v>
      </c>
      <c r="GU100" s="0" t="n">
        <v>-0.0114</v>
      </c>
      <c r="GV100" s="0" t="n">
        <v>-0.0105333333333333</v>
      </c>
      <c r="GW100" s="0" t="n">
        <v>-0.00933333333333333</v>
      </c>
      <c r="GX100" s="0" t="n">
        <v>-0.00783333333333333</v>
      </c>
      <c r="GY100" s="0" t="n">
        <v>-0.00603333333333333</v>
      </c>
    </row>
    <row r="101" customFormat="false" ht="12.75" hidden="false" customHeight="false" outlineLevel="0" collapsed="false">
      <c r="A101" s="3" t="s">
        <v>27</v>
      </c>
      <c r="B101" s="0" t="s">
        <v>5</v>
      </c>
      <c r="C101" s="0" t="s">
        <v>28</v>
      </c>
      <c r="D101" s="0" t="s">
        <v>50</v>
      </c>
      <c r="E101" s="0" t="n">
        <v>0.0005</v>
      </c>
      <c r="F101" s="0" t="n">
        <v>0.0001</v>
      </c>
      <c r="G101" s="0" t="n">
        <v>-0.0004</v>
      </c>
      <c r="H101" s="0" t="n">
        <v>-0.001</v>
      </c>
      <c r="I101" s="0" t="n">
        <v>-0.0017</v>
      </c>
      <c r="J101" s="0" t="n">
        <v>-0.0025</v>
      </c>
      <c r="K101" s="0" t="n">
        <v>-0.0033</v>
      </c>
      <c r="L101" s="0" t="n">
        <v>-0.0041</v>
      </c>
      <c r="M101" s="0" t="n">
        <v>-0.005</v>
      </c>
      <c r="N101" s="0" t="n">
        <v>-0.0059</v>
      </c>
      <c r="O101" s="0" t="n">
        <v>-0.0067</v>
      </c>
      <c r="P101" s="0" t="n">
        <v>-0.0075</v>
      </c>
      <c r="Q101" s="0" t="n">
        <v>-0.0082</v>
      </c>
      <c r="R101" s="0" t="n">
        <v>-0.0089</v>
      </c>
      <c r="S101" s="0" t="n">
        <v>-0.0094</v>
      </c>
      <c r="T101" s="0" t="n">
        <v>-0.0098</v>
      </c>
      <c r="U101" s="0" t="n">
        <v>-0.01</v>
      </c>
      <c r="V101" s="0" t="n">
        <v>-0.0101</v>
      </c>
      <c r="W101" s="0" t="n">
        <v>-0.01</v>
      </c>
      <c r="X101" s="0" t="n">
        <v>-0.0097</v>
      </c>
      <c r="Y101" s="0" t="n">
        <v>-0.0092</v>
      </c>
      <c r="Z101" s="0" t="n">
        <v>-0.0085</v>
      </c>
      <c r="AA101" s="0" t="n">
        <v>-0.0075</v>
      </c>
      <c r="AB101" s="0" t="n">
        <v>-0.0063</v>
      </c>
      <c r="AC101" s="0" t="n">
        <v>-0.0049</v>
      </c>
      <c r="AD101" s="0" t="n">
        <v>-0.0032</v>
      </c>
      <c r="AE101" s="0" t="n">
        <v>-0.0012</v>
      </c>
      <c r="AF101" s="0" t="n">
        <v>0.0009</v>
      </c>
      <c r="AG101" s="0" t="n">
        <v>0.0033</v>
      </c>
      <c r="AH101" s="0" t="n">
        <v>0.0059</v>
      </c>
      <c r="AI101" s="0" t="n">
        <v>0.0086</v>
      </c>
      <c r="AJ101" s="0" t="n">
        <v>0.0115</v>
      </c>
      <c r="AK101" s="0" t="n">
        <v>0.0146</v>
      </c>
      <c r="AL101" s="0" t="n">
        <v>0.0176</v>
      </c>
      <c r="AM101" s="0" t="n">
        <v>0.0207</v>
      </c>
      <c r="AN101" s="0" t="n">
        <v>0.0238</v>
      </c>
      <c r="AO101" s="0" t="n">
        <v>0.0268</v>
      </c>
      <c r="AP101" s="0" t="n">
        <v>0.0298</v>
      </c>
      <c r="AQ101" s="0" t="n">
        <v>0.0326</v>
      </c>
      <c r="AR101" s="0" t="n">
        <v>0.0352</v>
      </c>
      <c r="AS101" s="0" t="n">
        <v>0.0377</v>
      </c>
      <c r="AT101" s="0" t="n">
        <v>0.04</v>
      </c>
      <c r="AU101" s="0" t="n">
        <v>0.042</v>
      </c>
      <c r="AV101" s="0" t="n">
        <v>0.0439</v>
      </c>
      <c r="AW101" s="0" t="n">
        <v>0.0454</v>
      </c>
      <c r="AX101" s="0" t="n">
        <v>0.0468</v>
      </c>
      <c r="AY101" s="0" t="n">
        <v>0.0478</v>
      </c>
      <c r="AZ101" s="0" t="n">
        <v>0.0486</v>
      </c>
      <c r="BA101" s="0" t="n">
        <v>0.049</v>
      </c>
      <c r="BB101" s="0" t="n">
        <v>0.0492</v>
      </c>
      <c r="BC101" s="0" t="n">
        <v>0.0491</v>
      </c>
      <c r="BD101" s="0" t="n">
        <v>0.0488</v>
      </c>
      <c r="BE101" s="0" t="n">
        <v>0.0482</v>
      </c>
      <c r="BF101" s="0" t="n">
        <v>0.0474</v>
      </c>
      <c r="BG101" s="0" t="n">
        <v>0.0465</v>
      </c>
      <c r="BH101" s="0" t="n">
        <v>0.0454</v>
      </c>
      <c r="BI101" s="0" t="n">
        <v>0.0443</v>
      </c>
      <c r="BJ101" s="0" t="n">
        <v>0.0431</v>
      </c>
      <c r="BK101" s="0" t="n">
        <v>0.0419</v>
      </c>
      <c r="BL101" s="0" t="n">
        <v>0.0408</v>
      </c>
      <c r="BM101" s="0" t="n">
        <v>0.0397</v>
      </c>
      <c r="BN101" s="0" t="n">
        <v>0.0388</v>
      </c>
      <c r="BO101" s="0" t="n">
        <v>0.0381</v>
      </c>
      <c r="BP101" s="0" t="n">
        <v>0.0375</v>
      </c>
      <c r="BQ101" s="0" t="n">
        <v>0.037</v>
      </c>
      <c r="BR101" s="0" t="n">
        <v>0.0368</v>
      </c>
      <c r="BS101" s="0" t="n">
        <v>0.0367</v>
      </c>
      <c r="BT101" s="0" t="n">
        <v>0.0368</v>
      </c>
      <c r="BU101" s="0" t="n">
        <v>0.037</v>
      </c>
      <c r="BV101" s="0" t="n">
        <v>0.0374</v>
      </c>
      <c r="BW101" s="0" t="n">
        <v>0.0378</v>
      </c>
      <c r="BX101" s="0" t="n">
        <v>0.0383</v>
      </c>
      <c r="BY101" s="0" t="n">
        <v>0.0389</v>
      </c>
      <c r="BZ101" s="0" t="n">
        <v>0.0395</v>
      </c>
      <c r="CA101" s="0" t="n">
        <v>0.04</v>
      </c>
      <c r="CB101" s="0" t="n">
        <v>0.0404</v>
      </c>
      <c r="CC101" s="0" t="n">
        <v>0.0407</v>
      </c>
      <c r="CD101" s="0" t="n">
        <v>0.0409</v>
      </c>
      <c r="CE101" s="0" t="n">
        <v>0.0409</v>
      </c>
      <c r="CF101" s="0" t="n">
        <v>0.0406</v>
      </c>
      <c r="CG101" s="0" t="n">
        <v>0.0401</v>
      </c>
      <c r="CH101" s="0" t="n">
        <v>0.0393</v>
      </c>
      <c r="CI101" s="0" t="n">
        <v>0.0383</v>
      </c>
      <c r="CJ101" s="0" t="n">
        <v>0.037</v>
      </c>
      <c r="CK101" s="0" t="n">
        <v>0.0355</v>
      </c>
      <c r="CL101" s="0" t="n">
        <v>0.0336</v>
      </c>
      <c r="CM101" s="0" t="n">
        <v>0.0316</v>
      </c>
      <c r="CN101" s="0" t="n">
        <v>0.0293</v>
      </c>
      <c r="CO101" s="0" t="n">
        <v>0.0269</v>
      </c>
      <c r="CP101" s="0" t="n">
        <v>0.0242</v>
      </c>
      <c r="CQ101" s="0" t="n">
        <v>0.0214</v>
      </c>
      <c r="CR101" s="0" t="n">
        <v>0.0185</v>
      </c>
      <c r="CS101" s="0" t="n">
        <v>0.0155</v>
      </c>
      <c r="CT101" s="0" t="n">
        <v>0.0125</v>
      </c>
      <c r="CU101" s="0" t="n">
        <v>0.0094</v>
      </c>
      <c r="CV101" s="0" t="n">
        <v>0.0063</v>
      </c>
      <c r="CW101" s="0" t="n">
        <v>0.0032</v>
      </c>
      <c r="CX101" s="0" t="n">
        <v>0.0002</v>
      </c>
      <c r="CY101" s="0" t="n">
        <v>-0.0027</v>
      </c>
      <c r="CZ101" s="1" t="n">
        <v>-0.0054</v>
      </c>
    </row>
    <row r="102" customFormat="false" ht="12.75" hidden="false" customHeight="false" outlineLevel="0" collapsed="false">
      <c r="A102" s="3" t="s">
        <v>29</v>
      </c>
      <c r="B102" s="0" t="s">
        <v>5</v>
      </c>
      <c r="C102" s="0" t="s">
        <v>28</v>
      </c>
      <c r="D102" s="0" t="s">
        <v>50</v>
      </c>
      <c r="E102" s="0" t="n">
        <v>-0.0084</v>
      </c>
      <c r="F102" s="0" t="n">
        <v>-0.0085</v>
      </c>
      <c r="G102" s="0" t="n">
        <v>-0.0086</v>
      </c>
      <c r="H102" s="0" t="n">
        <v>-0.0087</v>
      </c>
      <c r="I102" s="0" t="n">
        <v>-0.0087</v>
      </c>
      <c r="J102" s="0" t="n">
        <v>-0.0088</v>
      </c>
      <c r="K102" s="0" t="n">
        <v>-0.0087</v>
      </c>
      <c r="L102" s="0" t="n">
        <v>-0.0087</v>
      </c>
      <c r="M102" s="0" t="n">
        <v>-0.0086</v>
      </c>
      <c r="N102" s="0" t="n">
        <v>-0.0084</v>
      </c>
      <c r="O102" s="0" t="n">
        <v>-0.0081</v>
      </c>
      <c r="P102" s="0" t="n">
        <v>-0.0078</v>
      </c>
      <c r="Q102" s="0" t="n">
        <v>-0.0073</v>
      </c>
      <c r="R102" s="0" t="n">
        <v>-0.0068</v>
      </c>
      <c r="S102" s="0" t="n">
        <v>-0.0061</v>
      </c>
      <c r="T102" s="0" t="n">
        <v>-0.0052</v>
      </c>
      <c r="U102" s="0" t="n">
        <v>-0.0043</v>
      </c>
      <c r="V102" s="0" t="n">
        <v>-0.0032</v>
      </c>
      <c r="W102" s="0" t="n">
        <v>-0.0019</v>
      </c>
      <c r="X102" s="0" t="n">
        <v>-0.0004</v>
      </c>
      <c r="Y102" s="0" t="n">
        <v>0.0012</v>
      </c>
      <c r="Z102" s="0" t="n">
        <v>0.003</v>
      </c>
      <c r="AA102" s="0" t="n">
        <v>0.0049</v>
      </c>
      <c r="AB102" s="0" t="n">
        <v>0.0071</v>
      </c>
      <c r="AC102" s="0" t="n">
        <v>0.0094</v>
      </c>
      <c r="AD102" s="0" t="n">
        <v>0.0119</v>
      </c>
      <c r="AE102" s="0" t="n">
        <v>0.0145</v>
      </c>
      <c r="AF102" s="0" t="n">
        <v>0.0173</v>
      </c>
      <c r="AG102" s="0" t="n">
        <v>0.0202</v>
      </c>
      <c r="AH102" s="0" t="n">
        <v>0.0232</v>
      </c>
      <c r="AI102" s="0" t="n">
        <v>0.0263</v>
      </c>
      <c r="AJ102" s="0" t="n">
        <v>0.0294</v>
      </c>
      <c r="AK102" s="0" t="n">
        <v>0.0325</v>
      </c>
      <c r="AL102" s="0" t="n">
        <v>0.0356</v>
      </c>
      <c r="AM102" s="0" t="n">
        <v>0.0386</v>
      </c>
      <c r="AN102" s="0" t="n">
        <v>0.0415</v>
      </c>
      <c r="AO102" s="0" t="n">
        <v>0.0443</v>
      </c>
      <c r="AP102" s="0" t="n">
        <v>0.0469</v>
      </c>
      <c r="AQ102" s="0" t="n">
        <v>0.0493</v>
      </c>
      <c r="AR102" s="0" t="n">
        <v>0.0516</v>
      </c>
      <c r="AS102" s="0" t="n">
        <v>0.0536</v>
      </c>
      <c r="AT102" s="0" t="n">
        <v>0.0554</v>
      </c>
      <c r="AU102" s="0" t="n">
        <v>0.0569</v>
      </c>
      <c r="AV102" s="0" t="n">
        <v>0.0582</v>
      </c>
      <c r="AW102" s="0" t="n">
        <v>0.0593</v>
      </c>
      <c r="AX102" s="0" t="n">
        <v>0.06</v>
      </c>
      <c r="AY102" s="0" t="n">
        <v>0.0605</v>
      </c>
      <c r="AZ102" s="0" t="n">
        <v>0.0607</v>
      </c>
      <c r="BA102" s="0" t="n">
        <v>0.0607</v>
      </c>
      <c r="BB102" s="0" t="n">
        <v>0.0603</v>
      </c>
      <c r="BC102" s="0" t="n">
        <v>0.0597</v>
      </c>
      <c r="BD102" s="0" t="n">
        <v>0.0589</v>
      </c>
      <c r="BE102" s="0" t="n">
        <v>0.0578</v>
      </c>
      <c r="BF102" s="0" t="n">
        <v>0.0566</v>
      </c>
      <c r="BG102" s="0" t="n">
        <v>0.0551</v>
      </c>
      <c r="BH102" s="0" t="n">
        <v>0.0536</v>
      </c>
      <c r="BI102" s="0" t="n">
        <v>0.052</v>
      </c>
      <c r="BJ102" s="0" t="n">
        <v>0.0504</v>
      </c>
      <c r="BK102" s="0" t="n">
        <v>0.0487</v>
      </c>
      <c r="BL102" s="0" t="n">
        <v>0.0471</v>
      </c>
      <c r="BM102" s="0" t="n">
        <v>0.0457</v>
      </c>
      <c r="BN102" s="0" t="n">
        <v>0.0443</v>
      </c>
      <c r="BO102" s="0" t="n">
        <v>0.043</v>
      </c>
      <c r="BP102" s="0" t="n">
        <v>0.0419</v>
      </c>
      <c r="BQ102" s="0" t="n">
        <v>0.041</v>
      </c>
      <c r="BR102" s="0" t="n">
        <v>0.0401</v>
      </c>
      <c r="BS102" s="0" t="n">
        <v>0.0394</v>
      </c>
      <c r="BT102" s="0" t="n">
        <v>0.0388</v>
      </c>
      <c r="BU102" s="0" t="n">
        <v>0.0382</v>
      </c>
      <c r="BV102" s="0" t="n">
        <v>0.0378</v>
      </c>
      <c r="BW102" s="0" t="n">
        <v>0.0373</v>
      </c>
      <c r="BX102" s="0" t="n">
        <v>0.0369</v>
      </c>
      <c r="BY102" s="0" t="n">
        <v>0.0364</v>
      </c>
      <c r="BZ102" s="0" t="n">
        <v>0.0359</v>
      </c>
      <c r="CA102" s="0" t="n">
        <v>0.0353</v>
      </c>
      <c r="CB102" s="0" t="n">
        <v>0.0346</v>
      </c>
      <c r="CC102" s="0" t="n">
        <v>0.0338</v>
      </c>
      <c r="CD102" s="0" t="n">
        <v>0.033</v>
      </c>
      <c r="CE102" s="0" t="n">
        <v>0.032</v>
      </c>
      <c r="CF102" s="0" t="n">
        <v>0.0309</v>
      </c>
      <c r="CG102" s="0" t="n">
        <v>0.0297</v>
      </c>
      <c r="CH102" s="0" t="n">
        <v>0.0284</v>
      </c>
      <c r="CI102" s="0" t="n">
        <v>0.027</v>
      </c>
      <c r="CJ102" s="0" t="n">
        <v>0.0256</v>
      </c>
      <c r="CK102" s="0" t="n">
        <v>0.024</v>
      </c>
      <c r="CL102" s="0" t="n">
        <v>0.0224</v>
      </c>
      <c r="CM102" s="0" t="n">
        <v>0.0208</v>
      </c>
      <c r="CN102" s="0" t="n">
        <v>0.0191</v>
      </c>
      <c r="CO102" s="0" t="n">
        <v>0.0174</v>
      </c>
      <c r="CP102" s="0" t="n">
        <v>0.0156</v>
      </c>
      <c r="CQ102" s="0" t="n">
        <v>0.0139</v>
      </c>
      <c r="CR102" s="0" t="n">
        <v>0.0121</v>
      </c>
      <c r="CS102" s="0" t="n">
        <v>0.0104</v>
      </c>
      <c r="CT102" s="0" t="n">
        <v>0.0087</v>
      </c>
      <c r="CU102" s="0" t="n">
        <v>0.007</v>
      </c>
      <c r="CV102" s="0" t="n">
        <v>0.0054</v>
      </c>
      <c r="CW102" s="0" t="n">
        <v>0.0038</v>
      </c>
      <c r="CX102" s="0" t="n">
        <v>0.0023</v>
      </c>
      <c r="CY102" s="0" t="n">
        <v>0.0009</v>
      </c>
      <c r="CZ102" s="1" t="n">
        <v>-0.0004</v>
      </c>
    </row>
    <row r="103" customFormat="false" ht="12.75" hidden="false" customHeight="false" outlineLevel="0" collapsed="false">
      <c r="A103" s="3" t="s">
        <v>30</v>
      </c>
      <c r="B103" s="0" t="s">
        <v>5</v>
      </c>
      <c r="C103" s="0" t="s">
        <v>28</v>
      </c>
      <c r="D103" s="0" t="s">
        <v>50</v>
      </c>
      <c r="E103" s="0" t="n">
        <v>-0.0237</v>
      </c>
      <c r="F103" s="0" t="n">
        <v>-0.0241</v>
      </c>
      <c r="G103" s="0" t="n">
        <v>-0.0244</v>
      </c>
      <c r="H103" s="0" t="n">
        <v>-0.0247</v>
      </c>
      <c r="I103" s="0" t="n">
        <v>-0.0249</v>
      </c>
      <c r="J103" s="0" t="n">
        <v>-0.025</v>
      </c>
      <c r="K103" s="0" t="n">
        <v>-0.025</v>
      </c>
      <c r="L103" s="0" t="n">
        <v>-0.0249</v>
      </c>
      <c r="M103" s="0" t="n">
        <v>-0.0248</v>
      </c>
      <c r="N103" s="0" t="n">
        <v>-0.0245</v>
      </c>
      <c r="O103" s="0" t="n">
        <v>-0.0241</v>
      </c>
      <c r="P103" s="0" t="n">
        <v>-0.0235</v>
      </c>
      <c r="Q103" s="0" t="n">
        <v>-0.0227</v>
      </c>
      <c r="R103" s="0" t="n">
        <v>-0.0217</v>
      </c>
      <c r="S103" s="0" t="n">
        <v>-0.0205</v>
      </c>
      <c r="T103" s="0" t="n">
        <v>-0.0191</v>
      </c>
      <c r="U103" s="0" t="n">
        <v>-0.0174</v>
      </c>
      <c r="V103" s="0" t="n">
        <v>-0.0155</v>
      </c>
      <c r="W103" s="0" t="n">
        <v>-0.0134</v>
      </c>
      <c r="X103" s="0" t="n">
        <v>-0.0111</v>
      </c>
      <c r="Y103" s="0" t="n">
        <v>-0.0085</v>
      </c>
      <c r="Z103" s="0" t="n">
        <v>-0.0058</v>
      </c>
      <c r="AA103" s="0" t="n">
        <v>-0.0028</v>
      </c>
      <c r="AB103" s="0" t="n">
        <v>0.0004</v>
      </c>
      <c r="AC103" s="0" t="n">
        <v>0.0037</v>
      </c>
      <c r="AD103" s="0" t="n">
        <v>0.0072</v>
      </c>
      <c r="AE103" s="0" t="n">
        <v>0.0109</v>
      </c>
      <c r="AF103" s="0" t="n">
        <v>0.0147</v>
      </c>
      <c r="AG103" s="0" t="n">
        <v>0.0187</v>
      </c>
      <c r="AH103" s="0" t="n">
        <v>0.0227</v>
      </c>
      <c r="AI103" s="0" t="n">
        <v>0.0269</v>
      </c>
      <c r="AJ103" s="0" t="n">
        <v>0.0311</v>
      </c>
      <c r="AK103" s="0" t="n">
        <v>0.0352</v>
      </c>
      <c r="AL103" s="0" t="n">
        <v>0.0393</v>
      </c>
      <c r="AM103" s="0" t="n">
        <v>0.0433</v>
      </c>
      <c r="AN103" s="0" t="n">
        <v>0.0471</v>
      </c>
      <c r="AO103" s="0" t="n">
        <v>0.0507</v>
      </c>
      <c r="AP103" s="0" t="n">
        <v>0.0539</v>
      </c>
      <c r="AQ103" s="0" t="n">
        <v>0.0569</v>
      </c>
      <c r="AR103" s="0" t="n">
        <v>0.0594</v>
      </c>
      <c r="AS103" s="0" t="n">
        <v>0.0614</v>
      </c>
      <c r="AT103" s="0" t="n">
        <v>0.063</v>
      </c>
      <c r="AU103" s="0" t="n">
        <v>0.064</v>
      </c>
      <c r="AV103" s="0" t="n">
        <v>0.0645</v>
      </c>
      <c r="AW103" s="0" t="n">
        <v>0.0645</v>
      </c>
      <c r="AX103" s="0" t="n">
        <v>0.064</v>
      </c>
      <c r="AY103" s="0" t="n">
        <v>0.0629</v>
      </c>
      <c r="AZ103" s="0" t="n">
        <v>0.0614</v>
      </c>
      <c r="BA103" s="0" t="n">
        <v>0.0594</v>
      </c>
      <c r="BB103" s="0" t="n">
        <v>0.0571</v>
      </c>
      <c r="BC103" s="0" t="n">
        <v>0.0544</v>
      </c>
      <c r="BD103" s="0" t="n">
        <v>0.0515</v>
      </c>
      <c r="BE103" s="0" t="n">
        <v>0.0484</v>
      </c>
      <c r="BF103" s="0" t="n">
        <v>0.0453</v>
      </c>
      <c r="BG103" s="0" t="n">
        <v>0.0421</v>
      </c>
      <c r="BH103" s="0" t="n">
        <v>0.039</v>
      </c>
      <c r="BI103" s="0" t="n">
        <v>0.036</v>
      </c>
      <c r="BJ103" s="0" t="n">
        <v>0.0332</v>
      </c>
      <c r="BK103" s="0" t="n">
        <v>0.0306</v>
      </c>
      <c r="BL103" s="0" t="n">
        <v>0.0283</v>
      </c>
      <c r="BM103" s="0" t="n">
        <v>0.0263</v>
      </c>
      <c r="BN103" s="0" t="n">
        <v>0.0247</v>
      </c>
      <c r="BO103" s="0" t="n">
        <v>0.0233</v>
      </c>
      <c r="BP103" s="0" t="n">
        <v>0.0223</v>
      </c>
      <c r="BQ103" s="0" t="n">
        <v>0.0216</v>
      </c>
      <c r="BR103" s="0" t="n">
        <v>0.0213</v>
      </c>
      <c r="BS103" s="0" t="n">
        <v>0.0212</v>
      </c>
      <c r="BT103" s="0" t="n">
        <v>0.0215</v>
      </c>
      <c r="BU103" s="0" t="n">
        <v>0.0219</v>
      </c>
      <c r="BV103" s="0" t="n">
        <v>0.0226</v>
      </c>
      <c r="BW103" s="0" t="n">
        <v>0.0234</v>
      </c>
      <c r="BX103" s="0" t="n">
        <v>0.0243</v>
      </c>
      <c r="BY103" s="0" t="n">
        <v>0.0252</v>
      </c>
      <c r="BZ103" s="0" t="n">
        <v>0.0262</v>
      </c>
      <c r="CA103" s="0" t="n">
        <v>0.0271</v>
      </c>
      <c r="CB103" s="0" t="n">
        <v>0.028</v>
      </c>
      <c r="CC103" s="0" t="n">
        <v>0.0287</v>
      </c>
      <c r="CD103" s="0" t="n">
        <v>0.0293</v>
      </c>
      <c r="CE103" s="0" t="n">
        <v>0.0297</v>
      </c>
      <c r="CF103" s="0" t="n">
        <v>0.0298</v>
      </c>
      <c r="CG103" s="0" t="n">
        <v>0.0298</v>
      </c>
      <c r="CH103" s="0" t="n">
        <v>0.0296</v>
      </c>
      <c r="CI103" s="0" t="n">
        <v>0.0291</v>
      </c>
      <c r="CJ103" s="0" t="n">
        <v>0.0283</v>
      </c>
      <c r="CK103" s="0" t="n">
        <v>0.0274</v>
      </c>
      <c r="CL103" s="0" t="n">
        <v>0.0262</v>
      </c>
      <c r="CM103" s="0" t="n">
        <v>0.0248</v>
      </c>
      <c r="CN103" s="0" t="n">
        <v>0.0231</v>
      </c>
      <c r="CO103" s="0" t="n">
        <v>0.0213</v>
      </c>
      <c r="CP103" s="0" t="n">
        <v>0.0192</v>
      </c>
      <c r="CQ103" s="0" t="n">
        <v>0.017</v>
      </c>
      <c r="CR103" s="0" t="n">
        <v>0.0145</v>
      </c>
      <c r="CS103" s="0" t="n">
        <v>0.0119</v>
      </c>
      <c r="CT103" s="0" t="n">
        <v>0.0092</v>
      </c>
      <c r="CU103" s="0" t="n">
        <v>0.0064</v>
      </c>
      <c r="CV103" s="0" t="n">
        <v>0.0034</v>
      </c>
      <c r="CW103" s="0" t="n">
        <v>0.0004</v>
      </c>
      <c r="CX103" s="0" t="n">
        <v>-0.0026</v>
      </c>
      <c r="CY103" s="0" t="n">
        <v>-0.0056</v>
      </c>
      <c r="CZ103" s="1" t="n">
        <v>-0.0085</v>
      </c>
      <c r="DD103" s="0" t="n">
        <v>-0.0105333333333333</v>
      </c>
      <c r="DE103" s="0" t="n">
        <v>-0.0108333333333333</v>
      </c>
      <c r="DF103" s="0" t="n">
        <v>-0.0111333333333333</v>
      </c>
      <c r="DG103" s="0" t="n">
        <v>-0.0114666666666667</v>
      </c>
      <c r="DH103" s="0" t="n">
        <v>-0.0117666666666667</v>
      </c>
      <c r="DI103" s="0" t="n">
        <v>-0.0121</v>
      </c>
      <c r="DJ103" s="0" t="n">
        <v>-0.0123333333333333</v>
      </c>
      <c r="DK103" s="0" t="n">
        <v>-0.0125666666666667</v>
      </c>
      <c r="DL103" s="0" t="n">
        <v>-0.0128</v>
      </c>
      <c r="DM103" s="0" t="n">
        <v>-0.0129333333333333</v>
      </c>
      <c r="DN103" s="0" t="n">
        <v>-0.0129666666666667</v>
      </c>
      <c r="DO103" s="0" t="n">
        <v>-0.0129333333333333</v>
      </c>
      <c r="DP103" s="0" t="n">
        <v>-0.0127333333333333</v>
      </c>
      <c r="DQ103" s="0" t="n">
        <v>-0.0124666666666667</v>
      </c>
      <c r="DR103" s="0" t="n">
        <v>-0.012</v>
      </c>
      <c r="DS103" s="0" t="n">
        <v>-0.0113666666666667</v>
      </c>
      <c r="DT103" s="0" t="n">
        <v>-0.0105666666666667</v>
      </c>
      <c r="DU103" s="0" t="n">
        <v>-0.0096</v>
      </c>
      <c r="DV103" s="0" t="n">
        <v>-0.00843333333333333</v>
      </c>
      <c r="DW103" s="0" t="n">
        <v>-0.00706666666666667</v>
      </c>
      <c r="DX103" s="0" t="n">
        <v>-0.0055</v>
      </c>
      <c r="DY103" s="0" t="n">
        <v>-0.00376666666666667</v>
      </c>
      <c r="DZ103" s="0" t="n">
        <v>-0.0018</v>
      </c>
      <c r="EA103" s="0" t="n">
        <v>0.0004</v>
      </c>
      <c r="EB103" s="0" t="n">
        <v>0.00273333333333333</v>
      </c>
      <c r="EC103" s="0" t="n">
        <v>0.0053</v>
      </c>
      <c r="ED103" s="0" t="n">
        <v>0.00806666666666667</v>
      </c>
      <c r="EE103" s="0" t="n">
        <v>0.0109666666666667</v>
      </c>
      <c r="EF103" s="0" t="n">
        <v>0.0140666666666667</v>
      </c>
      <c r="EG103" s="0" t="n">
        <v>0.0172666666666667</v>
      </c>
      <c r="EH103" s="0" t="n">
        <v>0.0206</v>
      </c>
      <c r="EI103" s="0" t="n">
        <v>0.024</v>
      </c>
      <c r="EJ103" s="0" t="n">
        <v>0.0274333333333333</v>
      </c>
      <c r="EK103" s="0" t="n">
        <v>0.0308333333333333</v>
      </c>
      <c r="EL103" s="0" t="n">
        <v>0.0342</v>
      </c>
      <c r="EM103" s="0" t="n">
        <v>0.0374666666666667</v>
      </c>
      <c r="EN103" s="0" t="n">
        <v>0.0406</v>
      </c>
      <c r="EO103" s="0" t="n">
        <v>0.0435333333333333</v>
      </c>
      <c r="EP103" s="0" t="n">
        <v>0.0462666666666667</v>
      </c>
      <c r="EQ103" s="0" t="n">
        <v>0.0487333333333333</v>
      </c>
      <c r="ER103" s="0" t="n">
        <v>0.0509</v>
      </c>
      <c r="ES103" s="0" t="n">
        <v>0.0528</v>
      </c>
      <c r="ET103" s="0" t="n">
        <v>0.0543</v>
      </c>
      <c r="EU103" s="0" t="n">
        <v>0.0555333333333333</v>
      </c>
      <c r="EV103" s="0" t="n">
        <v>0.0564</v>
      </c>
      <c r="EW103" s="0" t="n">
        <v>0.0569333333333333</v>
      </c>
      <c r="EX103" s="0" t="n">
        <v>0.0570666666666667</v>
      </c>
      <c r="EY103" s="0" t="n">
        <v>0.0569</v>
      </c>
      <c r="EZ103" s="0" t="n">
        <v>0.0563666666666667</v>
      </c>
      <c r="FA103" s="0" t="n">
        <v>0.0555333333333333</v>
      </c>
      <c r="FB103" s="0" t="n">
        <v>0.0544</v>
      </c>
      <c r="FC103" s="0" t="n">
        <v>0.0530666666666667</v>
      </c>
      <c r="FD103" s="0" t="n">
        <v>0.0514666666666667</v>
      </c>
      <c r="FE103" s="0" t="n">
        <v>0.0497666666666667</v>
      </c>
      <c r="FF103" s="0" t="n">
        <v>0.0479</v>
      </c>
      <c r="FG103" s="0" t="n">
        <v>0.046</v>
      </c>
      <c r="FH103" s="0" t="n">
        <v>0.0441</v>
      </c>
      <c r="FI103" s="0" t="n">
        <v>0.0422333333333333</v>
      </c>
      <c r="FJ103" s="0" t="n">
        <v>0.0404</v>
      </c>
      <c r="FK103" s="0" t="n">
        <v>0.0387333333333333</v>
      </c>
      <c r="FL103" s="0" t="n">
        <v>0.0372333333333333</v>
      </c>
      <c r="FM103" s="0" t="n">
        <v>0.0359333333333333</v>
      </c>
      <c r="FN103" s="0" t="n">
        <v>0.0348</v>
      </c>
      <c r="FO103" s="0" t="n">
        <v>0.0339</v>
      </c>
      <c r="FP103" s="0" t="n">
        <v>0.0332</v>
      </c>
      <c r="FQ103" s="0" t="n">
        <v>0.0327333333333333</v>
      </c>
      <c r="FR103" s="0" t="n">
        <v>0.0324333333333333</v>
      </c>
      <c r="FS103" s="0" t="n">
        <v>0.0323666666666667</v>
      </c>
      <c r="FT103" s="0" t="n">
        <v>0.0323666666666667</v>
      </c>
      <c r="FU103" s="0" t="n">
        <v>0.0326</v>
      </c>
      <c r="FV103" s="0" t="n">
        <v>0.0328333333333333</v>
      </c>
      <c r="FW103" s="0" t="n">
        <v>0.0331666666666667</v>
      </c>
      <c r="FX103" s="0" t="n">
        <v>0.0335</v>
      </c>
      <c r="FY103" s="0" t="n">
        <v>0.0338666666666667</v>
      </c>
      <c r="FZ103" s="0" t="n">
        <v>0.0341333333333333</v>
      </c>
      <c r="GA103" s="0" t="n">
        <v>0.0343333333333333</v>
      </c>
      <c r="GB103" s="0" t="n">
        <v>0.0344</v>
      </c>
      <c r="GC103" s="0" t="n">
        <v>0.0344</v>
      </c>
      <c r="GD103" s="0" t="n">
        <v>0.0342</v>
      </c>
      <c r="GE103" s="0" t="n">
        <v>0.0337666666666667</v>
      </c>
      <c r="GF103" s="0" t="n">
        <v>0.0332</v>
      </c>
      <c r="GG103" s="0" t="n">
        <v>0.0324333333333333</v>
      </c>
      <c r="GH103" s="0" t="n">
        <v>0.0314666666666667</v>
      </c>
      <c r="GI103" s="0" t="n">
        <v>0.0303</v>
      </c>
      <c r="GJ103" s="0" t="n">
        <v>0.0289666666666667</v>
      </c>
      <c r="GK103" s="0" t="n">
        <v>0.0274</v>
      </c>
      <c r="GL103" s="0" t="n">
        <v>0.0257333333333333</v>
      </c>
      <c r="GM103" s="0" t="n">
        <v>0.0238333333333333</v>
      </c>
      <c r="GN103" s="0" t="n">
        <v>0.0218666666666667</v>
      </c>
      <c r="GO103" s="0" t="n">
        <v>0.0196666666666667</v>
      </c>
      <c r="GP103" s="0" t="n">
        <v>0.0174333333333333</v>
      </c>
      <c r="GQ103" s="0" t="n">
        <v>0.0150333333333333</v>
      </c>
      <c r="GR103" s="0" t="n">
        <v>0.0126</v>
      </c>
      <c r="GS103" s="0" t="n">
        <v>0.0101333333333333</v>
      </c>
      <c r="GT103" s="0" t="n">
        <v>0.0076</v>
      </c>
      <c r="GU103" s="0" t="n">
        <v>0.00503333333333333</v>
      </c>
      <c r="GV103" s="0" t="n">
        <v>0.00246666666666667</v>
      </c>
      <c r="GW103" s="0" t="n">
        <v>-3.33333333333333E-005</v>
      </c>
      <c r="GX103" s="0" t="n">
        <v>-0.00246666666666667</v>
      </c>
      <c r="GY103" s="0" t="n">
        <v>-0.00476666666666667</v>
      </c>
    </row>
    <row r="104" customFormat="false" ht="12.75" hidden="false" customHeight="false" outlineLevel="0" collapsed="false">
      <c r="A104" s="3" t="s">
        <v>31</v>
      </c>
      <c r="B104" s="0" t="s">
        <v>5</v>
      </c>
      <c r="C104" s="0" t="s">
        <v>32</v>
      </c>
      <c r="D104" s="0" t="s">
        <v>50</v>
      </c>
      <c r="E104" s="0" t="n">
        <v>-0.006</v>
      </c>
      <c r="F104" s="0" t="n">
        <v>-0.006</v>
      </c>
      <c r="G104" s="0" t="n">
        <v>-0.006</v>
      </c>
      <c r="H104" s="0" t="n">
        <v>-0.0058</v>
      </c>
      <c r="I104" s="0" t="n">
        <v>-0.0056</v>
      </c>
      <c r="J104" s="0" t="n">
        <v>-0.0052</v>
      </c>
      <c r="K104" s="0" t="n">
        <v>-0.0048</v>
      </c>
      <c r="L104" s="0" t="n">
        <v>-0.0042</v>
      </c>
      <c r="M104" s="0" t="n">
        <v>-0.0036</v>
      </c>
      <c r="N104" s="0" t="n">
        <v>-0.0028</v>
      </c>
      <c r="O104" s="0" t="n">
        <v>-0.002</v>
      </c>
      <c r="P104" s="0" t="n">
        <v>-0.001</v>
      </c>
      <c r="R104" s="0" t="n">
        <v>0.0011</v>
      </c>
      <c r="S104" s="0" t="n">
        <v>0.0022</v>
      </c>
      <c r="T104" s="0" t="n">
        <v>0.0035</v>
      </c>
      <c r="U104" s="0" t="n">
        <v>0.0047</v>
      </c>
      <c r="V104" s="0" t="n">
        <v>0.006</v>
      </c>
      <c r="W104" s="0" t="n">
        <v>0.0074</v>
      </c>
      <c r="X104" s="0" t="n">
        <v>0.0087</v>
      </c>
      <c r="Y104" s="0" t="n">
        <v>0.0101</v>
      </c>
      <c r="Z104" s="0" t="n">
        <v>0.0114</v>
      </c>
      <c r="AA104" s="0" t="n">
        <v>0.0128</v>
      </c>
      <c r="AB104" s="0" t="n">
        <v>0.0142</v>
      </c>
      <c r="AC104" s="0" t="n">
        <v>0.0155</v>
      </c>
      <c r="AD104" s="0" t="n">
        <v>0.0168</v>
      </c>
      <c r="AE104" s="0" t="n">
        <v>0.0181</v>
      </c>
      <c r="AF104" s="0" t="n">
        <v>0.0193</v>
      </c>
      <c r="AG104" s="0" t="n">
        <v>0.0205</v>
      </c>
      <c r="AH104" s="0" t="n">
        <v>0.0217</v>
      </c>
      <c r="AI104" s="0" t="n">
        <v>0.0227</v>
      </c>
      <c r="AJ104" s="0" t="n">
        <v>0.0237</v>
      </c>
      <c r="AK104" s="0" t="n">
        <v>0.0247</v>
      </c>
      <c r="AL104" s="0" t="n">
        <v>0.0255</v>
      </c>
      <c r="AM104" s="0" t="n">
        <v>0.0262</v>
      </c>
      <c r="AN104" s="0" t="n">
        <v>0.0269</v>
      </c>
      <c r="AO104" s="0" t="n">
        <v>0.0274</v>
      </c>
      <c r="AP104" s="0" t="n">
        <v>0.0279</v>
      </c>
      <c r="AQ104" s="0" t="n">
        <v>0.0283</v>
      </c>
      <c r="AR104" s="0" t="n">
        <v>0.0286</v>
      </c>
      <c r="AS104" s="0" t="n">
        <v>0.0289</v>
      </c>
      <c r="AT104" s="0" t="n">
        <v>0.0291</v>
      </c>
      <c r="AU104" s="0" t="n">
        <v>0.0292</v>
      </c>
      <c r="AV104" s="0" t="n">
        <v>0.0294</v>
      </c>
      <c r="AW104" s="0" t="n">
        <v>0.0295</v>
      </c>
      <c r="AX104" s="0" t="n">
        <v>0.0296</v>
      </c>
      <c r="AY104" s="0" t="n">
        <v>0.0297</v>
      </c>
      <c r="AZ104" s="0" t="n">
        <v>0.0299</v>
      </c>
      <c r="BA104" s="0" t="n">
        <v>0.03</v>
      </c>
      <c r="BB104" s="0" t="n">
        <v>0.0301</v>
      </c>
      <c r="BC104" s="0" t="n">
        <v>0.0302</v>
      </c>
      <c r="BD104" s="0" t="n">
        <v>0.0303</v>
      </c>
      <c r="BE104" s="0" t="n">
        <v>0.0303</v>
      </c>
      <c r="BF104" s="0" t="n">
        <v>0.0303</v>
      </c>
      <c r="BG104" s="0" t="n">
        <v>0.0303</v>
      </c>
      <c r="BH104" s="0" t="n">
        <v>0.0302</v>
      </c>
      <c r="BI104" s="0" t="n">
        <v>0.0301</v>
      </c>
      <c r="BJ104" s="0" t="n">
        <v>0.0298</v>
      </c>
      <c r="BK104" s="0" t="n">
        <v>0.0295</v>
      </c>
      <c r="BL104" s="0" t="n">
        <v>0.0291</v>
      </c>
      <c r="BM104" s="0" t="n">
        <v>0.0286</v>
      </c>
      <c r="BN104" s="0" t="n">
        <v>0.0281</v>
      </c>
      <c r="BO104" s="0" t="n">
        <v>0.0274</v>
      </c>
      <c r="BP104" s="0" t="n">
        <v>0.0267</v>
      </c>
      <c r="BQ104" s="0" t="n">
        <v>0.0259</v>
      </c>
      <c r="BR104" s="0" t="n">
        <v>0.025</v>
      </c>
      <c r="BS104" s="0" t="n">
        <v>0.0241</v>
      </c>
      <c r="BT104" s="0" t="n">
        <v>0.0231</v>
      </c>
      <c r="BU104" s="0" t="n">
        <v>0.0221</v>
      </c>
      <c r="BV104" s="0" t="n">
        <v>0.021</v>
      </c>
      <c r="BW104" s="0" t="n">
        <v>0.0199</v>
      </c>
      <c r="BX104" s="0" t="n">
        <v>0.0189</v>
      </c>
      <c r="BY104" s="0" t="n">
        <v>0.0178</v>
      </c>
      <c r="BZ104" s="0" t="n">
        <v>0.0167</v>
      </c>
      <c r="CA104" s="0" t="n">
        <v>0.0157</v>
      </c>
      <c r="CB104" s="0" t="n">
        <v>0.0147</v>
      </c>
      <c r="CC104" s="0" t="n">
        <v>0.0137</v>
      </c>
      <c r="CD104" s="0" t="n">
        <v>0.0127</v>
      </c>
      <c r="CE104" s="0" t="n">
        <v>0.0117</v>
      </c>
      <c r="CF104" s="0" t="n">
        <v>0.0108</v>
      </c>
      <c r="CG104" s="0" t="n">
        <v>0.0099</v>
      </c>
      <c r="CH104" s="0" t="n">
        <v>0.0091</v>
      </c>
      <c r="CI104" s="0" t="n">
        <v>0.0083</v>
      </c>
      <c r="CJ104" s="0" t="n">
        <v>0.0075</v>
      </c>
      <c r="CK104" s="0" t="n">
        <v>0.0067</v>
      </c>
      <c r="CL104" s="0" t="n">
        <v>0.0061</v>
      </c>
      <c r="CM104" s="0" t="n">
        <v>0.0054</v>
      </c>
      <c r="CN104" s="0" t="n">
        <v>0.0049</v>
      </c>
      <c r="CO104" s="0" t="n">
        <v>0.0044</v>
      </c>
      <c r="CP104" s="0" t="n">
        <v>0.004</v>
      </c>
      <c r="CQ104" s="0" t="n">
        <v>0.0036</v>
      </c>
      <c r="CR104" s="0" t="n">
        <v>0.0034</v>
      </c>
      <c r="CS104" s="0" t="n">
        <v>0.0033</v>
      </c>
      <c r="CT104" s="0" t="n">
        <v>0.0033</v>
      </c>
      <c r="CU104" s="0" t="n">
        <v>0.0033</v>
      </c>
      <c r="CV104" s="0" t="n">
        <v>0.0035</v>
      </c>
      <c r="CW104" s="0" t="n">
        <v>0.0037</v>
      </c>
      <c r="CX104" s="0" t="n">
        <v>0.004</v>
      </c>
      <c r="CY104" s="0" t="n">
        <v>0.0044</v>
      </c>
      <c r="CZ104" s="1" t="n">
        <v>0.0047</v>
      </c>
    </row>
    <row r="105" customFormat="false" ht="12.75" hidden="false" customHeight="false" outlineLevel="0" collapsed="false">
      <c r="A105" s="3" t="s">
        <v>33</v>
      </c>
      <c r="B105" s="0" t="s">
        <v>5</v>
      </c>
      <c r="C105" s="0" t="s">
        <v>32</v>
      </c>
      <c r="D105" s="0" t="s">
        <v>50</v>
      </c>
      <c r="E105" s="0" t="n">
        <v>0.0011</v>
      </c>
      <c r="F105" s="0" t="n">
        <v>0.001</v>
      </c>
      <c r="G105" s="0" t="n">
        <v>0.001</v>
      </c>
      <c r="H105" s="0" t="n">
        <v>0.001</v>
      </c>
      <c r="I105" s="0" t="n">
        <v>0.0011</v>
      </c>
      <c r="J105" s="0" t="n">
        <v>0.0012</v>
      </c>
      <c r="K105" s="0" t="n">
        <v>0.0014</v>
      </c>
      <c r="L105" s="0" t="n">
        <v>0.0017</v>
      </c>
      <c r="M105" s="0" t="n">
        <v>0.002</v>
      </c>
      <c r="N105" s="0" t="n">
        <v>0.0024</v>
      </c>
      <c r="O105" s="0" t="n">
        <v>0.0028</v>
      </c>
      <c r="P105" s="0" t="n">
        <v>0.0034</v>
      </c>
      <c r="Q105" s="0" t="n">
        <v>0.0039</v>
      </c>
      <c r="R105" s="0" t="n">
        <v>0.0046</v>
      </c>
      <c r="S105" s="0" t="n">
        <v>0.0052</v>
      </c>
      <c r="T105" s="0" t="n">
        <v>0.0059</v>
      </c>
      <c r="U105" s="0" t="n">
        <v>0.0067</v>
      </c>
      <c r="V105" s="0" t="n">
        <v>0.0075</v>
      </c>
      <c r="W105" s="0" t="n">
        <v>0.0083</v>
      </c>
      <c r="X105" s="0" t="n">
        <v>0.0092</v>
      </c>
      <c r="Y105" s="0" t="n">
        <v>0.0101</v>
      </c>
      <c r="Z105" s="0" t="n">
        <v>0.011</v>
      </c>
      <c r="AA105" s="0" t="n">
        <v>0.0118</v>
      </c>
      <c r="AB105" s="0" t="n">
        <v>0.0127</v>
      </c>
      <c r="AC105" s="0" t="n">
        <v>0.0135</v>
      </c>
      <c r="AD105" s="0" t="n">
        <v>0.0144</v>
      </c>
      <c r="AE105" s="0" t="n">
        <v>0.0151</v>
      </c>
      <c r="AF105" s="0" t="n">
        <v>0.0159</v>
      </c>
      <c r="AG105" s="0" t="n">
        <v>0.0165</v>
      </c>
      <c r="AH105" s="0" t="n">
        <v>0.0172</v>
      </c>
      <c r="AI105" s="0" t="n">
        <v>0.0178</v>
      </c>
      <c r="AJ105" s="0" t="n">
        <v>0.0183</v>
      </c>
      <c r="AK105" s="0" t="n">
        <v>0.0188</v>
      </c>
      <c r="AL105" s="0" t="n">
        <v>0.0194</v>
      </c>
      <c r="AM105" s="0" t="n">
        <v>0.0199</v>
      </c>
      <c r="AN105" s="0" t="n">
        <v>0.0204</v>
      </c>
      <c r="AO105" s="0" t="n">
        <v>0.0209</v>
      </c>
      <c r="AP105" s="0" t="n">
        <v>0.0215</v>
      </c>
      <c r="AQ105" s="0" t="n">
        <v>0.022</v>
      </c>
      <c r="AR105" s="0" t="n">
        <v>0.0226</v>
      </c>
      <c r="AS105" s="0" t="n">
        <v>0.0233</v>
      </c>
      <c r="AT105" s="0" t="n">
        <v>0.0239</v>
      </c>
      <c r="AU105" s="0" t="n">
        <v>0.0246</v>
      </c>
      <c r="AV105" s="0" t="n">
        <v>0.0253</v>
      </c>
      <c r="AW105" s="0" t="n">
        <v>0.0259</v>
      </c>
      <c r="AX105" s="0" t="n">
        <v>0.0266</v>
      </c>
      <c r="AY105" s="0" t="n">
        <v>0.0272</v>
      </c>
      <c r="AZ105" s="0" t="n">
        <v>0.0277</v>
      </c>
      <c r="BA105" s="0" t="n">
        <v>0.0282</v>
      </c>
      <c r="BB105" s="0" t="n">
        <v>0.0286</v>
      </c>
      <c r="BC105" s="0" t="n">
        <v>0.0289</v>
      </c>
      <c r="BD105" s="0" t="n">
        <v>0.0291</v>
      </c>
      <c r="BE105" s="0" t="n">
        <v>0.0293</v>
      </c>
      <c r="BF105" s="0" t="n">
        <v>0.0293</v>
      </c>
      <c r="BG105" s="0" t="n">
        <v>0.0293</v>
      </c>
      <c r="BH105" s="0" t="n">
        <v>0.0292</v>
      </c>
      <c r="BI105" s="0" t="n">
        <v>0.029</v>
      </c>
      <c r="BJ105" s="0" t="n">
        <v>0.0288</v>
      </c>
      <c r="BK105" s="0" t="n">
        <v>0.0286</v>
      </c>
      <c r="BL105" s="0" t="n">
        <v>0.0283</v>
      </c>
      <c r="BM105" s="0" t="n">
        <v>0.0281</v>
      </c>
      <c r="BN105" s="0" t="n">
        <v>0.0278</v>
      </c>
      <c r="BO105" s="0" t="n">
        <v>0.0275</v>
      </c>
      <c r="BP105" s="0" t="n">
        <v>0.0271</v>
      </c>
      <c r="BQ105" s="0" t="n">
        <v>0.0268</v>
      </c>
      <c r="BR105" s="0" t="n">
        <v>0.0265</v>
      </c>
      <c r="BS105" s="0" t="n">
        <v>0.0262</v>
      </c>
      <c r="BT105" s="0" t="n">
        <v>0.0259</v>
      </c>
      <c r="BU105" s="0" t="n">
        <v>0.0256</v>
      </c>
      <c r="BV105" s="0" t="n">
        <v>0.0253</v>
      </c>
      <c r="BW105" s="0" t="n">
        <v>0.025</v>
      </c>
      <c r="BX105" s="0" t="n">
        <v>0.0247</v>
      </c>
      <c r="BY105" s="0" t="n">
        <v>0.0243</v>
      </c>
      <c r="BZ105" s="0" t="n">
        <v>0.0239</v>
      </c>
      <c r="CA105" s="0" t="n">
        <v>0.0234</v>
      </c>
      <c r="CB105" s="0" t="n">
        <v>0.0229</v>
      </c>
      <c r="CC105" s="0" t="n">
        <v>0.0224</v>
      </c>
      <c r="CD105" s="0" t="n">
        <v>0.0218</v>
      </c>
      <c r="CE105" s="0" t="n">
        <v>0.021</v>
      </c>
      <c r="CF105" s="0" t="n">
        <v>0.0203</v>
      </c>
      <c r="CG105" s="0" t="n">
        <v>0.0194</v>
      </c>
      <c r="CH105" s="0" t="n">
        <v>0.0184</v>
      </c>
      <c r="CI105" s="0" t="n">
        <v>0.0174</v>
      </c>
      <c r="CJ105" s="0" t="n">
        <v>0.0163</v>
      </c>
      <c r="CK105" s="0" t="n">
        <v>0.0152</v>
      </c>
      <c r="CL105" s="0" t="n">
        <v>0.014</v>
      </c>
      <c r="CM105" s="0" t="n">
        <v>0.0128</v>
      </c>
      <c r="CN105" s="0" t="n">
        <v>0.0116</v>
      </c>
      <c r="CO105" s="0" t="n">
        <v>0.0104</v>
      </c>
      <c r="CP105" s="0" t="n">
        <v>0.0092</v>
      </c>
      <c r="CQ105" s="0" t="n">
        <v>0.008</v>
      </c>
      <c r="CR105" s="0" t="n">
        <v>0.0069</v>
      </c>
      <c r="CS105" s="0" t="n">
        <v>0.0058</v>
      </c>
      <c r="CT105" s="0" t="n">
        <v>0.0048</v>
      </c>
      <c r="CU105" s="0" t="n">
        <v>0.0039</v>
      </c>
      <c r="CV105" s="0" t="n">
        <v>0.0031</v>
      </c>
      <c r="CW105" s="0" t="n">
        <v>0.0024</v>
      </c>
      <c r="CX105" s="0" t="n">
        <v>0.0019</v>
      </c>
      <c r="CY105" s="0" t="n">
        <v>0.0014</v>
      </c>
      <c r="CZ105" s="1" t="n">
        <v>0.0011</v>
      </c>
    </row>
    <row r="106" customFormat="false" ht="12.75" hidden="false" customHeight="false" outlineLevel="0" collapsed="false">
      <c r="A106" s="3" t="s">
        <v>34</v>
      </c>
      <c r="B106" s="0" t="s">
        <v>5</v>
      </c>
      <c r="C106" s="0" t="s">
        <v>32</v>
      </c>
      <c r="D106" s="0" t="s">
        <v>50</v>
      </c>
      <c r="E106" s="0" t="n">
        <v>-0.0068</v>
      </c>
      <c r="F106" s="0" t="n">
        <v>-0.0069</v>
      </c>
      <c r="G106" s="0" t="n">
        <v>-0.0069</v>
      </c>
      <c r="H106" s="0" t="n">
        <v>-0.0067</v>
      </c>
      <c r="I106" s="0" t="n">
        <v>-0.0064</v>
      </c>
      <c r="J106" s="0" t="n">
        <v>-0.006</v>
      </c>
      <c r="K106" s="0" t="n">
        <v>-0.0054</v>
      </c>
      <c r="L106" s="0" t="n">
        <v>-0.0046</v>
      </c>
      <c r="M106" s="0" t="n">
        <v>-0.0037</v>
      </c>
      <c r="N106" s="0" t="n">
        <v>-0.0026</v>
      </c>
      <c r="O106" s="0" t="n">
        <v>-0.0014</v>
      </c>
      <c r="P106" s="0" t="n">
        <v>-0.0001</v>
      </c>
      <c r="Q106" s="0" t="n">
        <v>0.0013</v>
      </c>
      <c r="R106" s="0" t="n">
        <v>0.0028</v>
      </c>
      <c r="S106" s="0" t="n">
        <v>0.0044</v>
      </c>
      <c r="T106" s="0" t="n">
        <v>0.0061</v>
      </c>
      <c r="U106" s="0" t="n">
        <v>0.0077</v>
      </c>
      <c r="V106" s="0" t="n">
        <v>0.0094</v>
      </c>
      <c r="W106" s="0" t="n">
        <v>0.011</v>
      </c>
      <c r="X106" s="0" t="n">
        <v>0.0126</v>
      </c>
      <c r="Y106" s="0" t="n">
        <v>0.0141</v>
      </c>
      <c r="Z106" s="0" t="n">
        <v>0.0156</v>
      </c>
      <c r="AA106" s="0" t="n">
        <v>0.017</v>
      </c>
      <c r="AB106" s="0" t="n">
        <v>0.0183</v>
      </c>
      <c r="AC106" s="0" t="n">
        <v>0.0195</v>
      </c>
      <c r="AD106" s="0" t="n">
        <v>0.0206</v>
      </c>
      <c r="AE106" s="0" t="n">
        <v>0.0217</v>
      </c>
      <c r="AF106" s="0" t="n">
        <v>0.0226</v>
      </c>
      <c r="AG106" s="0" t="n">
        <v>0.0235</v>
      </c>
      <c r="AH106" s="0" t="n">
        <v>0.0243</v>
      </c>
      <c r="AI106" s="0" t="n">
        <v>0.025</v>
      </c>
      <c r="AJ106" s="0" t="n">
        <v>0.0256</v>
      </c>
      <c r="AK106" s="0" t="n">
        <v>0.0261</v>
      </c>
      <c r="AL106" s="0" t="n">
        <v>0.0265</v>
      </c>
      <c r="AM106" s="0" t="n">
        <v>0.0269</v>
      </c>
      <c r="AN106" s="0" t="n">
        <v>0.0273</v>
      </c>
      <c r="AO106" s="0" t="n">
        <v>0.0276</v>
      </c>
      <c r="AP106" s="0" t="n">
        <v>0.028</v>
      </c>
      <c r="AQ106" s="0" t="n">
        <v>0.0283</v>
      </c>
      <c r="AR106" s="0" t="n">
        <v>0.0287</v>
      </c>
      <c r="AS106" s="0" t="n">
        <v>0.0292</v>
      </c>
      <c r="AT106" s="0" t="n">
        <v>0.0297</v>
      </c>
      <c r="AU106" s="0" t="n">
        <v>0.0303</v>
      </c>
      <c r="AV106" s="0" t="n">
        <v>0.031</v>
      </c>
      <c r="AW106" s="0" t="n">
        <v>0.0318</v>
      </c>
      <c r="AX106" s="0" t="n">
        <v>0.0326</v>
      </c>
      <c r="AY106" s="0" t="n">
        <v>0.0335</v>
      </c>
      <c r="AZ106" s="0" t="n">
        <v>0.0345</v>
      </c>
      <c r="BA106" s="0" t="n">
        <v>0.0355</v>
      </c>
      <c r="BB106" s="0" t="n">
        <v>0.0365</v>
      </c>
      <c r="BC106" s="0" t="n">
        <v>0.0374</v>
      </c>
      <c r="BD106" s="0" t="n">
        <v>0.0384</v>
      </c>
      <c r="BE106" s="0" t="n">
        <v>0.0394</v>
      </c>
      <c r="BF106" s="0" t="n">
        <v>0.0402</v>
      </c>
      <c r="BG106" s="0" t="n">
        <v>0.0411</v>
      </c>
      <c r="BH106" s="0" t="n">
        <v>0.0418</v>
      </c>
      <c r="BI106" s="0" t="n">
        <v>0.0425</v>
      </c>
      <c r="BJ106" s="0" t="n">
        <v>0.043</v>
      </c>
      <c r="BK106" s="0" t="n">
        <v>0.0435</v>
      </c>
      <c r="BL106" s="0" t="n">
        <v>0.0439</v>
      </c>
      <c r="BM106" s="0" t="n">
        <v>0.0441</v>
      </c>
      <c r="BN106" s="0" t="n">
        <v>0.0443</v>
      </c>
      <c r="BO106" s="0" t="n">
        <v>0.0443</v>
      </c>
      <c r="BP106" s="0" t="n">
        <v>0.0442</v>
      </c>
      <c r="BQ106" s="0" t="n">
        <v>0.044</v>
      </c>
      <c r="BR106" s="0" t="n">
        <v>0.0437</v>
      </c>
      <c r="BS106" s="0" t="n">
        <v>0.0433</v>
      </c>
      <c r="BT106" s="0" t="n">
        <v>0.0427</v>
      </c>
      <c r="BU106" s="0" t="n">
        <v>0.042</v>
      </c>
      <c r="BV106" s="0" t="n">
        <v>0.0413</v>
      </c>
      <c r="BW106" s="0" t="n">
        <v>0.0404</v>
      </c>
      <c r="BX106" s="0" t="n">
        <v>0.0394</v>
      </c>
      <c r="BY106" s="0" t="n">
        <v>0.0384</v>
      </c>
      <c r="BZ106" s="0" t="n">
        <v>0.0372</v>
      </c>
      <c r="CA106" s="0" t="n">
        <v>0.0359</v>
      </c>
      <c r="CB106" s="0" t="n">
        <v>0.0345</v>
      </c>
      <c r="CC106" s="0" t="n">
        <v>0.033</v>
      </c>
      <c r="CD106" s="0" t="n">
        <v>0.0314</v>
      </c>
      <c r="CE106" s="0" t="n">
        <v>0.0296</v>
      </c>
      <c r="CF106" s="0" t="n">
        <v>0.0276</v>
      </c>
      <c r="CG106" s="0" t="n">
        <v>0.0255</v>
      </c>
      <c r="CH106" s="0" t="n">
        <v>0.0233</v>
      </c>
      <c r="CI106" s="0" t="n">
        <v>0.0209</v>
      </c>
      <c r="CJ106" s="0" t="n">
        <v>0.0184</v>
      </c>
      <c r="CK106" s="0" t="n">
        <v>0.0158</v>
      </c>
      <c r="CL106" s="0" t="n">
        <v>0.013</v>
      </c>
      <c r="CM106" s="0" t="n">
        <v>0.0102</v>
      </c>
      <c r="CN106" s="0" t="n">
        <v>0.0074</v>
      </c>
      <c r="CO106" s="0" t="n">
        <v>0.0046</v>
      </c>
      <c r="CP106" s="0" t="n">
        <v>0.0018</v>
      </c>
      <c r="CQ106" s="0" t="n">
        <v>-0.001</v>
      </c>
      <c r="CR106" s="0" t="n">
        <v>-0.0037</v>
      </c>
      <c r="CS106" s="0" t="n">
        <v>-0.0063</v>
      </c>
      <c r="CT106" s="0" t="n">
        <v>-0.0087</v>
      </c>
      <c r="CU106" s="0" t="n">
        <v>-0.011</v>
      </c>
      <c r="CV106" s="0" t="n">
        <v>-0.0131</v>
      </c>
      <c r="CW106" s="0" t="n">
        <v>-0.015</v>
      </c>
      <c r="CX106" s="0" t="n">
        <v>-0.0167</v>
      </c>
      <c r="CY106" s="0" t="n">
        <v>-0.0182</v>
      </c>
      <c r="CZ106" s="1" t="n">
        <v>-0.0194</v>
      </c>
      <c r="DD106" s="0" t="n">
        <v>-0.0039</v>
      </c>
      <c r="DE106" s="0" t="n">
        <v>-0.00396666666666667</v>
      </c>
      <c r="DF106" s="0" t="n">
        <v>-0.00396666666666667</v>
      </c>
      <c r="DG106" s="0" t="n">
        <v>-0.00383333333333333</v>
      </c>
      <c r="DH106" s="0" t="n">
        <v>-0.00363333333333333</v>
      </c>
      <c r="DI106" s="0" t="n">
        <v>-0.00333333333333333</v>
      </c>
      <c r="DJ106" s="0" t="n">
        <v>-0.00293333333333333</v>
      </c>
      <c r="DK106" s="0" t="n">
        <v>-0.00236666666666667</v>
      </c>
      <c r="DL106" s="0" t="n">
        <v>-0.00176666666666667</v>
      </c>
      <c r="DM106" s="0" t="n">
        <v>-0.001</v>
      </c>
      <c r="DN106" s="0" t="n">
        <v>-0.0002</v>
      </c>
      <c r="DO106" s="0" t="n">
        <v>0.000766666666666667</v>
      </c>
      <c r="DP106" s="0" t="n">
        <v>0.0026</v>
      </c>
      <c r="DQ106" s="0" t="n">
        <v>0.00283333333333333</v>
      </c>
      <c r="DR106" s="0" t="n">
        <v>0.00393333333333333</v>
      </c>
      <c r="DS106" s="0" t="n">
        <v>0.00516666666666667</v>
      </c>
      <c r="DT106" s="0" t="n">
        <v>0.00636666666666667</v>
      </c>
      <c r="DU106" s="0" t="n">
        <v>0.00763333333333333</v>
      </c>
      <c r="DV106" s="0" t="n">
        <v>0.0089</v>
      </c>
      <c r="DW106" s="0" t="n">
        <v>0.0101666666666667</v>
      </c>
      <c r="DX106" s="0" t="n">
        <v>0.0114333333333333</v>
      </c>
      <c r="DY106" s="0" t="n">
        <v>0.0126666666666667</v>
      </c>
      <c r="DZ106" s="0" t="n">
        <v>0.0138666666666667</v>
      </c>
      <c r="EA106" s="0" t="n">
        <v>0.0150666666666667</v>
      </c>
      <c r="EB106" s="0" t="n">
        <v>0.0161666666666667</v>
      </c>
      <c r="EC106" s="0" t="n">
        <v>0.0172666666666667</v>
      </c>
      <c r="ED106" s="0" t="n">
        <v>0.0183</v>
      </c>
      <c r="EE106" s="0" t="n">
        <v>0.0192666666666667</v>
      </c>
      <c r="EF106" s="0" t="n">
        <v>0.0201666666666667</v>
      </c>
      <c r="EG106" s="0" t="n">
        <v>0.0210666666666667</v>
      </c>
      <c r="EH106" s="0" t="n">
        <v>0.0218333333333333</v>
      </c>
      <c r="EI106" s="0" t="n">
        <v>0.0225333333333333</v>
      </c>
      <c r="EJ106" s="0" t="n">
        <v>0.0232</v>
      </c>
      <c r="EK106" s="0" t="n">
        <v>0.0238</v>
      </c>
      <c r="EL106" s="0" t="n">
        <v>0.0243333333333333</v>
      </c>
      <c r="EM106" s="0" t="n">
        <v>0.0248666666666667</v>
      </c>
      <c r="EN106" s="0" t="n">
        <v>0.0253</v>
      </c>
      <c r="EO106" s="0" t="n">
        <v>0.0258</v>
      </c>
      <c r="EP106" s="0" t="n">
        <v>0.0262</v>
      </c>
      <c r="EQ106" s="0" t="n">
        <v>0.0266333333333333</v>
      </c>
      <c r="ER106" s="0" t="n">
        <v>0.0271333333333333</v>
      </c>
      <c r="ES106" s="0" t="n">
        <v>0.0275666666666667</v>
      </c>
      <c r="ET106" s="0" t="n">
        <v>0.0280333333333333</v>
      </c>
      <c r="EU106" s="0" t="n">
        <v>0.0285666666666667</v>
      </c>
      <c r="EV106" s="0" t="n">
        <v>0.0290666666666667</v>
      </c>
      <c r="EW106" s="0" t="n">
        <v>0.0296</v>
      </c>
      <c r="EX106" s="0" t="n">
        <v>0.0301333333333333</v>
      </c>
      <c r="EY106" s="0" t="n">
        <v>0.0307</v>
      </c>
      <c r="EZ106" s="0" t="n">
        <v>0.0312333333333333</v>
      </c>
      <c r="FA106" s="0" t="n">
        <v>0.0317333333333333</v>
      </c>
      <c r="FB106" s="0" t="n">
        <v>0.0321666666666667</v>
      </c>
      <c r="FC106" s="0" t="n">
        <v>0.0326</v>
      </c>
      <c r="FD106" s="0" t="n">
        <v>0.033</v>
      </c>
      <c r="FE106" s="0" t="n">
        <v>0.0332666666666667</v>
      </c>
      <c r="FF106" s="0" t="n">
        <v>0.0335666666666667</v>
      </c>
      <c r="FG106" s="0" t="n">
        <v>0.0337333333333333</v>
      </c>
      <c r="FH106" s="0" t="n">
        <v>0.0338666666666667</v>
      </c>
      <c r="FI106" s="0" t="n">
        <v>0.0338666666666667</v>
      </c>
      <c r="FJ106" s="0" t="n">
        <v>0.0338666666666667</v>
      </c>
      <c r="FK106" s="0" t="n">
        <v>0.0337666666666667</v>
      </c>
      <c r="FL106" s="0" t="n">
        <v>0.0336</v>
      </c>
      <c r="FM106" s="0" t="n">
        <v>0.0334</v>
      </c>
      <c r="FN106" s="0" t="n">
        <v>0.0330666666666667</v>
      </c>
      <c r="FO106" s="0" t="n">
        <v>0.0326666666666667</v>
      </c>
      <c r="FP106" s="0" t="n">
        <v>0.0322333333333333</v>
      </c>
      <c r="FQ106" s="0" t="n">
        <v>0.0317333333333333</v>
      </c>
      <c r="FR106" s="0" t="n">
        <v>0.0312</v>
      </c>
      <c r="FS106" s="0" t="n">
        <v>0.0305666666666667</v>
      </c>
      <c r="FT106" s="0" t="n">
        <v>0.0299</v>
      </c>
      <c r="FU106" s="0" t="n">
        <v>0.0292</v>
      </c>
      <c r="FV106" s="0" t="n">
        <v>0.0284333333333333</v>
      </c>
      <c r="FW106" s="0" t="n">
        <v>0.0276666666666667</v>
      </c>
      <c r="FX106" s="0" t="n">
        <v>0.0268333333333333</v>
      </c>
      <c r="FY106" s="0" t="n">
        <v>0.0259333333333333</v>
      </c>
      <c r="FZ106" s="0" t="n">
        <v>0.025</v>
      </c>
      <c r="GA106" s="0" t="n">
        <v>0.0240333333333333</v>
      </c>
      <c r="GB106" s="0" t="n">
        <v>0.0230333333333333</v>
      </c>
      <c r="GC106" s="0" t="n">
        <v>0.0219666666666667</v>
      </c>
      <c r="GD106" s="0" t="n">
        <v>0.0207666666666667</v>
      </c>
      <c r="GE106" s="0" t="n">
        <v>0.0195666666666667</v>
      </c>
      <c r="GF106" s="0" t="n">
        <v>0.0182666666666667</v>
      </c>
      <c r="GG106" s="0" t="n">
        <v>0.0169333333333333</v>
      </c>
      <c r="GH106" s="0" t="n">
        <v>0.0155333333333333</v>
      </c>
      <c r="GI106" s="0" t="n">
        <v>0.0140666666666667</v>
      </c>
      <c r="GJ106" s="0" t="n">
        <v>0.0125666666666667</v>
      </c>
      <c r="GK106" s="0" t="n">
        <v>0.0110333333333333</v>
      </c>
      <c r="GL106" s="0" t="n">
        <v>0.00946666666666667</v>
      </c>
      <c r="GM106" s="0" t="n">
        <v>0.00796666666666667</v>
      </c>
      <c r="GN106" s="0" t="n">
        <v>0.00646666666666667</v>
      </c>
      <c r="GO106" s="0" t="n">
        <v>0.005</v>
      </c>
      <c r="GP106" s="0" t="n">
        <v>0.00353333333333333</v>
      </c>
      <c r="GQ106" s="0" t="n">
        <v>0.0022</v>
      </c>
      <c r="GR106" s="0" t="n">
        <v>0.000933333333333333</v>
      </c>
      <c r="GS106" s="0" t="n">
        <v>-0.0002</v>
      </c>
      <c r="GT106" s="0" t="n">
        <v>-0.00126666666666667</v>
      </c>
      <c r="GU106" s="0" t="n">
        <v>-0.00216666666666667</v>
      </c>
      <c r="GV106" s="0" t="n">
        <v>-0.00296666666666667</v>
      </c>
      <c r="GW106" s="0" t="n">
        <v>-0.0036</v>
      </c>
      <c r="GX106" s="0" t="n">
        <v>-0.00413333333333333</v>
      </c>
      <c r="GY106" s="0" t="n">
        <v>-0.00453333333333333</v>
      </c>
    </row>
    <row r="107" customFormat="false" ht="12.75" hidden="false" customHeight="false" outlineLevel="0" collapsed="false">
      <c r="A107" s="3" t="s">
        <v>35</v>
      </c>
      <c r="B107" s="0" t="s">
        <v>5</v>
      </c>
      <c r="C107" s="0" t="s">
        <v>36</v>
      </c>
      <c r="D107" s="0" t="s">
        <v>50</v>
      </c>
      <c r="E107" s="0" t="n">
        <v>-0.0711</v>
      </c>
      <c r="F107" s="0" t="n">
        <v>-0.0754</v>
      </c>
      <c r="G107" s="0" t="n">
        <v>-0.0792</v>
      </c>
      <c r="H107" s="0" t="n">
        <v>-0.0824</v>
      </c>
      <c r="I107" s="0" t="n">
        <v>-0.085</v>
      </c>
      <c r="J107" s="0" t="n">
        <v>-0.0872</v>
      </c>
      <c r="K107" s="0" t="n">
        <v>-0.089</v>
      </c>
      <c r="L107" s="0" t="n">
        <v>-0.0904</v>
      </c>
      <c r="M107" s="0" t="n">
        <v>-0.0914</v>
      </c>
      <c r="N107" s="0" t="n">
        <v>-0.0922</v>
      </c>
      <c r="O107" s="0" t="n">
        <v>-0.0928</v>
      </c>
      <c r="P107" s="0" t="n">
        <v>-0.0933</v>
      </c>
      <c r="Q107" s="0" t="n">
        <v>-0.0937</v>
      </c>
      <c r="R107" s="0" t="n">
        <v>-0.0941</v>
      </c>
      <c r="S107" s="0" t="n">
        <v>-0.0943</v>
      </c>
      <c r="T107" s="0" t="n">
        <v>-0.0943</v>
      </c>
      <c r="U107" s="0" t="n">
        <v>-0.0942</v>
      </c>
      <c r="V107" s="0" t="n">
        <v>-0.0939</v>
      </c>
      <c r="W107" s="0" t="n">
        <v>-0.0933</v>
      </c>
      <c r="X107" s="0" t="n">
        <v>-0.0924</v>
      </c>
      <c r="Y107" s="0" t="n">
        <v>-0.0911</v>
      </c>
      <c r="Z107" s="0" t="n">
        <v>-0.0895</v>
      </c>
      <c r="AA107" s="0" t="n">
        <v>-0.0874</v>
      </c>
      <c r="AB107" s="0" t="n">
        <v>-0.0847</v>
      </c>
      <c r="AC107" s="0" t="n">
        <v>-0.0815</v>
      </c>
      <c r="AD107" s="0" t="n">
        <v>-0.0776</v>
      </c>
      <c r="AE107" s="0" t="n">
        <v>-0.073</v>
      </c>
      <c r="AF107" s="0" t="n">
        <v>-0.0678</v>
      </c>
      <c r="AG107" s="0" t="n">
        <v>-0.0619</v>
      </c>
      <c r="AH107" s="0" t="n">
        <v>-0.0555</v>
      </c>
      <c r="AI107" s="0" t="n">
        <v>-0.0485</v>
      </c>
      <c r="AJ107" s="0" t="n">
        <v>-0.0411</v>
      </c>
      <c r="AK107" s="0" t="n">
        <v>-0.0334</v>
      </c>
      <c r="AL107" s="0" t="n">
        <v>-0.0255</v>
      </c>
      <c r="AM107" s="0" t="n">
        <v>-0.0175</v>
      </c>
      <c r="AN107" s="0" t="n">
        <v>-0.0096</v>
      </c>
      <c r="AO107" s="0" t="n">
        <v>-0.0018</v>
      </c>
      <c r="AP107" s="0" t="n">
        <v>0.0058</v>
      </c>
      <c r="AQ107" s="0" t="n">
        <v>0.013</v>
      </c>
      <c r="AR107" s="0" t="n">
        <v>0.0197</v>
      </c>
      <c r="AS107" s="0" t="n">
        <v>0.026</v>
      </c>
      <c r="AT107" s="0" t="n">
        <v>0.0317</v>
      </c>
      <c r="AU107" s="0" t="n">
        <v>0.0366</v>
      </c>
      <c r="AV107" s="0" t="n">
        <v>0.0409</v>
      </c>
      <c r="AW107" s="0" t="n">
        <v>0.0442</v>
      </c>
      <c r="AX107" s="0" t="n">
        <v>0.0467</v>
      </c>
      <c r="AY107" s="0" t="n">
        <v>0.0481</v>
      </c>
      <c r="AZ107" s="0" t="n">
        <v>0.0485</v>
      </c>
      <c r="BA107" s="0" t="n">
        <v>0.0478</v>
      </c>
      <c r="BB107" s="0" t="n">
        <v>0.0462</v>
      </c>
      <c r="BC107" s="0" t="n">
        <v>0.0435</v>
      </c>
      <c r="BD107" s="0" t="n">
        <v>0.04</v>
      </c>
      <c r="BE107" s="0" t="n">
        <v>0.0358</v>
      </c>
      <c r="BF107" s="0" t="n">
        <v>0.0312</v>
      </c>
      <c r="BG107" s="0" t="n">
        <v>0.0263</v>
      </c>
      <c r="BH107" s="0" t="n">
        <v>0.0213</v>
      </c>
      <c r="BI107" s="0" t="n">
        <v>0.0165</v>
      </c>
      <c r="BJ107" s="0" t="n">
        <v>0.012</v>
      </c>
      <c r="BK107" s="0" t="n">
        <v>0.008</v>
      </c>
      <c r="BL107" s="0" t="n">
        <v>0.0045</v>
      </c>
      <c r="BM107" s="0" t="n">
        <v>0.0016</v>
      </c>
      <c r="BN107" s="0" t="n">
        <v>-0.0007</v>
      </c>
      <c r="BO107" s="0" t="n">
        <v>-0.0025</v>
      </c>
      <c r="BP107" s="0" t="n">
        <v>-0.0038</v>
      </c>
      <c r="BQ107" s="0" t="n">
        <v>-0.0048</v>
      </c>
      <c r="BR107" s="0" t="n">
        <v>-0.0055</v>
      </c>
      <c r="BS107" s="0" t="n">
        <v>-0.0059</v>
      </c>
      <c r="BT107" s="0" t="n">
        <v>-0.0062</v>
      </c>
      <c r="BU107" s="0" t="n">
        <v>-0.0064</v>
      </c>
      <c r="BV107" s="0" t="n">
        <v>-0.0066</v>
      </c>
      <c r="BW107" s="0" t="n">
        <v>-0.0069</v>
      </c>
      <c r="BX107" s="0" t="n">
        <v>-0.0071</v>
      </c>
      <c r="BY107" s="0" t="n">
        <v>-0.0075</v>
      </c>
      <c r="BZ107" s="0" t="n">
        <v>-0.0079</v>
      </c>
      <c r="CA107" s="0" t="n">
        <v>-0.0083</v>
      </c>
      <c r="CB107" s="0" t="n">
        <v>-0.0087</v>
      </c>
      <c r="CC107" s="0" t="n">
        <v>-0.0091</v>
      </c>
      <c r="CD107" s="0" t="n">
        <v>-0.0095</v>
      </c>
      <c r="CE107" s="0" t="n">
        <v>-0.0098</v>
      </c>
      <c r="CF107" s="0" t="n">
        <v>-0.01</v>
      </c>
      <c r="CG107" s="0" t="n">
        <v>-0.01</v>
      </c>
      <c r="CH107" s="0" t="n">
        <v>-0.01</v>
      </c>
      <c r="CI107" s="0" t="n">
        <v>-0.0098</v>
      </c>
      <c r="CJ107" s="0" t="n">
        <v>-0.0095</v>
      </c>
      <c r="CK107" s="0" t="n">
        <v>-0.0092</v>
      </c>
      <c r="CL107" s="0" t="n">
        <v>-0.0087</v>
      </c>
      <c r="CM107" s="0" t="n">
        <v>-0.0083</v>
      </c>
      <c r="CN107" s="0" t="n">
        <v>-0.0078</v>
      </c>
      <c r="CO107" s="0" t="n">
        <v>-0.0074</v>
      </c>
      <c r="CP107" s="0" t="n">
        <v>-0.0069</v>
      </c>
      <c r="CQ107" s="0" t="n">
        <v>-0.0066</v>
      </c>
      <c r="CR107" s="0" t="n">
        <v>-0.0063</v>
      </c>
      <c r="CS107" s="0" t="n">
        <v>-0.006</v>
      </c>
      <c r="CT107" s="0" t="n">
        <v>-0.0057</v>
      </c>
      <c r="CU107" s="0" t="n">
        <v>-0.0055</v>
      </c>
      <c r="CV107" s="0" t="n">
        <v>-0.0052</v>
      </c>
      <c r="CW107" s="0" t="n">
        <v>-0.0048</v>
      </c>
      <c r="CX107" s="0" t="n">
        <v>-0.0044</v>
      </c>
      <c r="CY107" s="0" t="n">
        <v>-0.0038</v>
      </c>
      <c r="CZ107" s="1" t="n">
        <v>-0.0031</v>
      </c>
    </row>
    <row r="108" customFormat="false" ht="12.75" hidden="false" customHeight="false" outlineLevel="0" collapsed="false">
      <c r="A108" s="3" t="s">
        <v>37</v>
      </c>
      <c r="B108" s="0" t="s">
        <v>5</v>
      </c>
      <c r="C108" s="0" t="s">
        <v>36</v>
      </c>
      <c r="D108" s="0" t="s">
        <v>50</v>
      </c>
      <c r="E108" s="0" t="n">
        <v>-0.078</v>
      </c>
      <c r="F108" s="0" t="n">
        <v>-0.0812</v>
      </c>
      <c r="G108" s="0" t="n">
        <v>-0.0841</v>
      </c>
      <c r="H108" s="0" t="n">
        <v>-0.0867</v>
      </c>
      <c r="I108" s="0" t="n">
        <v>-0.089</v>
      </c>
      <c r="J108" s="0" t="n">
        <v>-0.091</v>
      </c>
      <c r="K108" s="0" t="n">
        <v>-0.0926</v>
      </c>
      <c r="L108" s="0" t="n">
        <v>-0.0939</v>
      </c>
      <c r="M108" s="0" t="n">
        <v>-0.0948</v>
      </c>
      <c r="N108" s="0" t="n">
        <v>-0.0954</v>
      </c>
      <c r="O108" s="0" t="n">
        <v>-0.0956</v>
      </c>
      <c r="P108" s="0" t="n">
        <v>-0.0953</v>
      </c>
      <c r="Q108" s="0" t="n">
        <v>-0.0947</v>
      </c>
      <c r="R108" s="0" t="n">
        <v>-0.0937</v>
      </c>
      <c r="S108" s="0" t="n">
        <v>-0.0923</v>
      </c>
      <c r="T108" s="0" t="n">
        <v>-0.0905</v>
      </c>
      <c r="U108" s="0" t="n">
        <v>-0.0883</v>
      </c>
      <c r="V108" s="0" t="n">
        <v>-0.0856</v>
      </c>
      <c r="W108" s="0" t="n">
        <v>-0.0826</v>
      </c>
      <c r="X108" s="0" t="n">
        <v>-0.0791</v>
      </c>
      <c r="Y108" s="0" t="n">
        <v>-0.0752</v>
      </c>
      <c r="Z108" s="0" t="n">
        <v>-0.0709</v>
      </c>
      <c r="AA108" s="0" t="n">
        <v>-0.0662</v>
      </c>
      <c r="AB108" s="0" t="n">
        <v>-0.0611</v>
      </c>
      <c r="AC108" s="0" t="n">
        <v>-0.0556</v>
      </c>
      <c r="AD108" s="0" t="n">
        <v>-0.0499</v>
      </c>
      <c r="AE108" s="0" t="n">
        <v>-0.0439</v>
      </c>
      <c r="AF108" s="0" t="n">
        <v>-0.0377</v>
      </c>
      <c r="AG108" s="0" t="n">
        <v>-0.0313</v>
      </c>
      <c r="AH108" s="0" t="n">
        <v>-0.0248</v>
      </c>
      <c r="AI108" s="0" t="n">
        <v>-0.0182</v>
      </c>
      <c r="AJ108" s="0" t="n">
        <v>-0.0117</v>
      </c>
      <c r="AK108" s="0" t="n">
        <v>-0.0052</v>
      </c>
      <c r="AL108" s="0" t="n">
        <v>0.0012</v>
      </c>
      <c r="AM108" s="0" t="n">
        <v>0.0073</v>
      </c>
      <c r="AN108" s="0" t="n">
        <v>0.0133</v>
      </c>
      <c r="AO108" s="0" t="n">
        <v>0.0189</v>
      </c>
      <c r="AP108" s="0" t="n">
        <v>0.0242</v>
      </c>
      <c r="AQ108" s="0" t="n">
        <v>0.0292</v>
      </c>
      <c r="AR108" s="0" t="n">
        <v>0.0337</v>
      </c>
      <c r="AS108" s="0" t="n">
        <v>0.0378</v>
      </c>
      <c r="AT108" s="0" t="n">
        <v>0.0414</v>
      </c>
      <c r="AU108" s="0" t="n">
        <v>0.0446</v>
      </c>
      <c r="AV108" s="0" t="n">
        <v>0.0472</v>
      </c>
      <c r="AW108" s="0" t="n">
        <v>0.0493</v>
      </c>
      <c r="AX108" s="0" t="n">
        <v>0.0509</v>
      </c>
      <c r="AY108" s="0" t="n">
        <v>0.052</v>
      </c>
      <c r="AZ108" s="0" t="n">
        <v>0.0525</v>
      </c>
      <c r="BA108" s="0" t="n">
        <v>0.0526</v>
      </c>
      <c r="BB108" s="0" t="n">
        <v>0.0522</v>
      </c>
      <c r="BC108" s="0" t="n">
        <v>0.0514</v>
      </c>
      <c r="BD108" s="0" t="n">
        <v>0.0503</v>
      </c>
      <c r="BE108" s="0" t="n">
        <v>0.0488</v>
      </c>
      <c r="BF108" s="0" t="n">
        <v>0.0471</v>
      </c>
      <c r="BG108" s="0" t="n">
        <v>0.0452</v>
      </c>
      <c r="BH108" s="0" t="n">
        <v>0.0432</v>
      </c>
      <c r="BI108" s="0" t="n">
        <v>0.0411</v>
      </c>
      <c r="BJ108" s="0" t="n">
        <v>0.0389</v>
      </c>
      <c r="BK108" s="0" t="n">
        <v>0.0368</v>
      </c>
      <c r="BL108" s="0" t="n">
        <v>0.0347</v>
      </c>
      <c r="BM108" s="0" t="n">
        <v>0.0327</v>
      </c>
      <c r="BN108" s="0" t="n">
        <v>0.0308</v>
      </c>
      <c r="BO108" s="0" t="n">
        <v>0.029</v>
      </c>
      <c r="BP108" s="0" t="n">
        <v>0.0272</v>
      </c>
      <c r="BQ108" s="0" t="n">
        <v>0.0255</v>
      </c>
      <c r="BR108" s="0" t="n">
        <v>0.0239</v>
      </c>
      <c r="BS108" s="0" t="n">
        <v>0.0223</v>
      </c>
      <c r="BT108" s="0" t="n">
        <v>0.0208</v>
      </c>
      <c r="BU108" s="0" t="n">
        <v>0.0193</v>
      </c>
      <c r="BV108" s="0" t="n">
        <v>0.0178</v>
      </c>
      <c r="BW108" s="0" t="n">
        <v>0.0163</v>
      </c>
      <c r="BX108" s="0" t="n">
        <v>0.0149</v>
      </c>
      <c r="BY108" s="0" t="n">
        <v>0.0135</v>
      </c>
      <c r="BZ108" s="0" t="n">
        <v>0.0121</v>
      </c>
      <c r="CA108" s="0" t="n">
        <v>0.0108</v>
      </c>
      <c r="CB108" s="0" t="n">
        <v>0.0094</v>
      </c>
      <c r="CC108" s="0" t="n">
        <v>0.0081</v>
      </c>
      <c r="CD108" s="0" t="n">
        <v>0.0068</v>
      </c>
      <c r="CE108" s="0" t="n">
        <v>0.0056</v>
      </c>
      <c r="CF108" s="0" t="n">
        <v>0.0044</v>
      </c>
      <c r="CG108" s="0" t="n">
        <v>0.0032</v>
      </c>
      <c r="CH108" s="0" t="n">
        <v>0.0021</v>
      </c>
      <c r="CI108" s="0" t="n">
        <v>0.001</v>
      </c>
      <c r="CK108" s="0" t="n">
        <v>-0.001</v>
      </c>
      <c r="CL108" s="0" t="n">
        <v>-0.0019</v>
      </c>
      <c r="CM108" s="0" t="n">
        <v>-0.0029</v>
      </c>
      <c r="CN108" s="0" t="n">
        <v>-0.0038</v>
      </c>
      <c r="CO108" s="0" t="n">
        <v>-0.0046</v>
      </c>
      <c r="CP108" s="0" t="n">
        <v>-0.0055</v>
      </c>
      <c r="CQ108" s="0" t="n">
        <v>-0.0063</v>
      </c>
      <c r="CR108" s="0" t="n">
        <v>-0.0071</v>
      </c>
      <c r="CS108" s="0" t="n">
        <v>-0.0079</v>
      </c>
      <c r="CT108" s="0" t="n">
        <v>-0.0087</v>
      </c>
      <c r="CU108" s="0" t="n">
        <v>-0.0094</v>
      </c>
      <c r="CV108" s="0" t="n">
        <v>-0.0101</v>
      </c>
      <c r="CW108" s="0" t="n">
        <v>-0.0108</v>
      </c>
      <c r="CX108" s="0" t="n">
        <v>-0.0114</v>
      </c>
      <c r="CY108" s="0" t="n">
        <v>-0.012</v>
      </c>
      <c r="CZ108" s="1" t="n">
        <v>-0.0125</v>
      </c>
    </row>
    <row r="109" customFormat="false" ht="12.75" hidden="false" customHeight="false" outlineLevel="0" collapsed="false">
      <c r="A109" s="3" t="s">
        <v>38</v>
      </c>
      <c r="B109" s="0" t="s">
        <v>5</v>
      </c>
      <c r="C109" s="0" t="s">
        <v>36</v>
      </c>
      <c r="D109" s="0" t="s">
        <v>50</v>
      </c>
      <c r="E109" s="0" t="n">
        <v>-0.0581</v>
      </c>
      <c r="F109" s="0" t="n">
        <v>-0.0614</v>
      </c>
      <c r="G109" s="0" t="n">
        <v>-0.0645</v>
      </c>
      <c r="H109" s="0" t="n">
        <v>-0.0674</v>
      </c>
      <c r="I109" s="0" t="n">
        <v>-0.0702</v>
      </c>
      <c r="J109" s="0" t="n">
        <v>-0.0727</v>
      </c>
      <c r="K109" s="0" t="n">
        <v>-0.075</v>
      </c>
      <c r="L109" s="0" t="n">
        <v>-0.0771</v>
      </c>
      <c r="M109" s="0" t="n">
        <v>-0.0791</v>
      </c>
      <c r="N109" s="0" t="n">
        <v>-0.0807</v>
      </c>
      <c r="O109" s="0" t="n">
        <v>-0.0822</v>
      </c>
      <c r="P109" s="0" t="n">
        <v>-0.0834</v>
      </c>
      <c r="Q109" s="0" t="n">
        <v>-0.0843</v>
      </c>
      <c r="R109" s="0" t="n">
        <v>-0.085</v>
      </c>
      <c r="S109" s="0" t="n">
        <v>-0.0853</v>
      </c>
      <c r="T109" s="0" t="n">
        <v>-0.0853</v>
      </c>
      <c r="U109" s="0" t="n">
        <v>-0.0849</v>
      </c>
      <c r="V109" s="0" t="n">
        <v>-0.0841</v>
      </c>
      <c r="W109" s="0" t="n">
        <v>-0.0828</v>
      </c>
      <c r="X109" s="0" t="n">
        <v>-0.081</v>
      </c>
      <c r="Y109" s="0" t="n">
        <v>-0.0787</v>
      </c>
      <c r="Z109" s="0" t="n">
        <v>-0.0758</v>
      </c>
      <c r="AA109" s="0" t="n">
        <v>-0.0724</v>
      </c>
      <c r="AB109" s="0" t="n">
        <v>-0.0684</v>
      </c>
      <c r="AC109" s="0" t="n">
        <v>-0.0638</v>
      </c>
      <c r="AD109" s="0" t="n">
        <v>-0.0587</v>
      </c>
      <c r="AE109" s="0" t="n">
        <v>-0.053</v>
      </c>
      <c r="AF109" s="0" t="n">
        <v>-0.0468</v>
      </c>
      <c r="AG109" s="0" t="n">
        <v>-0.0402</v>
      </c>
      <c r="AH109" s="0" t="n">
        <v>-0.0331</v>
      </c>
      <c r="AI109" s="0" t="n">
        <v>-0.0256</v>
      </c>
      <c r="AJ109" s="0" t="n">
        <v>-0.0179</v>
      </c>
      <c r="AK109" s="0" t="n">
        <v>-0.0099</v>
      </c>
      <c r="AL109" s="0" t="n">
        <v>-0.0017</v>
      </c>
      <c r="AM109" s="0" t="n">
        <v>0.0067</v>
      </c>
      <c r="AN109" s="0" t="n">
        <v>0.015</v>
      </c>
      <c r="AO109" s="0" t="n">
        <v>0.0234</v>
      </c>
      <c r="AP109" s="0" t="n">
        <v>0.0316</v>
      </c>
      <c r="AQ109" s="0" t="n">
        <v>0.0397</v>
      </c>
      <c r="AR109" s="0" t="n">
        <v>0.0476</v>
      </c>
      <c r="AS109" s="0" t="n">
        <v>0.0552</v>
      </c>
      <c r="AT109" s="0" t="n">
        <v>0.0625</v>
      </c>
      <c r="AU109" s="0" t="n">
        <v>0.0694</v>
      </c>
      <c r="AV109" s="0" t="n">
        <v>0.0758</v>
      </c>
      <c r="AW109" s="0" t="n">
        <v>0.0816</v>
      </c>
      <c r="AX109" s="0" t="n">
        <v>0.0869</v>
      </c>
      <c r="AY109" s="0" t="n">
        <v>0.0915</v>
      </c>
      <c r="AZ109" s="0" t="n">
        <v>0.0954</v>
      </c>
      <c r="BA109" s="0" t="n">
        <v>0.0985</v>
      </c>
      <c r="BB109" s="0" t="n">
        <v>0.1008</v>
      </c>
      <c r="BC109" s="0" t="n">
        <v>0.1024</v>
      </c>
      <c r="BD109" s="0" t="n">
        <v>0.1031</v>
      </c>
      <c r="BE109" s="0" t="n">
        <v>0.103</v>
      </c>
      <c r="BF109" s="0" t="n">
        <v>0.1021</v>
      </c>
      <c r="BG109" s="0" t="n">
        <v>0.1005</v>
      </c>
      <c r="BH109" s="0" t="n">
        <v>0.0982</v>
      </c>
      <c r="BI109" s="0" t="n">
        <v>0.0952</v>
      </c>
      <c r="BJ109" s="0" t="n">
        <v>0.0917</v>
      </c>
      <c r="BK109" s="0" t="n">
        <v>0.0878</v>
      </c>
      <c r="BL109" s="0" t="n">
        <v>0.0835</v>
      </c>
      <c r="BM109" s="0" t="n">
        <v>0.0789</v>
      </c>
      <c r="BN109" s="0" t="n">
        <v>0.0742</v>
      </c>
      <c r="BO109" s="0" t="n">
        <v>0.0694</v>
      </c>
      <c r="BP109" s="0" t="n">
        <v>0.0645</v>
      </c>
      <c r="BQ109" s="0" t="n">
        <v>0.0598</v>
      </c>
      <c r="BR109" s="0" t="n">
        <v>0.0551</v>
      </c>
      <c r="BS109" s="0" t="n">
        <v>0.0505</v>
      </c>
      <c r="BT109" s="0" t="n">
        <v>0.0461</v>
      </c>
      <c r="BU109" s="0" t="n">
        <v>0.0418</v>
      </c>
      <c r="BV109" s="0" t="n">
        <v>0.0377</v>
      </c>
      <c r="BW109" s="0" t="n">
        <v>0.0337</v>
      </c>
      <c r="BX109" s="0" t="n">
        <v>0.0298</v>
      </c>
      <c r="BY109" s="0" t="n">
        <v>0.0261</v>
      </c>
      <c r="BZ109" s="0" t="n">
        <v>0.0225</v>
      </c>
      <c r="CA109" s="0" t="n">
        <v>0.019</v>
      </c>
      <c r="CB109" s="0" t="n">
        <v>0.0155</v>
      </c>
      <c r="CC109" s="0" t="n">
        <v>0.0121</v>
      </c>
      <c r="CD109" s="0" t="n">
        <v>0.0087</v>
      </c>
      <c r="CE109" s="0" t="n">
        <v>0.0053</v>
      </c>
      <c r="CF109" s="0" t="n">
        <v>0.002</v>
      </c>
      <c r="CG109" s="0" t="n">
        <v>-0.0014</v>
      </c>
      <c r="CH109" s="0" t="n">
        <v>-0.0047</v>
      </c>
      <c r="CI109" s="0" t="n">
        <v>-0.0079</v>
      </c>
      <c r="CJ109" s="0" t="n">
        <v>-0.0111</v>
      </c>
      <c r="CK109" s="0" t="n">
        <v>-0.0142</v>
      </c>
      <c r="CL109" s="0" t="n">
        <v>-0.0172</v>
      </c>
      <c r="CM109" s="0" t="n">
        <v>-0.02</v>
      </c>
      <c r="CN109" s="0" t="n">
        <v>-0.0226</v>
      </c>
      <c r="CO109" s="0" t="n">
        <v>-0.025</v>
      </c>
      <c r="CP109" s="0" t="n">
        <v>-0.0272</v>
      </c>
      <c r="CQ109" s="0" t="n">
        <v>-0.0291</v>
      </c>
      <c r="CR109" s="0" t="n">
        <v>-0.0308</v>
      </c>
      <c r="CS109" s="0" t="n">
        <v>-0.0323</v>
      </c>
      <c r="CT109" s="0" t="n">
        <v>-0.0335</v>
      </c>
      <c r="CU109" s="0" t="n">
        <v>-0.0344</v>
      </c>
      <c r="CV109" s="0" t="n">
        <v>-0.0352</v>
      </c>
      <c r="CW109" s="0" t="n">
        <v>-0.0357</v>
      </c>
      <c r="CX109" s="0" t="n">
        <v>-0.0359</v>
      </c>
      <c r="CY109" s="0" t="n">
        <v>-0.036</v>
      </c>
      <c r="CZ109" s="1" t="n">
        <v>-0.0359</v>
      </c>
      <c r="DD109" s="0" t="n">
        <v>-0.0690666666666667</v>
      </c>
      <c r="DE109" s="0" t="n">
        <v>-0.0726666666666667</v>
      </c>
      <c r="DF109" s="0" t="n">
        <v>-0.0759333333333333</v>
      </c>
      <c r="DG109" s="0" t="n">
        <v>-0.0788333333333333</v>
      </c>
      <c r="DH109" s="0" t="n">
        <v>-0.0814</v>
      </c>
      <c r="DI109" s="0" t="n">
        <v>-0.0836333333333333</v>
      </c>
      <c r="DJ109" s="0" t="n">
        <v>-0.0855333333333333</v>
      </c>
      <c r="DK109" s="0" t="n">
        <v>-0.0871333333333333</v>
      </c>
      <c r="DL109" s="0" t="n">
        <v>-0.0884333333333333</v>
      </c>
      <c r="DM109" s="0" t="n">
        <v>-0.0894333333333333</v>
      </c>
      <c r="DN109" s="0" t="n">
        <v>-0.0902</v>
      </c>
      <c r="DO109" s="0" t="n">
        <v>-0.0906666666666667</v>
      </c>
      <c r="DP109" s="0" t="n">
        <v>-0.0909</v>
      </c>
      <c r="DQ109" s="0" t="n">
        <v>-0.0909333333333334</v>
      </c>
      <c r="DR109" s="0" t="n">
        <v>-0.0906333333333333</v>
      </c>
      <c r="DS109" s="0" t="n">
        <v>-0.0900333333333333</v>
      </c>
      <c r="DT109" s="0" t="n">
        <v>-0.0891333333333333</v>
      </c>
      <c r="DU109" s="0" t="n">
        <v>-0.0878666666666667</v>
      </c>
      <c r="DV109" s="0" t="n">
        <v>-0.0862333333333333</v>
      </c>
      <c r="DW109" s="0" t="n">
        <v>-0.0841666666666667</v>
      </c>
      <c r="DX109" s="0" t="n">
        <v>-0.0816666666666667</v>
      </c>
      <c r="DY109" s="0" t="n">
        <v>-0.0787333333333333</v>
      </c>
      <c r="DZ109" s="0" t="n">
        <v>-0.0753333333333334</v>
      </c>
      <c r="EA109" s="0" t="n">
        <v>-0.0714</v>
      </c>
      <c r="EB109" s="0" t="n">
        <v>-0.0669666666666667</v>
      </c>
      <c r="EC109" s="0" t="n">
        <v>-0.0620666666666667</v>
      </c>
      <c r="ED109" s="0" t="n">
        <v>-0.0566333333333333</v>
      </c>
      <c r="EE109" s="0" t="n">
        <v>-0.0507666666666667</v>
      </c>
      <c r="EF109" s="0" t="n">
        <v>-0.0444666666666667</v>
      </c>
      <c r="EG109" s="0" t="n">
        <v>-0.0378</v>
      </c>
      <c r="EH109" s="0" t="n">
        <v>-0.0307666666666667</v>
      </c>
      <c r="EI109" s="0" t="n">
        <v>-0.0235666666666667</v>
      </c>
      <c r="EJ109" s="0" t="n">
        <v>-0.0161666666666667</v>
      </c>
      <c r="EK109" s="0" t="n">
        <v>-0.00866666666666667</v>
      </c>
      <c r="EL109" s="0" t="n">
        <v>-0.00116666666666667</v>
      </c>
      <c r="EM109" s="0" t="n">
        <v>0.00623333333333333</v>
      </c>
      <c r="EN109" s="0" t="n">
        <v>0.0135</v>
      </c>
      <c r="EO109" s="0" t="n">
        <v>0.0205333333333333</v>
      </c>
      <c r="EP109" s="0" t="n">
        <v>0.0273</v>
      </c>
      <c r="EQ109" s="0" t="n">
        <v>0.0336666666666667</v>
      </c>
      <c r="ER109" s="0" t="n">
        <v>0.0396666666666667</v>
      </c>
      <c r="ES109" s="0" t="n">
        <v>0.0452</v>
      </c>
      <c r="ET109" s="0" t="n">
        <v>0.0502</v>
      </c>
      <c r="EU109" s="0" t="n">
        <v>0.0546333333333333</v>
      </c>
      <c r="EV109" s="0" t="n">
        <v>0.0583666666666667</v>
      </c>
      <c r="EW109" s="0" t="n">
        <v>0.0615</v>
      </c>
      <c r="EX109" s="0" t="n">
        <v>0.0638666666666667</v>
      </c>
      <c r="EY109" s="0" t="n">
        <v>0.0654666666666667</v>
      </c>
      <c r="EZ109" s="0" t="n">
        <v>0.0663</v>
      </c>
      <c r="FA109" s="0" t="n">
        <v>0.0664</v>
      </c>
      <c r="FB109" s="0" t="n">
        <v>0.0657666666666667</v>
      </c>
      <c r="FC109" s="0" t="n">
        <v>0.0644666666666667</v>
      </c>
      <c r="FD109" s="0" t="n">
        <v>0.0625333333333333</v>
      </c>
      <c r="FE109" s="0" t="n">
        <v>0.0601333333333333</v>
      </c>
      <c r="FF109" s="0" t="n">
        <v>0.0573333333333333</v>
      </c>
      <c r="FG109" s="0" t="n">
        <v>0.0542333333333333</v>
      </c>
      <c r="FH109" s="0" t="n">
        <v>0.0509333333333333</v>
      </c>
      <c r="FI109" s="0" t="n">
        <v>0.0475333333333333</v>
      </c>
      <c r="FJ109" s="0" t="n">
        <v>0.0442</v>
      </c>
      <c r="FK109" s="0" t="n">
        <v>0.0409</v>
      </c>
      <c r="FL109" s="0" t="n">
        <v>0.0377333333333333</v>
      </c>
      <c r="FM109" s="0" t="n">
        <v>0.0347666666666667</v>
      </c>
      <c r="FN109" s="0" t="n">
        <v>0.0319666666666667</v>
      </c>
      <c r="FO109" s="0" t="n">
        <v>0.0293</v>
      </c>
      <c r="FP109" s="0" t="n">
        <v>0.0268333333333333</v>
      </c>
      <c r="FQ109" s="0" t="n">
        <v>0.0245</v>
      </c>
      <c r="FR109" s="0" t="n">
        <v>0.0223</v>
      </c>
      <c r="FS109" s="0" t="n">
        <v>0.0202333333333333</v>
      </c>
      <c r="FT109" s="0" t="n">
        <v>0.0182333333333333</v>
      </c>
      <c r="FU109" s="0" t="n">
        <v>0.0163</v>
      </c>
      <c r="FV109" s="0" t="n">
        <v>0.0143666666666667</v>
      </c>
      <c r="FW109" s="0" t="n">
        <v>0.0125333333333333</v>
      </c>
      <c r="FX109" s="0" t="n">
        <v>0.0107</v>
      </c>
      <c r="FY109" s="0" t="n">
        <v>0.0089</v>
      </c>
      <c r="FZ109" s="0" t="n">
        <v>0.00716666666666667</v>
      </c>
      <c r="GA109" s="0" t="n">
        <v>0.0054</v>
      </c>
      <c r="GB109" s="0" t="n">
        <v>0.0037</v>
      </c>
      <c r="GC109" s="0" t="n">
        <v>0.002</v>
      </c>
      <c r="GD109" s="0" t="n">
        <v>0.000366666666666667</v>
      </c>
      <c r="GE109" s="0" t="n">
        <v>-0.0012</v>
      </c>
      <c r="GF109" s="0" t="n">
        <v>-0.00273333333333333</v>
      </c>
      <c r="GG109" s="0" t="n">
        <v>-0.0042</v>
      </c>
      <c r="GH109" s="0" t="n">
        <v>-0.00556666666666667</v>
      </c>
      <c r="GI109" s="0" t="n">
        <v>-0.0103</v>
      </c>
      <c r="GJ109" s="0" t="n">
        <v>-0.00813333333333333</v>
      </c>
      <c r="GK109" s="0" t="n">
        <v>-0.00926666666666667</v>
      </c>
      <c r="GL109" s="0" t="n">
        <v>-0.0104</v>
      </c>
      <c r="GM109" s="0" t="n">
        <v>-0.0114</v>
      </c>
      <c r="GN109" s="0" t="n">
        <v>-0.0123333333333333</v>
      </c>
      <c r="GO109" s="0" t="n">
        <v>-0.0132</v>
      </c>
      <c r="GP109" s="0" t="n">
        <v>-0.014</v>
      </c>
      <c r="GQ109" s="0" t="n">
        <v>-0.0147333333333333</v>
      </c>
      <c r="GR109" s="0" t="n">
        <v>-0.0154</v>
      </c>
      <c r="GS109" s="0" t="n">
        <v>-0.0159666666666667</v>
      </c>
      <c r="GT109" s="0" t="n">
        <v>-0.0164333333333333</v>
      </c>
      <c r="GU109" s="0" t="n">
        <v>-0.0168333333333333</v>
      </c>
      <c r="GV109" s="0" t="n">
        <v>-0.0171</v>
      </c>
      <c r="GW109" s="0" t="n">
        <v>-0.0172333333333333</v>
      </c>
      <c r="GX109" s="0" t="n">
        <v>-0.0172666666666667</v>
      </c>
      <c r="GY109" s="0" t="n">
        <v>-0.0171666666666667</v>
      </c>
    </row>
    <row r="110" customFormat="false" ht="12.75" hidden="false" customHeight="false" outlineLevel="0" collapsed="false">
      <c r="A110" s="3" t="s">
        <v>39</v>
      </c>
      <c r="B110" s="0" t="s">
        <v>5</v>
      </c>
      <c r="C110" s="0" t="s">
        <v>40</v>
      </c>
      <c r="D110" s="0" t="s">
        <v>50</v>
      </c>
      <c r="E110" s="0" t="n">
        <v>-0.0165</v>
      </c>
      <c r="F110" s="0" t="n">
        <v>-0.0169</v>
      </c>
      <c r="G110" s="0" t="n">
        <v>-0.0172</v>
      </c>
      <c r="H110" s="0" t="n">
        <v>-0.0174</v>
      </c>
      <c r="I110" s="0" t="n">
        <v>-0.0175</v>
      </c>
      <c r="J110" s="0" t="n">
        <v>-0.0175</v>
      </c>
      <c r="K110" s="0" t="n">
        <v>-0.0175</v>
      </c>
      <c r="L110" s="0" t="n">
        <v>-0.0174</v>
      </c>
      <c r="M110" s="0" t="n">
        <v>-0.0172</v>
      </c>
      <c r="N110" s="0" t="n">
        <v>-0.017</v>
      </c>
      <c r="O110" s="0" t="n">
        <v>-0.0168</v>
      </c>
      <c r="P110" s="0" t="n">
        <v>-0.0165</v>
      </c>
      <c r="Q110" s="0" t="n">
        <v>-0.0162</v>
      </c>
      <c r="R110" s="0" t="n">
        <v>-0.0158</v>
      </c>
      <c r="S110" s="0" t="n">
        <v>-0.0153</v>
      </c>
      <c r="T110" s="0" t="n">
        <v>-0.0148</v>
      </c>
      <c r="U110" s="0" t="n">
        <v>-0.0142</v>
      </c>
      <c r="V110" s="0" t="n">
        <v>-0.0136</v>
      </c>
      <c r="W110" s="0" t="n">
        <v>-0.0128</v>
      </c>
      <c r="X110" s="0" t="n">
        <v>-0.0119</v>
      </c>
      <c r="Y110" s="0" t="n">
        <v>-0.0109</v>
      </c>
      <c r="Z110" s="0" t="n">
        <v>-0.0098</v>
      </c>
      <c r="AA110" s="0" t="n">
        <v>-0.0086</v>
      </c>
      <c r="AB110" s="0" t="n">
        <v>-0.0072</v>
      </c>
      <c r="AC110" s="0" t="n">
        <v>-0.0057</v>
      </c>
      <c r="AD110" s="0" t="n">
        <v>-0.004</v>
      </c>
      <c r="AE110" s="0" t="n">
        <v>-0.0022</v>
      </c>
      <c r="AF110" s="0" t="n">
        <v>-0.0002</v>
      </c>
      <c r="AG110" s="0" t="n">
        <v>0.0019</v>
      </c>
      <c r="AH110" s="0" t="n">
        <v>0.0041</v>
      </c>
      <c r="AI110" s="0" t="n">
        <v>0.0065</v>
      </c>
      <c r="AJ110" s="0" t="n">
        <v>0.009</v>
      </c>
      <c r="AK110" s="0" t="n">
        <v>0.0116</v>
      </c>
      <c r="AL110" s="0" t="n">
        <v>0.0144</v>
      </c>
      <c r="AM110" s="0" t="n">
        <v>0.0172</v>
      </c>
      <c r="AN110" s="0" t="n">
        <v>0.0202</v>
      </c>
      <c r="AO110" s="0" t="n">
        <v>0.0231</v>
      </c>
      <c r="AP110" s="0" t="n">
        <v>0.0261</v>
      </c>
      <c r="AQ110" s="0" t="n">
        <v>0.0291</v>
      </c>
      <c r="AR110" s="0" t="n">
        <v>0.032</v>
      </c>
      <c r="AS110" s="0" t="n">
        <v>0.0348</v>
      </c>
      <c r="AT110" s="0" t="n">
        <v>0.0375</v>
      </c>
      <c r="AU110" s="0" t="n">
        <v>0.0401</v>
      </c>
      <c r="AV110" s="0" t="n">
        <v>0.0424</v>
      </c>
      <c r="AW110" s="0" t="n">
        <v>0.0445</v>
      </c>
      <c r="AX110" s="0" t="n">
        <v>0.0463</v>
      </c>
      <c r="AY110" s="0" t="n">
        <v>0.0478</v>
      </c>
      <c r="AZ110" s="0" t="n">
        <v>0.049</v>
      </c>
      <c r="BA110" s="0" t="n">
        <v>0.0499</v>
      </c>
      <c r="BB110" s="0" t="n">
        <v>0.0505</v>
      </c>
      <c r="BC110" s="0" t="n">
        <v>0.0507</v>
      </c>
      <c r="BD110" s="0" t="n">
        <v>0.0506</v>
      </c>
      <c r="BE110" s="0" t="n">
        <v>0.0501</v>
      </c>
      <c r="BF110" s="0" t="n">
        <v>0.0494</v>
      </c>
      <c r="BG110" s="0" t="n">
        <v>0.0484</v>
      </c>
      <c r="BH110" s="0" t="n">
        <v>0.0472</v>
      </c>
      <c r="BI110" s="0" t="n">
        <v>0.0458</v>
      </c>
      <c r="BJ110" s="0" t="n">
        <v>0.0442</v>
      </c>
      <c r="BK110" s="0" t="n">
        <v>0.0425</v>
      </c>
      <c r="BL110" s="0" t="n">
        <v>0.0407</v>
      </c>
      <c r="BM110" s="0" t="n">
        <v>0.0388</v>
      </c>
      <c r="BN110" s="0" t="n">
        <v>0.0369</v>
      </c>
      <c r="BO110" s="0" t="n">
        <v>0.035</v>
      </c>
      <c r="BP110" s="0" t="n">
        <v>0.0331</v>
      </c>
      <c r="BQ110" s="0" t="n">
        <v>0.0313</v>
      </c>
      <c r="BR110" s="0" t="n">
        <v>0.0297</v>
      </c>
      <c r="BS110" s="0" t="n">
        <v>0.0281</v>
      </c>
      <c r="BT110" s="0" t="n">
        <v>0.0267</v>
      </c>
      <c r="BU110" s="0" t="n">
        <v>0.0254</v>
      </c>
      <c r="BV110" s="0" t="n">
        <v>0.0242</v>
      </c>
      <c r="BW110" s="0" t="n">
        <v>0.0232</v>
      </c>
      <c r="BX110" s="0" t="n">
        <v>0.0223</v>
      </c>
      <c r="BY110" s="0" t="n">
        <v>0.0215</v>
      </c>
      <c r="BZ110" s="0" t="n">
        <v>0.0208</v>
      </c>
      <c r="CA110" s="0" t="n">
        <v>0.0201</v>
      </c>
      <c r="CB110" s="0" t="n">
        <v>0.0195</v>
      </c>
      <c r="CC110" s="0" t="n">
        <v>0.0188</v>
      </c>
      <c r="CD110" s="0" t="n">
        <v>0.0182</v>
      </c>
      <c r="CE110" s="0" t="n">
        <v>0.0175</v>
      </c>
      <c r="CF110" s="0" t="n">
        <v>0.0168</v>
      </c>
      <c r="CG110" s="0" t="n">
        <v>0.0161</v>
      </c>
      <c r="CH110" s="0" t="n">
        <v>0.0153</v>
      </c>
      <c r="CI110" s="0" t="n">
        <v>0.0144</v>
      </c>
      <c r="CJ110" s="0" t="n">
        <v>0.0135</v>
      </c>
      <c r="CK110" s="0" t="n">
        <v>0.0125</v>
      </c>
      <c r="CL110" s="0" t="n">
        <v>0.0115</v>
      </c>
      <c r="CM110" s="0" t="n">
        <v>0.0105</v>
      </c>
      <c r="CN110" s="0" t="n">
        <v>0.0095</v>
      </c>
      <c r="CO110" s="0" t="n">
        <v>0.0085</v>
      </c>
      <c r="CP110" s="0" t="n">
        <v>0.0075</v>
      </c>
      <c r="CQ110" s="0" t="n">
        <v>0.0066</v>
      </c>
      <c r="CR110" s="0" t="n">
        <v>0.0058</v>
      </c>
      <c r="CS110" s="0" t="n">
        <v>0.005</v>
      </c>
      <c r="CT110" s="0" t="n">
        <v>0.0043</v>
      </c>
      <c r="CU110" s="0" t="n">
        <v>0.0038</v>
      </c>
      <c r="CV110" s="0" t="n">
        <v>0.0033</v>
      </c>
      <c r="CW110" s="0" t="n">
        <v>0.003</v>
      </c>
      <c r="CX110" s="0" t="n">
        <v>0.0028</v>
      </c>
      <c r="CY110" s="0" t="n">
        <v>0.0028</v>
      </c>
      <c r="CZ110" s="1" t="n">
        <v>0.0028</v>
      </c>
    </row>
    <row r="111" customFormat="false" ht="12.75" hidden="false" customHeight="false" outlineLevel="0" collapsed="false">
      <c r="A111" s="3"/>
      <c r="B111" s="0" t="s">
        <v>5</v>
      </c>
      <c r="C111" s="0" t="s">
        <v>40</v>
      </c>
    </row>
    <row r="112" customFormat="false" ht="12.75" hidden="false" customHeight="false" outlineLevel="0" collapsed="false">
      <c r="A112" s="3" t="s">
        <v>41</v>
      </c>
      <c r="B112" s="0" t="s">
        <v>5</v>
      </c>
      <c r="C112" s="0" t="s">
        <v>40</v>
      </c>
      <c r="D112" s="0" t="s">
        <v>50</v>
      </c>
      <c r="E112" s="0" t="n">
        <v>-0.0119</v>
      </c>
      <c r="F112" s="0" t="n">
        <v>-0.0127</v>
      </c>
      <c r="G112" s="0" t="n">
        <v>-0.0131</v>
      </c>
      <c r="H112" s="0" t="n">
        <v>-0.0133</v>
      </c>
      <c r="I112" s="0" t="n">
        <v>-0.0131</v>
      </c>
      <c r="J112" s="0" t="n">
        <v>-0.0127</v>
      </c>
      <c r="K112" s="0" t="n">
        <v>-0.0119</v>
      </c>
      <c r="L112" s="0" t="n">
        <v>-0.0109</v>
      </c>
      <c r="M112" s="0" t="n">
        <v>-0.0096</v>
      </c>
      <c r="N112" s="0" t="n">
        <v>-0.008</v>
      </c>
      <c r="O112" s="0" t="n">
        <v>-0.0061</v>
      </c>
      <c r="P112" s="0" t="n">
        <v>-0.004</v>
      </c>
      <c r="Q112" s="0" t="n">
        <v>-0.0017</v>
      </c>
      <c r="R112" s="0" t="n">
        <v>0.0008</v>
      </c>
      <c r="S112" s="0" t="n">
        <v>0.0035</v>
      </c>
      <c r="T112" s="0" t="n">
        <v>0.0063</v>
      </c>
      <c r="U112" s="0" t="n">
        <v>0.0093</v>
      </c>
      <c r="V112" s="0" t="n">
        <v>0.0123</v>
      </c>
      <c r="W112" s="0" t="n">
        <v>0.0154</v>
      </c>
      <c r="X112" s="0" t="n">
        <v>0.0184</v>
      </c>
      <c r="Y112" s="0" t="n">
        <v>0.0215</v>
      </c>
      <c r="Z112" s="0" t="n">
        <v>0.0244</v>
      </c>
      <c r="AA112" s="0" t="n">
        <v>0.0273</v>
      </c>
      <c r="AB112" s="0" t="n">
        <v>0.03</v>
      </c>
      <c r="AC112" s="0" t="n">
        <v>0.0325</v>
      </c>
      <c r="AD112" s="0" t="n">
        <v>0.0348</v>
      </c>
      <c r="AE112" s="0" t="n">
        <v>0.0368</v>
      </c>
      <c r="AF112" s="0" t="n">
        <v>0.0386</v>
      </c>
      <c r="AG112" s="0" t="n">
        <v>0.0401</v>
      </c>
      <c r="AH112" s="0" t="n">
        <v>0.0414</v>
      </c>
      <c r="AI112" s="0" t="n">
        <v>0.0423</v>
      </c>
      <c r="AJ112" s="0" t="n">
        <v>0.0429</v>
      </c>
      <c r="AK112" s="0" t="n">
        <v>0.0432</v>
      </c>
      <c r="AL112" s="0" t="n">
        <v>0.0432</v>
      </c>
      <c r="AM112" s="0" t="n">
        <v>0.0429</v>
      </c>
      <c r="AN112" s="0" t="n">
        <v>0.0423</v>
      </c>
      <c r="AO112" s="0" t="n">
        <v>0.0414</v>
      </c>
      <c r="AP112" s="0" t="n">
        <v>0.0402</v>
      </c>
      <c r="AQ112" s="0" t="n">
        <v>0.0388</v>
      </c>
      <c r="AR112" s="0" t="n">
        <v>0.0372</v>
      </c>
      <c r="AS112" s="0" t="n">
        <v>0.0354</v>
      </c>
      <c r="AT112" s="0" t="n">
        <v>0.0335</v>
      </c>
      <c r="AU112" s="0" t="n">
        <v>0.0315</v>
      </c>
      <c r="AV112" s="0" t="n">
        <v>0.0294</v>
      </c>
      <c r="AW112" s="0" t="n">
        <v>0.0272</v>
      </c>
      <c r="AX112" s="0" t="n">
        <v>0.0251</v>
      </c>
      <c r="AY112" s="0" t="n">
        <v>0.0231</v>
      </c>
      <c r="AZ112" s="0" t="n">
        <v>0.0211</v>
      </c>
      <c r="BA112" s="0" t="n">
        <v>0.0192</v>
      </c>
      <c r="BB112" s="0" t="n">
        <v>0.0174</v>
      </c>
      <c r="BC112" s="0" t="n">
        <v>0.0158</v>
      </c>
      <c r="BD112" s="0" t="n">
        <v>0.0143</v>
      </c>
      <c r="BE112" s="0" t="n">
        <v>0.0129</v>
      </c>
      <c r="BF112" s="0" t="n">
        <v>0.0116</v>
      </c>
      <c r="BG112" s="0" t="n">
        <v>0.0104</v>
      </c>
      <c r="BH112" s="0" t="n">
        <v>0.0093</v>
      </c>
      <c r="BI112" s="0" t="n">
        <v>0.0083</v>
      </c>
      <c r="BJ112" s="0" t="n">
        <v>0.0073</v>
      </c>
      <c r="BK112" s="0" t="n">
        <v>0.0064</v>
      </c>
      <c r="BL112" s="0" t="n">
        <v>0.0054</v>
      </c>
      <c r="BM112" s="0" t="n">
        <v>0.0045</v>
      </c>
      <c r="BN112" s="0" t="n">
        <v>0.0036</v>
      </c>
      <c r="BO112" s="0" t="n">
        <v>0.0026</v>
      </c>
      <c r="BP112" s="0" t="n">
        <v>0.0016</v>
      </c>
      <c r="BQ112" s="0" t="n">
        <v>0.0005</v>
      </c>
      <c r="BR112" s="0" t="n">
        <v>-0.0005</v>
      </c>
      <c r="BS112" s="0" t="n">
        <v>-0.0017</v>
      </c>
      <c r="BT112" s="0" t="n">
        <v>-0.0029</v>
      </c>
      <c r="BU112" s="0" t="n">
        <v>-0.0041</v>
      </c>
      <c r="BV112" s="0" t="n">
        <v>-0.0054</v>
      </c>
      <c r="BW112" s="0" t="n">
        <v>-0.0067</v>
      </c>
      <c r="BX112" s="0" t="n">
        <v>-0.008</v>
      </c>
      <c r="BY112" s="0" t="n">
        <v>-0.0093</v>
      </c>
      <c r="BZ112" s="0" t="n">
        <v>-0.0107</v>
      </c>
      <c r="CA112" s="0" t="n">
        <v>-0.012</v>
      </c>
      <c r="CB112" s="0" t="n">
        <v>-0.0133</v>
      </c>
      <c r="CC112" s="0" t="n">
        <v>-0.0146</v>
      </c>
      <c r="CD112" s="0" t="n">
        <v>-0.0159</v>
      </c>
      <c r="CE112" s="0" t="n">
        <v>-0.017</v>
      </c>
      <c r="CF112" s="0" t="n">
        <v>-0.0181</v>
      </c>
      <c r="CG112" s="0" t="n">
        <v>-0.0191</v>
      </c>
      <c r="CH112" s="0" t="n">
        <v>-0.02</v>
      </c>
      <c r="CI112" s="0" t="n">
        <v>-0.0208</v>
      </c>
      <c r="CJ112" s="0" t="n">
        <v>-0.0214</v>
      </c>
      <c r="CK112" s="0" t="n">
        <v>-0.0219</v>
      </c>
      <c r="CL112" s="0" t="n">
        <v>-0.0223</v>
      </c>
      <c r="CM112" s="0" t="n">
        <v>-0.0225</v>
      </c>
      <c r="CN112" s="0" t="n">
        <v>-0.0225</v>
      </c>
      <c r="CO112" s="0" t="n">
        <v>-0.0223</v>
      </c>
      <c r="CP112" s="0" t="n">
        <v>-0.022</v>
      </c>
      <c r="CQ112" s="0" t="n">
        <v>-0.0215</v>
      </c>
      <c r="CR112" s="0" t="n">
        <v>-0.0208</v>
      </c>
      <c r="CS112" s="0" t="n">
        <v>-0.02</v>
      </c>
      <c r="CT112" s="0" t="n">
        <v>-0.0189</v>
      </c>
      <c r="CU112" s="0" t="n">
        <v>-0.0177</v>
      </c>
      <c r="CV112" s="0" t="n">
        <v>-0.0164</v>
      </c>
      <c r="CW112" s="0" t="n">
        <v>-0.0148</v>
      </c>
      <c r="CX112" s="0" t="n">
        <v>-0.0132</v>
      </c>
      <c r="CY112" s="0" t="n">
        <v>-0.0113</v>
      </c>
      <c r="CZ112" s="1" t="n">
        <v>-0.0093</v>
      </c>
      <c r="DD112" s="0" t="n">
        <v>-0.0142</v>
      </c>
      <c r="DE112" s="0" t="n">
        <v>-0.0148</v>
      </c>
      <c r="DF112" s="0" t="n">
        <v>-0.01515</v>
      </c>
      <c r="DG112" s="0" t="n">
        <v>-0.01535</v>
      </c>
      <c r="DH112" s="0" t="n">
        <v>-0.0153</v>
      </c>
      <c r="DI112" s="0" t="n">
        <v>-0.0151</v>
      </c>
      <c r="DJ112" s="0" t="n">
        <v>-0.0147</v>
      </c>
      <c r="DK112" s="0" t="n">
        <v>-0.01415</v>
      </c>
      <c r="DL112" s="0" t="n">
        <v>-0.0134</v>
      </c>
      <c r="DM112" s="0" t="n">
        <v>-0.0125</v>
      </c>
      <c r="DN112" s="0" t="n">
        <v>-0.01145</v>
      </c>
      <c r="DO112" s="0" t="n">
        <v>-0.01025</v>
      </c>
      <c r="DP112" s="0" t="n">
        <v>-0.00895</v>
      </c>
      <c r="DQ112" s="0" t="n">
        <v>-0.0075</v>
      </c>
      <c r="DR112" s="0" t="n">
        <v>-0.0059</v>
      </c>
      <c r="DS112" s="0" t="n">
        <v>-0.00425</v>
      </c>
      <c r="DT112" s="0" t="n">
        <v>-0.00245</v>
      </c>
      <c r="DU112" s="0" t="n">
        <v>-0.00065</v>
      </c>
      <c r="DV112" s="0" t="n">
        <v>0.0013</v>
      </c>
      <c r="DW112" s="0" t="n">
        <v>0.00325</v>
      </c>
      <c r="DX112" s="0" t="n">
        <v>0.0053</v>
      </c>
      <c r="DY112" s="0" t="n">
        <v>0.0073</v>
      </c>
      <c r="DZ112" s="0" t="n">
        <v>0.00935</v>
      </c>
      <c r="EA112" s="0" t="n">
        <v>0.0114</v>
      </c>
      <c r="EB112" s="0" t="n">
        <v>0.0134</v>
      </c>
      <c r="EC112" s="0" t="n">
        <v>0.0154</v>
      </c>
      <c r="ED112" s="0" t="n">
        <v>0.0173</v>
      </c>
      <c r="EE112" s="0" t="n">
        <v>0.0192</v>
      </c>
      <c r="EF112" s="0" t="n">
        <v>0.021</v>
      </c>
      <c r="EG112" s="0" t="n">
        <v>0.02275</v>
      </c>
      <c r="EH112" s="0" t="n">
        <v>0.0244</v>
      </c>
      <c r="EI112" s="0" t="n">
        <v>0.02595</v>
      </c>
      <c r="EJ112" s="0" t="n">
        <v>0.0274</v>
      </c>
      <c r="EK112" s="0" t="n">
        <v>0.0288</v>
      </c>
      <c r="EL112" s="0" t="n">
        <v>0.03005</v>
      </c>
      <c r="EM112" s="0" t="n">
        <v>0.03125</v>
      </c>
      <c r="EN112" s="0" t="n">
        <v>0.03225</v>
      </c>
      <c r="EO112" s="0" t="n">
        <v>0.03315</v>
      </c>
      <c r="EP112" s="0" t="n">
        <v>0.03395</v>
      </c>
      <c r="EQ112" s="0" t="n">
        <v>0.0346</v>
      </c>
      <c r="ER112" s="0" t="n">
        <v>0.0351</v>
      </c>
      <c r="ES112" s="0" t="n">
        <v>0.0355</v>
      </c>
      <c r="ET112" s="0" t="n">
        <v>0.0358</v>
      </c>
      <c r="EU112" s="0" t="n">
        <v>0.0359</v>
      </c>
      <c r="EV112" s="0" t="n">
        <v>0.03585</v>
      </c>
      <c r="EW112" s="0" t="n">
        <v>0.0357</v>
      </c>
      <c r="EX112" s="0" t="n">
        <v>0.03545</v>
      </c>
      <c r="EY112" s="0" t="n">
        <v>0.03505</v>
      </c>
      <c r="EZ112" s="0" t="n">
        <v>0.03455</v>
      </c>
      <c r="FA112" s="0" t="n">
        <v>0.03395</v>
      </c>
      <c r="FB112" s="0" t="n">
        <v>0.03325</v>
      </c>
      <c r="FC112" s="0" t="n">
        <v>0.03245</v>
      </c>
      <c r="FD112" s="0" t="n">
        <v>0.0315</v>
      </c>
      <c r="FE112" s="0" t="n">
        <v>0.0305</v>
      </c>
      <c r="FF112" s="0" t="n">
        <v>0.0294</v>
      </c>
      <c r="FG112" s="0" t="n">
        <v>0.02825</v>
      </c>
      <c r="FH112" s="0" t="n">
        <v>0.02705</v>
      </c>
      <c r="FI112" s="0" t="n">
        <v>0.02575</v>
      </c>
      <c r="FJ112" s="0" t="n">
        <v>0.02445</v>
      </c>
      <c r="FK112" s="0" t="n">
        <v>0.02305</v>
      </c>
      <c r="FL112" s="0" t="n">
        <v>0.02165</v>
      </c>
      <c r="FM112" s="0" t="n">
        <v>0.02025</v>
      </c>
      <c r="FN112" s="0" t="n">
        <v>0.0188</v>
      </c>
      <c r="FO112" s="0" t="n">
        <v>0.01735</v>
      </c>
      <c r="FP112" s="0" t="n">
        <v>0.0159</v>
      </c>
      <c r="FQ112" s="0" t="n">
        <v>0.0146</v>
      </c>
      <c r="FR112" s="0" t="n">
        <v>0.0132</v>
      </c>
      <c r="FS112" s="0" t="n">
        <v>0.0119</v>
      </c>
      <c r="FT112" s="0" t="n">
        <v>0.01065</v>
      </c>
      <c r="FU112" s="0" t="n">
        <v>0.0094</v>
      </c>
      <c r="FV112" s="0" t="n">
        <v>0.00825</v>
      </c>
      <c r="FW112" s="0" t="n">
        <v>0.00715</v>
      </c>
      <c r="FX112" s="0" t="n">
        <v>0.0061</v>
      </c>
      <c r="FY112" s="0" t="n">
        <v>0.00505</v>
      </c>
      <c r="FZ112" s="0" t="n">
        <v>0.00405</v>
      </c>
      <c r="GA112" s="0" t="n">
        <v>0.0031</v>
      </c>
      <c r="GB112" s="0" t="n">
        <v>0.0021</v>
      </c>
      <c r="GC112" s="0" t="n">
        <v>0.00115</v>
      </c>
      <c r="GD112" s="0" t="n">
        <v>0.00025</v>
      </c>
      <c r="GE112" s="0" t="n">
        <v>-0.000650000000000001</v>
      </c>
      <c r="GF112" s="0" t="n">
        <v>-0.0015</v>
      </c>
      <c r="GG112" s="0" t="n">
        <v>-0.00235</v>
      </c>
      <c r="GH112" s="0" t="n">
        <v>-0.0032</v>
      </c>
      <c r="GI112" s="0" t="n">
        <v>-0.00395</v>
      </c>
      <c r="GJ112" s="0" t="n">
        <v>-0.0047</v>
      </c>
      <c r="GK112" s="0" t="n">
        <v>-0.0054</v>
      </c>
      <c r="GL112" s="0" t="n">
        <v>-0.006</v>
      </c>
      <c r="GM112" s="0" t="n">
        <v>-0.0065</v>
      </c>
      <c r="GN112" s="0" t="n">
        <v>-0.0069</v>
      </c>
      <c r="GO112" s="0" t="n">
        <v>-0.00725</v>
      </c>
      <c r="GP112" s="0" t="n">
        <v>-0.00745</v>
      </c>
      <c r="GQ112" s="0" t="n">
        <v>-0.0075</v>
      </c>
      <c r="GR112" s="0" t="n">
        <v>-0.0075</v>
      </c>
      <c r="GS112" s="0" t="n">
        <v>-0.0073</v>
      </c>
      <c r="GT112" s="0" t="n">
        <v>-0.00695</v>
      </c>
      <c r="GU112" s="0" t="n">
        <v>-0.00655</v>
      </c>
      <c r="GV112" s="0" t="n">
        <v>-0.0059</v>
      </c>
      <c r="GW112" s="0" t="n">
        <v>-0.0052</v>
      </c>
      <c r="GX112" s="0" t="n">
        <v>-0.00425</v>
      </c>
      <c r="GY112" s="0" t="n">
        <v>-0.00325</v>
      </c>
    </row>
    <row r="113" customFormat="false" ht="12.75" hidden="false" customHeight="false" outlineLevel="0" collapsed="false">
      <c r="A113" s="3" t="s">
        <v>42</v>
      </c>
      <c r="B113" s="0" t="s">
        <v>5</v>
      </c>
      <c r="C113" s="0" t="s">
        <v>43</v>
      </c>
      <c r="D113" s="0" t="s">
        <v>50</v>
      </c>
      <c r="E113" s="0" t="n">
        <v>0.0108</v>
      </c>
      <c r="F113" s="0" t="n">
        <v>0.0096</v>
      </c>
      <c r="G113" s="0" t="n">
        <v>0.0082</v>
      </c>
      <c r="H113" s="0" t="n">
        <v>0.0066</v>
      </c>
      <c r="I113" s="0" t="n">
        <v>0.005</v>
      </c>
      <c r="J113" s="0" t="n">
        <v>0.0032</v>
      </c>
      <c r="K113" s="0" t="n">
        <v>0.0015</v>
      </c>
      <c r="L113" s="0" t="n">
        <v>-0.0003</v>
      </c>
      <c r="M113" s="0" t="n">
        <v>-0.0021</v>
      </c>
      <c r="N113" s="0" t="n">
        <v>-0.0038</v>
      </c>
      <c r="O113" s="0" t="n">
        <v>-0.0054</v>
      </c>
      <c r="P113" s="0" t="n">
        <v>-0.0068</v>
      </c>
      <c r="Q113" s="0" t="n">
        <v>-0.0081</v>
      </c>
      <c r="R113" s="0" t="n">
        <v>-0.0093</v>
      </c>
      <c r="S113" s="0" t="n">
        <v>-0.0102</v>
      </c>
      <c r="T113" s="0" t="n">
        <v>-0.0109</v>
      </c>
      <c r="U113" s="0" t="n">
        <v>-0.0113</v>
      </c>
      <c r="V113" s="0" t="n">
        <v>-0.0115</v>
      </c>
      <c r="W113" s="0" t="n">
        <v>-0.0114</v>
      </c>
      <c r="X113" s="0" t="n">
        <v>-0.011</v>
      </c>
      <c r="Y113" s="0" t="n">
        <v>-0.0104</v>
      </c>
      <c r="Z113" s="0" t="n">
        <v>-0.0094</v>
      </c>
      <c r="AA113" s="0" t="n">
        <v>-0.0082</v>
      </c>
      <c r="AB113" s="0" t="n">
        <v>-0.0068</v>
      </c>
      <c r="AC113" s="0" t="n">
        <v>-0.0051</v>
      </c>
      <c r="AD113" s="0" t="n">
        <v>-0.0032</v>
      </c>
      <c r="AE113" s="0" t="n">
        <v>-0.0012</v>
      </c>
      <c r="AF113" s="0" t="n">
        <v>0.001</v>
      </c>
      <c r="AG113" s="0" t="n">
        <v>0.0033</v>
      </c>
      <c r="AH113" s="0" t="n">
        <v>0.0057</v>
      </c>
      <c r="AI113" s="0" t="n">
        <v>0.0081</v>
      </c>
      <c r="AJ113" s="0" t="n">
        <v>0.0104</v>
      </c>
      <c r="AK113" s="0" t="n">
        <v>0.0127</v>
      </c>
      <c r="AL113" s="0" t="n">
        <v>0.015</v>
      </c>
      <c r="AM113" s="0" t="n">
        <v>0.017</v>
      </c>
      <c r="AN113" s="0" t="n">
        <v>0.019</v>
      </c>
      <c r="AO113" s="0" t="n">
        <v>0.0208</v>
      </c>
      <c r="AP113" s="0" t="n">
        <v>0.0224</v>
      </c>
      <c r="AQ113" s="0" t="n">
        <v>0.0238</v>
      </c>
      <c r="AR113" s="0" t="n">
        <v>0.025</v>
      </c>
      <c r="AS113" s="0" t="n">
        <v>0.026</v>
      </c>
      <c r="AT113" s="0" t="n">
        <v>0.0269</v>
      </c>
      <c r="AU113" s="0" t="n">
        <v>0.0275</v>
      </c>
      <c r="AV113" s="0" t="n">
        <v>0.028</v>
      </c>
      <c r="AW113" s="0" t="n">
        <v>0.0283</v>
      </c>
      <c r="AX113" s="0" t="n">
        <v>0.0285</v>
      </c>
      <c r="AY113" s="0" t="n">
        <v>0.0286</v>
      </c>
      <c r="AZ113" s="0" t="n">
        <v>0.0285</v>
      </c>
      <c r="BA113" s="0" t="n">
        <v>0.0283</v>
      </c>
      <c r="BB113" s="0" t="n">
        <v>0.028</v>
      </c>
      <c r="BC113" s="0" t="n">
        <v>0.0277</v>
      </c>
      <c r="BD113" s="0" t="n">
        <v>0.0272</v>
      </c>
      <c r="BE113" s="0" t="n">
        <v>0.0267</v>
      </c>
      <c r="BF113" s="0" t="n">
        <v>0.0261</v>
      </c>
      <c r="BG113" s="0" t="n">
        <v>0.0255</v>
      </c>
      <c r="BH113" s="0" t="n">
        <v>0.0248</v>
      </c>
      <c r="BI113" s="0" t="n">
        <v>0.0241</v>
      </c>
      <c r="BJ113" s="0" t="n">
        <v>0.0234</v>
      </c>
      <c r="BK113" s="0" t="n">
        <v>0.0226</v>
      </c>
      <c r="BL113" s="0" t="n">
        <v>0.0218</v>
      </c>
      <c r="BM113" s="0" t="n">
        <v>0.021</v>
      </c>
      <c r="BN113" s="0" t="n">
        <v>0.0202</v>
      </c>
      <c r="BO113" s="0" t="n">
        <v>0.0194</v>
      </c>
      <c r="BP113" s="0" t="n">
        <v>0.0185</v>
      </c>
      <c r="BQ113" s="0" t="n">
        <v>0.0177</v>
      </c>
      <c r="BR113" s="0" t="n">
        <v>0.0169</v>
      </c>
      <c r="BS113" s="0" t="n">
        <v>0.016</v>
      </c>
      <c r="BT113" s="0" t="n">
        <v>0.0152</v>
      </c>
      <c r="BU113" s="0" t="n">
        <v>0.0144</v>
      </c>
      <c r="BV113" s="0" t="n">
        <v>0.0136</v>
      </c>
      <c r="BW113" s="0" t="n">
        <v>0.0128</v>
      </c>
      <c r="BX113" s="0" t="n">
        <v>0.012</v>
      </c>
      <c r="BY113" s="0" t="n">
        <v>0.0113</v>
      </c>
      <c r="BZ113" s="0" t="n">
        <v>0.0106</v>
      </c>
      <c r="CA113" s="0" t="n">
        <v>0.01</v>
      </c>
      <c r="CB113" s="0" t="n">
        <v>0.0093</v>
      </c>
      <c r="CC113" s="0" t="n">
        <v>0.0088</v>
      </c>
      <c r="CD113" s="0" t="n">
        <v>0.0083</v>
      </c>
      <c r="CE113" s="0" t="n">
        <v>0.0078</v>
      </c>
      <c r="CF113" s="0" t="n">
        <v>0.0074</v>
      </c>
      <c r="CG113" s="0" t="n">
        <v>0.0071</v>
      </c>
      <c r="CH113" s="0" t="n">
        <v>0.0069</v>
      </c>
      <c r="CI113" s="0" t="n">
        <v>0.0067</v>
      </c>
      <c r="CJ113" s="0" t="n">
        <v>0.0067</v>
      </c>
      <c r="CK113" s="0" t="n">
        <v>0.0067</v>
      </c>
      <c r="CL113" s="0" t="n">
        <v>0.0069</v>
      </c>
      <c r="CM113" s="0" t="n">
        <v>0.0071</v>
      </c>
      <c r="CN113" s="0" t="n">
        <v>0.0074</v>
      </c>
      <c r="CO113" s="0" t="n">
        <v>0.0078</v>
      </c>
      <c r="CP113" s="0" t="n">
        <v>0.0084</v>
      </c>
      <c r="CQ113" s="0" t="n">
        <v>0.009</v>
      </c>
      <c r="CR113" s="0" t="n">
        <v>0.0097</v>
      </c>
      <c r="CS113" s="0" t="n">
        <v>0.0104</v>
      </c>
      <c r="CT113" s="0" t="n">
        <v>0.0113</v>
      </c>
      <c r="CU113" s="0" t="n">
        <v>0.0122</v>
      </c>
      <c r="CV113" s="0" t="n">
        <v>0.0131</v>
      </c>
      <c r="CW113" s="0" t="n">
        <v>0.0142</v>
      </c>
      <c r="CX113" s="0" t="n">
        <v>0.0152</v>
      </c>
      <c r="CY113" s="0" t="n">
        <v>0.0163</v>
      </c>
      <c r="CZ113" s="1" t="n">
        <v>0.0174</v>
      </c>
    </row>
    <row r="114" customFormat="false" ht="12.75" hidden="false" customHeight="false" outlineLevel="0" collapsed="false">
      <c r="A114" s="3"/>
      <c r="B114" s="0" t="s">
        <v>5</v>
      </c>
      <c r="C114" s="0" t="s">
        <v>43</v>
      </c>
    </row>
    <row r="115" customFormat="false" ht="12.75" hidden="false" customHeight="false" outlineLevel="0" collapsed="false">
      <c r="A115" s="3" t="s">
        <v>44</v>
      </c>
      <c r="B115" s="0" t="s">
        <v>5</v>
      </c>
      <c r="C115" s="0" t="s">
        <v>43</v>
      </c>
      <c r="D115" s="0" t="s">
        <v>50</v>
      </c>
      <c r="E115" s="0" t="n">
        <v>-0.0117</v>
      </c>
      <c r="F115" s="0" t="n">
        <v>-0.0147</v>
      </c>
      <c r="G115" s="0" t="n">
        <v>-0.0179</v>
      </c>
      <c r="H115" s="0" t="n">
        <v>-0.021</v>
      </c>
      <c r="I115" s="0" t="n">
        <v>-0.0242</v>
      </c>
      <c r="J115" s="0" t="n">
        <v>-0.0274</v>
      </c>
      <c r="K115" s="0" t="n">
        <v>-0.0306</v>
      </c>
      <c r="L115" s="0" t="n">
        <v>-0.0336</v>
      </c>
      <c r="M115" s="0" t="n">
        <v>-0.0366</v>
      </c>
      <c r="N115" s="0" t="n">
        <v>-0.0394</v>
      </c>
      <c r="O115" s="0" t="n">
        <v>-0.0421</v>
      </c>
      <c r="P115" s="0" t="n">
        <v>-0.0447</v>
      </c>
      <c r="Q115" s="0" t="n">
        <v>-0.0471</v>
      </c>
      <c r="R115" s="0" t="n">
        <v>-0.0494</v>
      </c>
      <c r="S115" s="0" t="n">
        <v>-0.0515</v>
      </c>
      <c r="T115" s="0" t="n">
        <v>-0.0534</v>
      </c>
      <c r="U115" s="0" t="n">
        <v>-0.0552</v>
      </c>
      <c r="V115" s="0" t="n">
        <v>-0.0567</v>
      </c>
      <c r="W115" s="0" t="n">
        <v>-0.058</v>
      </c>
      <c r="X115" s="0" t="n">
        <v>-0.059</v>
      </c>
      <c r="Y115" s="0" t="n">
        <v>-0.0596</v>
      </c>
      <c r="Z115" s="0" t="n">
        <v>-0.06</v>
      </c>
      <c r="AA115" s="0" t="n">
        <v>-0.06</v>
      </c>
      <c r="AB115" s="0" t="n">
        <v>-0.0596</v>
      </c>
      <c r="AC115" s="0" t="n">
        <v>-0.0588</v>
      </c>
      <c r="AD115" s="0" t="n">
        <v>-0.0577</v>
      </c>
      <c r="AE115" s="0" t="n">
        <v>-0.0562</v>
      </c>
      <c r="AF115" s="0" t="n">
        <v>-0.0544</v>
      </c>
      <c r="AG115" s="0" t="n">
        <v>-0.0524</v>
      </c>
      <c r="AH115" s="0" t="n">
        <v>-0.0501</v>
      </c>
      <c r="AI115" s="0" t="n">
        <v>-0.0476</v>
      </c>
      <c r="AJ115" s="0" t="n">
        <v>-0.0449</v>
      </c>
      <c r="AK115" s="0" t="n">
        <v>-0.0421</v>
      </c>
      <c r="AL115" s="0" t="n">
        <v>-0.0391</v>
      </c>
      <c r="AM115" s="0" t="n">
        <v>-0.0362</v>
      </c>
      <c r="AN115" s="0" t="n">
        <v>-0.0331</v>
      </c>
      <c r="AO115" s="0" t="n">
        <v>-0.0301</v>
      </c>
      <c r="AP115" s="0" t="n">
        <v>-0.027</v>
      </c>
      <c r="AQ115" s="0" t="n">
        <v>-0.0239</v>
      </c>
      <c r="AR115" s="0" t="n">
        <v>-0.0208</v>
      </c>
      <c r="AS115" s="0" t="n">
        <v>-0.0178</v>
      </c>
      <c r="AT115" s="0" t="n">
        <v>-0.0148</v>
      </c>
      <c r="AU115" s="0" t="n">
        <v>-0.0118</v>
      </c>
      <c r="AV115" s="0" t="n">
        <v>-0.0089</v>
      </c>
      <c r="AW115" s="0" t="n">
        <v>-0.0061</v>
      </c>
      <c r="AX115" s="0" t="n">
        <v>-0.0033</v>
      </c>
      <c r="AY115" s="0" t="n">
        <v>-0.0006</v>
      </c>
      <c r="AZ115" s="0" t="n">
        <v>0.002</v>
      </c>
      <c r="BA115" s="0" t="n">
        <v>0.0046</v>
      </c>
      <c r="BB115" s="0" t="n">
        <v>0.007</v>
      </c>
      <c r="BC115" s="0" t="n">
        <v>0.0093</v>
      </c>
      <c r="BD115" s="0" t="n">
        <v>0.0115</v>
      </c>
      <c r="BE115" s="0" t="n">
        <v>0.0135</v>
      </c>
      <c r="BF115" s="0" t="n">
        <v>0.0155</v>
      </c>
      <c r="BG115" s="0" t="n">
        <v>0.0173</v>
      </c>
      <c r="BH115" s="0" t="n">
        <v>0.0191</v>
      </c>
      <c r="BI115" s="0" t="n">
        <v>0.0207</v>
      </c>
      <c r="BJ115" s="0" t="n">
        <v>0.0222</v>
      </c>
      <c r="BK115" s="0" t="n">
        <v>0.0236</v>
      </c>
      <c r="BL115" s="0" t="n">
        <v>0.0248</v>
      </c>
      <c r="BM115" s="0" t="n">
        <v>0.026</v>
      </c>
      <c r="BN115" s="0" t="n">
        <v>0.027</v>
      </c>
      <c r="BO115" s="0" t="n">
        <v>0.0278</v>
      </c>
      <c r="BP115" s="0" t="n">
        <v>0.0285</v>
      </c>
      <c r="BQ115" s="0" t="n">
        <v>0.0291</v>
      </c>
      <c r="BR115" s="0" t="n">
        <v>0.0295</v>
      </c>
      <c r="BS115" s="0" t="n">
        <v>0.0297</v>
      </c>
      <c r="BT115" s="0" t="n">
        <v>0.0298</v>
      </c>
      <c r="BU115" s="0" t="n">
        <v>0.0297</v>
      </c>
      <c r="BV115" s="0" t="n">
        <v>0.0294</v>
      </c>
      <c r="BW115" s="0" t="n">
        <v>0.0291</v>
      </c>
      <c r="BX115" s="0" t="n">
        <v>0.0286</v>
      </c>
      <c r="BY115" s="0" t="n">
        <v>0.0279</v>
      </c>
      <c r="BZ115" s="0" t="n">
        <v>0.0272</v>
      </c>
      <c r="CA115" s="0" t="n">
        <v>0.0263</v>
      </c>
      <c r="CB115" s="0" t="n">
        <v>0.0254</v>
      </c>
      <c r="CC115" s="0" t="n">
        <v>0.0245</v>
      </c>
      <c r="CD115" s="0" t="n">
        <v>0.0234</v>
      </c>
      <c r="CE115" s="0" t="n">
        <v>0.0224</v>
      </c>
      <c r="CF115" s="0" t="n">
        <v>0.0213</v>
      </c>
      <c r="CG115" s="0" t="n">
        <v>0.0202</v>
      </c>
      <c r="CH115" s="0" t="n">
        <v>0.0192</v>
      </c>
      <c r="CI115" s="0" t="n">
        <v>0.0181</v>
      </c>
      <c r="CJ115" s="0" t="n">
        <v>0.0171</v>
      </c>
      <c r="CK115" s="0" t="n">
        <v>0.0162</v>
      </c>
      <c r="CL115" s="0" t="n">
        <v>0.0153</v>
      </c>
      <c r="CM115" s="0" t="n">
        <v>0.0145</v>
      </c>
      <c r="CN115" s="0" t="n">
        <v>0.0138</v>
      </c>
      <c r="CO115" s="0" t="n">
        <v>0.0132</v>
      </c>
      <c r="CP115" s="0" t="n">
        <v>0.0127</v>
      </c>
      <c r="CQ115" s="0" t="n">
        <v>0.0123</v>
      </c>
      <c r="CR115" s="0" t="n">
        <v>0.0121</v>
      </c>
      <c r="CS115" s="0" t="n">
        <v>0.012</v>
      </c>
      <c r="CT115" s="0" t="n">
        <v>0.012</v>
      </c>
      <c r="CU115" s="0" t="n">
        <v>0.0121</v>
      </c>
      <c r="CV115" s="0" t="n">
        <v>0.0124</v>
      </c>
      <c r="CW115" s="0" t="n">
        <v>0.0127</v>
      </c>
      <c r="CX115" s="0" t="n">
        <v>0.0131</v>
      </c>
      <c r="CY115" s="0" t="n">
        <v>0.0135</v>
      </c>
      <c r="CZ115" s="1" t="n">
        <v>0.014</v>
      </c>
      <c r="DD115" s="0" t="n">
        <v>-0.00045</v>
      </c>
      <c r="DE115" s="0" t="n">
        <v>-0.00255</v>
      </c>
      <c r="DF115" s="0" t="n">
        <v>-0.00485</v>
      </c>
      <c r="DG115" s="0" t="n">
        <v>-0.0072</v>
      </c>
      <c r="DH115" s="0" t="n">
        <v>-0.0096</v>
      </c>
      <c r="DI115" s="0" t="n">
        <v>-0.0121</v>
      </c>
      <c r="DJ115" s="0" t="n">
        <v>-0.01455</v>
      </c>
      <c r="DK115" s="0" t="n">
        <v>-0.01695</v>
      </c>
      <c r="DL115" s="0" t="n">
        <v>-0.01935</v>
      </c>
      <c r="DM115" s="0" t="n">
        <v>-0.0216</v>
      </c>
      <c r="DN115" s="0" t="n">
        <v>-0.02375</v>
      </c>
      <c r="DO115" s="0" t="n">
        <v>-0.02575</v>
      </c>
      <c r="DP115" s="0" t="n">
        <v>-0.0276</v>
      </c>
      <c r="DQ115" s="0" t="n">
        <v>-0.02935</v>
      </c>
      <c r="DR115" s="0" t="n">
        <v>-0.03085</v>
      </c>
      <c r="DS115" s="0" t="n">
        <v>-0.03215</v>
      </c>
      <c r="DT115" s="0" t="n">
        <v>-0.03325</v>
      </c>
      <c r="DU115" s="0" t="n">
        <v>-0.0341</v>
      </c>
      <c r="DV115" s="0" t="n">
        <v>-0.0347</v>
      </c>
      <c r="DW115" s="0" t="n">
        <v>-0.035</v>
      </c>
      <c r="DX115" s="0" t="n">
        <v>-0.035</v>
      </c>
      <c r="DY115" s="0" t="n">
        <v>-0.0347</v>
      </c>
      <c r="DZ115" s="0" t="n">
        <v>-0.0341</v>
      </c>
      <c r="EA115" s="0" t="n">
        <v>-0.0332</v>
      </c>
      <c r="EB115" s="0" t="n">
        <v>-0.03195</v>
      </c>
      <c r="EC115" s="0" t="n">
        <v>-0.03045</v>
      </c>
      <c r="ED115" s="0" t="n">
        <v>-0.0287</v>
      </c>
      <c r="EE115" s="0" t="n">
        <v>-0.0267</v>
      </c>
      <c r="EF115" s="0" t="n">
        <v>-0.02455</v>
      </c>
      <c r="EG115" s="0" t="n">
        <v>-0.0222</v>
      </c>
      <c r="EH115" s="0" t="n">
        <v>-0.01975</v>
      </c>
      <c r="EI115" s="0" t="n">
        <v>-0.01725</v>
      </c>
      <c r="EJ115" s="0" t="n">
        <v>-0.0147</v>
      </c>
      <c r="EK115" s="0" t="n">
        <v>-0.01205</v>
      </c>
      <c r="EL115" s="0" t="n">
        <v>-0.0096</v>
      </c>
      <c r="EM115" s="0" t="n">
        <v>-0.00705</v>
      </c>
      <c r="EN115" s="0" t="n">
        <v>-0.00465</v>
      </c>
      <c r="EO115" s="0" t="n">
        <v>-0.0023</v>
      </c>
      <c r="EP115" s="0" t="n">
        <v>-4.99999999999997E-005</v>
      </c>
      <c r="EQ115" s="0" t="n">
        <v>0.0021</v>
      </c>
      <c r="ER115" s="0" t="n">
        <v>0.0041</v>
      </c>
      <c r="ES115" s="0" t="n">
        <v>0.00605</v>
      </c>
      <c r="ET115" s="0" t="n">
        <v>0.00785</v>
      </c>
      <c r="EU115" s="0" t="n">
        <v>0.00955</v>
      </c>
      <c r="EV115" s="0" t="n">
        <v>0.0111</v>
      </c>
      <c r="EW115" s="0" t="n">
        <v>0.0126</v>
      </c>
      <c r="EX115" s="0" t="n">
        <v>0.014</v>
      </c>
      <c r="EY115" s="0" t="n">
        <v>0.01525</v>
      </c>
      <c r="EZ115" s="0" t="n">
        <v>0.01645</v>
      </c>
      <c r="FA115" s="0" t="n">
        <v>0.0175</v>
      </c>
      <c r="FB115" s="0" t="n">
        <v>0.0185</v>
      </c>
      <c r="FC115" s="0" t="n">
        <v>0.01935</v>
      </c>
      <c r="FD115" s="0" t="n">
        <v>0.0201</v>
      </c>
      <c r="FE115" s="0" t="n">
        <v>0.0208</v>
      </c>
      <c r="FF115" s="0" t="n">
        <v>0.0214</v>
      </c>
      <c r="FG115" s="0" t="n">
        <v>0.02195</v>
      </c>
      <c r="FH115" s="0" t="n">
        <v>0.0224</v>
      </c>
      <c r="FI115" s="0" t="n">
        <v>0.0228</v>
      </c>
      <c r="FJ115" s="0" t="n">
        <v>0.0231</v>
      </c>
      <c r="FK115" s="0" t="n">
        <v>0.0233</v>
      </c>
      <c r="FL115" s="0" t="n">
        <v>0.0235</v>
      </c>
      <c r="FM115" s="0" t="n">
        <v>0.0236</v>
      </c>
      <c r="FN115" s="0" t="n">
        <v>0.0236</v>
      </c>
      <c r="FO115" s="0" t="n">
        <v>0.0235</v>
      </c>
      <c r="FP115" s="0" t="n">
        <v>0.0234</v>
      </c>
      <c r="FQ115" s="0" t="n">
        <v>0.0232</v>
      </c>
      <c r="FR115" s="0" t="n">
        <v>0.02285</v>
      </c>
      <c r="FS115" s="0" t="n">
        <v>0.0225</v>
      </c>
      <c r="FT115" s="0" t="n">
        <v>0.02205</v>
      </c>
      <c r="FU115" s="0" t="n">
        <v>0.0215</v>
      </c>
      <c r="FV115" s="0" t="n">
        <v>0.02095</v>
      </c>
      <c r="FW115" s="0" t="n">
        <v>0.0203</v>
      </c>
      <c r="FX115" s="0" t="n">
        <v>0.0196</v>
      </c>
      <c r="FY115" s="0" t="n">
        <v>0.0189</v>
      </c>
      <c r="FZ115" s="0" t="n">
        <v>0.01815</v>
      </c>
      <c r="GA115" s="0" t="n">
        <v>0.01735</v>
      </c>
      <c r="GB115" s="0" t="n">
        <v>0.01665</v>
      </c>
      <c r="GC115" s="0" t="n">
        <v>0.01585</v>
      </c>
      <c r="GD115" s="0" t="n">
        <v>0.0151</v>
      </c>
      <c r="GE115" s="0" t="n">
        <v>0.01435</v>
      </c>
      <c r="GF115" s="0" t="n">
        <v>0.01365</v>
      </c>
      <c r="GG115" s="0" t="n">
        <v>0.01305</v>
      </c>
      <c r="GH115" s="0" t="n">
        <v>0.0124</v>
      </c>
      <c r="GI115" s="0" t="n">
        <v>0.0119</v>
      </c>
      <c r="GJ115" s="0" t="n">
        <v>0.01145</v>
      </c>
      <c r="GK115" s="0" t="n">
        <v>0.0111</v>
      </c>
      <c r="GL115" s="0" t="n">
        <v>0.0108</v>
      </c>
      <c r="GM115" s="0" t="n">
        <v>0.0106</v>
      </c>
      <c r="GN115" s="0" t="n">
        <v>0.0105</v>
      </c>
      <c r="GO115" s="0" t="n">
        <v>0.01055</v>
      </c>
      <c r="GP115" s="0" t="n">
        <v>0.01065</v>
      </c>
      <c r="GQ115" s="0" t="n">
        <v>0.0109</v>
      </c>
      <c r="GR115" s="0" t="n">
        <v>0.0112</v>
      </c>
      <c r="GS115" s="0" t="n">
        <v>0.01165</v>
      </c>
      <c r="GT115" s="0" t="n">
        <v>0.01215</v>
      </c>
      <c r="GU115" s="0" t="n">
        <v>0.01275</v>
      </c>
      <c r="GV115" s="0" t="n">
        <v>0.01345</v>
      </c>
      <c r="GW115" s="0" t="n">
        <v>0.01415</v>
      </c>
      <c r="GX115" s="0" t="n">
        <v>0.0149</v>
      </c>
      <c r="GY115" s="0" t="n">
        <v>0.0157</v>
      </c>
    </row>
    <row r="116" customFormat="false" ht="12.75" hidden="false" customHeight="false" outlineLevel="0" collapsed="false">
      <c r="A116" s="3" t="s">
        <v>45</v>
      </c>
      <c r="B116" s="0" t="s">
        <v>5</v>
      </c>
      <c r="C116" s="0" t="s">
        <v>46</v>
      </c>
      <c r="D116" s="0" t="s">
        <v>50</v>
      </c>
      <c r="E116" s="0" t="n">
        <v>0.0366</v>
      </c>
      <c r="F116" s="0" t="n">
        <v>0.0351</v>
      </c>
      <c r="G116" s="0" t="n">
        <v>0.0334</v>
      </c>
      <c r="H116" s="0" t="n">
        <v>0.0316</v>
      </c>
      <c r="I116" s="0" t="n">
        <v>0.0297</v>
      </c>
      <c r="J116" s="0" t="n">
        <v>0.0277</v>
      </c>
      <c r="K116" s="0" t="n">
        <v>0.0256</v>
      </c>
      <c r="L116" s="0" t="n">
        <v>0.0235</v>
      </c>
      <c r="M116" s="0" t="n">
        <v>0.0213</v>
      </c>
      <c r="N116" s="0" t="n">
        <v>0.0192</v>
      </c>
      <c r="O116" s="0" t="n">
        <v>0.0172</v>
      </c>
      <c r="P116" s="0" t="n">
        <v>0.0153</v>
      </c>
      <c r="Q116" s="0" t="n">
        <v>0.0136</v>
      </c>
      <c r="R116" s="0" t="n">
        <v>0.012</v>
      </c>
      <c r="S116" s="0" t="n">
        <v>0.0106</v>
      </c>
      <c r="T116" s="0" t="n">
        <v>0.0094</v>
      </c>
      <c r="U116" s="0" t="n">
        <v>0.0085</v>
      </c>
      <c r="V116" s="0" t="n">
        <v>0.0077</v>
      </c>
      <c r="W116" s="0" t="n">
        <v>0.0072</v>
      </c>
      <c r="X116" s="0" t="n">
        <v>0.0067</v>
      </c>
      <c r="Y116" s="0" t="n">
        <v>0.0064</v>
      </c>
      <c r="Z116" s="0" t="n">
        <v>0.0062</v>
      </c>
      <c r="AA116" s="0" t="n">
        <v>0.0059</v>
      </c>
      <c r="AB116" s="0" t="n">
        <v>0.0057</v>
      </c>
      <c r="AC116" s="0" t="n">
        <v>0.0054</v>
      </c>
      <c r="AD116" s="0" t="n">
        <v>0.005</v>
      </c>
      <c r="AE116" s="0" t="n">
        <v>0.0045</v>
      </c>
      <c r="AF116" s="0" t="n">
        <v>0.0039</v>
      </c>
      <c r="AG116" s="0" t="n">
        <v>0.0032</v>
      </c>
      <c r="AH116" s="0" t="n">
        <v>0.0024</v>
      </c>
      <c r="AI116" s="0" t="n">
        <v>0.0015</v>
      </c>
      <c r="AJ116" s="0" t="n">
        <v>0.0006</v>
      </c>
      <c r="AK116" s="0" t="n">
        <v>-0.0004</v>
      </c>
      <c r="AL116" s="0" t="n">
        <v>-0.0014</v>
      </c>
      <c r="AM116" s="0" t="n">
        <v>-0.0023</v>
      </c>
      <c r="AN116" s="0" t="n">
        <v>-0.0032</v>
      </c>
      <c r="AO116" s="0" t="n">
        <v>-0.004</v>
      </c>
      <c r="AP116" s="0" t="n">
        <v>-0.0047</v>
      </c>
      <c r="AQ116" s="0" t="n">
        <v>-0.0053</v>
      </c>
      <c r="AR116" s="0" t="n">
        <v>-0.0057</v>
      </c>
      <c r="AS116" s="0" t="n">
        <v>-0.006</v>
      </c>
      <c r="AT116" s="0" t="n">
        <v>-0.006</v>
      </c>
      <c r="AU116" s="0" t="n">
        <v>-0.0058</v>
      </c>
      <c r="AV116" s="0" t="n">
        <v>-0.0053</v>
      </c>
      <c r="AW116" s="0" t="n">
        <v>-0.0045</v>
      </c>
      <c r="AX116" s="0" t="n">
        <v>-0.0035</v>
      </c>
      <c r="AY116" s="0" t="n">
        <v>-0.0023</v>
      </c>
      <c r="AZ116" s="0" t="n">
        <v>-0.0007</v>
      </c>
      <c r="BA116" s="0" t="n">
        <v>0.001</v>
      </c>
      <c r="BB116" s="0" t="n">
        <v>0.003</v>
      </c>
      <c r="BC116" s="0" t="n">
        <v>0.0052</v>
      </c>
      <c r="BD116" s="0" t="n">
        <v>0.0076</v>
      </c>
      <c r="BE116" s="0" t="n">
        <v>0.0101</v>
      </c>
      <c r="BF116" s="0" t="n">
        <v>0.0127</v>
      </c>
      <c r="BG116" s="0" t="n">
        <v>0.0154</v>
      </c>
      <c r="BH116" s="0" t="n">
        <v>0.0181</v>
      </c>
      <c r="BI116" s="0" t="n">
        <v>0.0208</v>
      </c>
      <c r="BJ116" s="0" t="n">
        <v>0.0235</v>
      </c>
      <c r="BK116" s="0" t="n">
        <v>0.0261</v>
      </c>
      <c r="BL116" s="0" t="n">
        <v>0.0285</v>
      </c>
      <c r="BM116" s="0" t="n">
        <v>0.0309</v>
      </c>
      <c r="BN116" s="0" t="n">
        <v>0.0331</v>
      </c>
      <c r="BO116" s="0" t="n">
        <v>0.0352</v>
      </c>
      <c r="BP116" s="0" t="n">
        <v>0.0371</v>
      </c>
      <c r="BQ116" s="0" t="n">
        <v>0.0388</v>
      </c>
      <c r="BR116" s="0" t="n">
        <v>0.0402</v>
      </c>
      <c r="BS116" s="0" t="n">
        <v>0.0415</v>
      </c>
      <c r="BT116" s="0" t="n">
        <v>0.0425</v>
      </c>
      <c r="BU116" s="0" t="n">
        <v>0.0432</v>
      </c>
      <c r="BV116" s="0" t="n">
        <v>0.0436</v>
      </c>
      <c r="BW116" s="0" t="n">
        <v>0.0437</v>
      </c>
      <c r="BX116" s="0" t="n">
        <v>0.0435</v>
      </c>
      <c r="BY116" s="0" t="n">
        <v>0.0431</v>
      </c>
      <c r="BZ116" s="0" t="n">
        <v>0.0423</v>
      </c>
      <c r="CA116" s="0" t="n">
        <v>0.0412</v>
      </c>
      <c r="CB116" s="0" t="n">
        <v>0.0398</v>
      </c>
      <c r="CC116" s="0" t="n">
        <v>0.0382</v>
      </c>
      <c r="CD116" s="0" t="n">
        <v>0.0363</v>
      </c>
      <c r="CE116" s="0" t="n">
        <v>0.0343</v>
      </c>
      <c r="CF116" s="0" t="n">
        <v>0.0321</v>
      </c>
      <c r="CG116" s="0" t="n">
        <v>0.0298</v>
      </c>
      <c r="CH116" s="0" t="n">
        <v>0.0275</v>
      </c>
      <c r="CI116" s="0" t="n">
        <v>0.0252</v>
      </c>
      <c r="CJ116" s="0" t="n">
        <v>0.0228</v>
      </c>
      <c r="CK116" s="0" t="n">
        <v>0.0205</v>
      </c>
      <c r="CL116" s="0" t="n">
        <v>0.0182</v>
      </c>
      <c r="CM116" s="0" t="n">
        <v>0.016</v>
      </c>
      <c r="CN116" s="0" t="n">
        <v>0.0139</v>
      </c>
      <c r="CO116" s="0" t="n">
        <v>0.0119</v>
      </c>
      <c r="CP116" s="0" t="n">
        <v>0.0099</v>
      </c>
      <c r="CQ116" s="0" t="n">
        <v>0.008</v>
      </c>
      <c r="CR116" s="0" t="n">
        <v>0.0062</v>
      </c>
      <c r="CS116" s="0" t="n">
        <v>0.0045</v>
      </c>
      <c r="CT116" s="0" t="n">
        <v>0.003</v>
      </c>
      <c r="CU116" s="0" t="n">
        <v>0.0015</v>
      </c>
      <c r="CV116" s="0" t="n">
        <v>0.0002</v>
      </c>
      <c r="CW116" s="0" t="n">
        <v>-0.001</v>
      </c>
      <c r="CX116" s="0" t="n">
        <v>-0.002</v>
      </c>
      <c r="CY116" s="0" t="n">
        <v>-0.0029</v>
      </c>
      <c r="CZ116" s="1" t="n">
        <v>-0.0037</v>
      </c>
    </row>
    <row r="117" customFormat="false" ht="12.75" hidden="false" customHeight="false" outlineLevel="0" collapsed="false">
      <c r="A117" s="3" t="s">
        <v>47</v>
      </c>
      <c r="B117" s="0" t="s">
        <v>5</v>
      </c>
      <c r="C117" s="0" t="s">
        <v>46</v>
      </c>
      <c r="D117" s="0" t="s">
        <v>50</v>
      </c>
      <c r="E117" s="0" t="n">
        <v>-0.0164</v>
      </c>
      <c r="F117" s="0" t="n">
        <v>-0.0178</v>
      </c>
      <c r="G117" s="0" t="n">
        <v>-0.0191</v>
      </c>
      <c r="H117" s="0" t="n">
        <v>-0.0202</v>
      </c>
      <c r="I117" s="0" t="n">
        <v>-0.0211</v>
      </c>
      <c r="J117" s="0" t="n">
        <v>-0.0219</v>
      </c>
      <c r="K117" s="0" t="n">
        <v>-0.0224</v>
      </c>
      <c r="L117" s="0" t="n">
        <v>-0.0228</v>
      </c>
      <c r="M117" s="0" t="n">
        <v>-0.0229</v>
      </c>
      <c r="N117" s="0" t="n">
        <v>-0.0228</v>
      </c>
      <c r="O117" s="0" t="n">
        <v>-0.0224</v>
      </c>
      <c r="P117" s="0" t="n">
        <v>-0.0218</v>
      </c>
      <c r="Q117" s="0" t="n">
        <v>-0.0209</v>
      </c>
      <c r="R117" s="0" t="n">
        <v>-0.0198</v>
      </c>
      <c r="S117" s="0" t="n">
        <v>-0.0185</v>
      </c>
      <c r="T117" s="0" t="n">
        <v>-0.017</v>
      </c>
      <c r="U117" s="0" t="n">
        <v>-0.0154</v>
      </c>
      <c r="V117" s="0" t="n">
        <v>-0.0135</v>
      </c>
      <c r="W117" s="0" t="n">
        <v>-0.0116</v>
      </c>
      <c r="X117" s="0" t="n">
        <v>-0.0096</v>
      </c>
      <c r="Y117" s="0" t="n">
        <v>-0.0075</v>
      </c>
      <c r="Z117" s="0" t="n">
        <v>-0.0054</v>
      </c>
      <c r="AA117" s="0" t="n">
        <v>-0.0034</v>
      </c>
      <c r="AB117" s="0" t="n">
        <v>-0.0013</v>
      </c>
      <c r="AC117" s="0" t="n">
        <v>0.0006</v>
      </c>
      <c r="AD117" s="0" t="n">
        <v>0.0025</v>
      </c>
      <c r="AE117" s="0" t="n">
        <v>0.0043</v>
      </c>
      <c r="AF117" s="0" t="n">
        <v>0.0059</v>
      </c>
      <c r="AG117" s="0" t="n">
        <v>0.0075</v>
      </c>
      <c r="AH117" s="0" t="n">
        <v>0.0089</v>
      </c>
      <c r="AI117" s="0" t="n">
        <v>0.0102</v>
      </c>
      <c r="AJ117" s="0" t="n">
        <v>0.0113</v>
      </c>
      <c r="AK117" s="0" t="n">
        <v>0.0123</v>
      </c>
      <c r="AL117" s="0" t="n">
        <v>0.0133</v>
      </c>
      <c r="AM117" s="0" t="n">
        <v>0.0142</v>
      </c>
      <c r="AN117" s="0" t="n">
        <v>0.015</v>
      </c>
      <c r="AO117" s="0" t="n">
        <v>0.0157</v>
      </c>
      <c r="AP117" s="0" t="n">
        <v>0.0164</v>
      </c>
      <c r="AQ117" s="0" t="n">
        <v>0.0172</v>
      </c>
      <c r="AR117" s="0" t="n">
        <v>0.0179</v>
      </c>
      <c r="AS117" s="0" t="n">
        <v>0.0188</v>
      </c>
      <c r="AT117" s="0" t="n">
        <v>0.0196</v>
      </c>
      <c r="AU117" s="0" t="n">
        <v>0.0206</v>
      </c>
      <c r="AV117" s="0" t="n">
        <v>0.0217</v>
      </c>
      <c r="AW117" s="0" t="n">
        <v>0.0228</v>
      </c>
      <c r="AX117" s="0" t="n">
        <v>0.0241</v>
      </c>
      <c r="AY117" s="0" t="n">
        <v>0.0256</v>
      </c>
      <c r="AZ117" s="0" t="n">
        <v>0.0272</v>
      </c>
      <c r="BA117" s="0" t="n">
        <v>0.0289</v>
      </c>
      <c r="BB117" s="0" t="n">
        <v>0.0307</v>
      </c>
      <c r="BC117" s="0" t="n">
        <v>0.0327</v>
      </c>
      <c r="BD117" s="0" t="n">
        <v>0.0347</v>
      </c>
      <c r="BE117" s="0" t="n">
        <v>0.0369</v>
      </c>
      <c r="BF117" s="0" t="n">
        <v>0.0391</v>
      </c>
      <c r="BG117" s="0" t="n">
        <v>0.0413</v>
      </c>
      <c r="BH117" s="0" t="n">
        <v>0.0435</v>
      </c>
      <c r="BI117" s="0" t="n">
        <v>0.0457</v>
      </c>
      <c r="BJ117" s="0" t="n">
        <v>0.0478</v>
      </c>
      <c r="BK117" s="0" t="n">
        <v>0.0499</v>
      </c>
      <c r="BL117" s="0" t="n">
        <v>0.0518</v>
      </c>
      <c r="BM117" s="0" t="n">
        <v>0.0536</v>
      </c>
      <c r="BN117" s="0" t="n">
        <v>0.0553</v>
      </c>
      <c r="BO117" s="0" t="n">
        <v>0.0569</v>
      </c>
      <c r="BP117" s="0" t="n">
        <v>0.0583</v>
      </c>
      <c r="BQ117" s="0" t="n">
        <v>0.0595</v>
      </c>
      <c r="BR117" s="0" t="n">
        <v>0.0605</v>
      </c>
      <c r="BS117" s="0" t="n">
        <v>0.0613</v>
      </c>
      <c r="BT117" s="0" t="n">
        <v>0.062</v>
      </c>
      <c r="BU117" s="0" t="n">
        <v>0.0625</v>
      </c>
      <c r="BV117" s="0" t="n">
        <v>0.0627</v>
      </c>
      <c r="BW117" s="0" t="n">
        <v>0.0628</v>
      </c>
      <c r="BX117" s="0" t="n">
        <v>0.0627</v>
      </c>
      <c r="BY117" s="0" t="n">
        <v>0.0624</v>
      </c>
      <c r="BZ117" s="0" t="n">
        <v>0.0619</v>
      </c>
      <c r="CA117" s="0" t="n">
        <v>0.0613</v>
      </c>
      <c r="CB117" s="0" t="n">
        <v>0.0604</v>
      </c>
      <c r="CC117" s="0" t="n">
        <v>0.0593</v>
      </c>
      <c r="CD117" s="0" t="n">
        <v>0.0581</v>
      </c>
      <c r="CE117" s="0" t="n">
        <v>0.0567</v>
      </c>
      <c r="CF117" s="0" t="n">
        <v>0.0551</v>
      </c>
      <c r="CG117" s="0" t="n">
        <v>0.0534</v>
      </c>
      <c r="CH117" s="0" t="n">
        <v>0.0515</v>
      </c>
      <c r="CI117" s="0" t="n">
        <v>0.0495</v>
      </c>
      <c r="CJ117" s="0" t="n">
        <v>0.0475</v>
      </c>
      <c r="CK117" s="0" t="n">
        <v>0.0453</v>
      </c>
      <c r="CL117" s="0" t="n">
        <v>0.0431</v>
      </c>
      <c r="CM117" s="0" t="n">
        <v>0.0408</v>
      </c>
      <c r="CN117" s="0" t="n">
        <v>0.0385</v>
      </c>
      <c r="CO117" s="0" t="n">
        <v>0.0362</v>
      </c>
      <c r="CP117" s="0" t="n">
        <v>0.0338</v>
      </c>
      <c r="CQ117" s="0" t="n">
        <v>0.0314</v>
      </c>
      <c r="CR117" s="0" t="n">
        <v>0.029</v>
      </c>
      <c r="CS117" s="0" t="n">
        <v>0.0266</v>
      </c>
      <c r="CT117" s="0" t="n">
        <v>0.0242</v>
      </c>
      <c r="CU117" s="0" t="n">
        <v>0.0218</v>
      </c>
      <c r="CV117" s="0" t="n">
        <v>0.0193</v>
      </c>
      <c r="CW117" s="0" t="n">
        <v>0.0169</v>
      </c>
      <c r="CX117" s="0" t="n">
        <v>0.0145</v>
      </c>
      <c r="CY117" s="0" t="n">
        <v>0.0122</v>
      </c>
      <c r="CZ117" s="1" t="n">
        <v>0.0099</v>
      </c>
    </row>
    <row r="118" customFormat="false" ht="12.75" hidden="false" customHeight="false" outlineLevel="0" collapsed="false">
      <c r="A118" s="3" t="s">
        <v>48</v>
      </c>
      <c r="B118" s="0" t="s">
        <v>5</v>
      </c>
      <c r="C118" s="0" t="s">
        <v>46</v>
      </c>
      <c r="D118" s="0" t="s">
        <v>50</v>
      </c>
      <c r="E118" s="0" t="n">
        <v>-0.0171</v>
      </c>
      <c r="F118" s="0" t="n">
        <v>-0.0188</v>
      </c>
      <c r="G118" s="0" t="n">
        <v>-0.0204</v>
      </c>
      <c r="H118" s="0" t="n">
        <v>-0.0219</v>
      </c>
      <c r="I118" s="0" t="n">
        <v>-0.0232</v>
      </c>
      <c r="J118" s="0" t="n">
        <v>-0.0243</v>
      </c>
      <c r="K118" s="0" t="n">
        <v>-0.0253</v>
      </c>
      <c r="L118" s="0" t="n">
        <v>-0.026</v>
      </c>
      <c r="M118" s="0" t="n">
        <v>-0.0265</v>
      </c>
      <c r="N118" s="0" t="n">
        <v>-0.0267</v>
      </c>
      <c r="O118" s="0" t="n">
        <v>-0.0267</v>
      </c>
      <c r="P118" s="0" t="n">
        <v>-0.0264</v>
      </c>
      <c r="Q118" s="0" t="n">
        <v>-0.0257</v>
      </c>
      <c r="R118" s="0" t="n">
        <v>-0.0248</v>
      </c>
      <c r="S118" s="0" t="n">
        <v>-0.0236</v>
      </c>
      <c r="T118" s="0" t="n">
        <v>-0.0221</v>
      </c>
      <c r="U118" s="0" t="n">
        <v>-0.0202</v>
      </c>
      <c r="V118" s="0" t="n">
        <v>-0.0182</v>
      </c>
      <c r="W118" s="0" t="n">
        <v>-0.0159</v>
      </c>
      <c r="X118" s="0" t="n">
        <v>-0.0134</v>
      </c>
      <c r="Y118" s="0" t="n">
        <v>-0.0107</v>
      </c>
      <c r="Z118" s="0" t="n">
        <v>-0.0079</v>
      </c>
      <c r="AA118" s="0" t="n">
        <v>-0.0051</v>
      </c>
      <c r="AB118" s="0" t="n">
        <v>-0.0022</v>
      </c>
      <c r="AC118" s="0" t="n">
        <v>0.0007</v>
      </c>
      <c r="AD118" s="0" t="n">
        <v>0.0035</v>
      </c>
      <c r="AE118" s="0" t="n">
        <v>0.0062</v>
      </c>
      <c r="AF118" s="0" t="n">
        <v>0.0088</v>
      </c>
      <c r="AG118" s="0" t="n">
        <v>0.0113</v>
      </c>
      <c r="AH118" s="0" t="n">
        <v>0.0137</v>
      </c>
      <c r="AI118" s="0" t="n">
        <v>0.0159</v>
      </c>
      <c r="AJ118" s="0" t="n">
        <v>0.0179</v>
      </c>
      <c r="AK118" s="0" t="n">
        <v>0.0198</v>
      </c>
      <c r="AL118" s="0" t="n">
        <v>0.0216</v>
      </c>
      <c r="AM118" s="0" t="n">
        <v>0.0232</v>
      </c>
      <c r="AN118" s="0" t="n">
        <v>0.0247</v>
      </c>
      <c r="AO118" s="0" t="n">
        <v>0.026</v>
      </c>
      <c r="AP118" s="0" t="n">
        <v>0.0273</v>
      </c>
      <c r="AQ118" s="0" t="n">
        <v>0.0285</v>
      </c>
      <c r="AR118" s="0" t="n">
        <v>0.0296</v>
      </c>
      <c r="AS118" s="0" t="n">
        <v>0.0307</v>
      </c>
      <c r="AT118" s="0" t="n">
        <v>0.0318</v>
      </c>
      <c r="AU118" s="0" t="n">
        <v>0.0328</v>
      </c>
      <c r="AV118" s="0" t="n">
        <v>0.0338</v>
      </c>
      <c r="AW118" s="0" t="n">
        <v>0.0349</v>
      </c>
      <c r="AX118" s="0" t="n">
        <v>0.036</v>
      </c>
      <c r="AY118" s="0" t="n">
        <v>0.0371</v>
      </c>
      <c r="AZ118" s="0" t="n">
        <v>0.0383</v>
      </c>
      <c r="BA118" s="0" t="n">
        <v>0.0396</v>
      </c>
      <c r="BB118" s="0" t="n">
        <v>0.0409</v>
      </c>
      <c r="BC118" s="0" t="n">
        <v>0.0422</v>
      </c>
      <c r="BD118" s="0" t="n">
        <v>0.0436</v>
      </c>
      <c r="BE118" s="0" t="n">
        <v>0.045</v>
      </c>
      <c r="BF118" s="0" t="n">
        <v>0.0465</v>
      </c>
      <c r="BG118" s="0" t="n">
        <v>0.0479</v>
      </c>
      <c r="BH118" s="0" t="n">
        <v>0.0493</v>
      </c>
      <c r="BI118" s="0" t="n">
        <v>0.0507</v>
      </c>
      <c r="BJ118" s="0" t="n">
        <v>0.052</v>
      </c>
      <c r="BK118" s="0" t="n">
        <v>0.0533</v>
      </c>
      <c r="BL118" s="0" t="n">
        <v>0.0544</v>
      </c>
      <c r="BM118" s="0" t="n">
        <v>0.0554</v>
      </c>
      <c r="BN118" s="0" t="n">
        <v>0.0562</v>
      </c>
      <c r="BO118" s="0" t="n">
        <v>0.0568</v>
      </c>
      <c r="BP118" s="0" t="n">
        <v>0.0572</v>
      </c>
      <c r="BQ118" s="0" t="n">
        <v>0.0574</v>
      </c>
      <c r="BR118" s="0" t="n">
        <v>0.0573</v>
      </c>
      <c r="BS118" s="0" t="n">
        <v>0.057</v>
      </c>
      <c r="BT118" s="0" t="n">
        <v>0.0564</v>
      </c>
      <c r="BU118" s="0" t="n">
        <v>0.0555</v>
      </c>
      <c r="BV118" s="0" t="n">
        <v>0.0544</v>
      </c>
      <c r="BW118" s="0" t="n">
        <v>0.053</v>
      </c>
      <c r="BX118" s="0" t="n">
        <v>0.0513</v>
      </c>
      <c r="BY118" s="0" t="n">
        <v>0.0494</v>
      </c>
      <c r="BZ118" s="0" t="n">
        <v>0.0473</v>
      </c>
      <c r="CA118" s="0" t="n">
        <v>0.045</v>
      </c>
      <c r="CB118" s="0" t="n">
        <v>0.0425</v>
      </c>
      <c r="CC118" s="0" t="n">
        <v>0.0399</v>
      </c>
      <c r="CD118" s="0" t="n">
        <v>0.0371</v>
      </c>
      <c r="CE118" s="0" t="n">
        <v>0.0343</v>
      </c>
      <c r="CF118" s="0" t="n">
        <v>0.0314</v>
      </c>
      <c r="CG118" s="0" t="n">
        <v>0.0285</v>
      </c>
      <c r="CH118" s="0" t="n">
        <v>0.0255</v>
      </c>
      <c r="CI118" s="0" t="n">
        <v>0.0227</v>
      </c>
      <c r="CJ118" s="0" t="n">
        <v>0.0198</v>
      </c>
      <c r="CK118" s="0" t="n">
        <v>0.0171</v>
      </c>
      <c r="CL118" s="0" t="n">
        <v>0.0144</v>
      </c>
      <c r="CM118" s="0" t="n">
        <v>0.0118</v>
      </c>
      <c r="CN118" s="0" t="n">
        <v>0.0093</v>
      </c>
      <c r="CO118" s="0" t="n">
        <v>0.0069</v>
      </c>
      <c r="CP118" s="0" t="n">
        <v>0.0045</v>
      </c>
      <c r="CQ118" s="0" t="n">
        <v>0.0023</v>
      </c>
      <c r="CR118" s="0" t="n">
        <v>0.0001</v>
      </c>
      <c r="CS118" s="0" t="n">
        <v>-0.002</v>
      </c>
      <c r="CT118" s="0" t="n">
        <v>-0.004</v>
      </c>
      <c r="CU118" s="0" t="n">
        <v>-0.0059</v>
      </c>
      <c r="CV118" s="0" t="n">
        <v>-0.0078</v>
      </c>
      <c r="CW118" s="0" t="n">
        <v>-0.0096</v>
      </c>
      <c r="CX118" s="0" t="n">
        <v>-0.0113</v>
      </c>
      <c r="CY118" s="0" t="n">
        <v>-0.0129</v>
      </c>
      <c r="CZ118" s="1" t="n">
        <v>-0.0143</v>
      </c>
      <c r="DD118" s="0" t="n">
        <v>0.00103333333333333</v>
      </c>
      <c r="DE118" s="0" t="n">
        <v>-0.0005</v>
      </c>
      <c r="DF118" s="0" t="n">
        <v>-0.00203333333333333</v>
      </c>
      <c r="DG118" s="0" t="n">
        <v>-0.0035</v>
      </c>
      <c r="DH118" s="0" t="n">
        <v>-0.00486666666666667</v>
      </c>
      <c r="DI118" s="0" t="n">
        <v>-0.00616666666666667</v>
      </c>
      <c r="DJ118" s="0" t="n">
        <v>-0.00736666666666667</v>
      </c>
      <c r="DK118" s="0" t="n">
        <v>-0.00843333333333333</v>
      </c>
      <c r="DL118" s="0" t="n">
        <v>-0.00936666666666667</v>
      </c>
      <c r="DM118" s="0" t="n">
        <v>-0.0101</v>
      </c>
      <c r="DN118" s="0" t="n">
        <v>-0.0106333333333333</v>
      </c>
      <c r="DO118" s="0" t="n">
        <v>-0.0109666666666667</v>
      </c>
      <c r="DP118" s="0" t="n">
        <v>-0.011</v>
      </c>
      <c r="DQ118" s="0" t="n">
        <v>-0.0108666666666667</v>
      </c>
      <c r="DR118" s="0" t="n">
        <v>-0.0105</v>
      </c>
      <c r="DS118" s="0" t="n">
        <v>-0.0099</v>
      </c>
      <c r="DT118" s="0" t="n">
        <v>-0.00903333333333333</v>
      </c>
      <c r="DU118" s="0" t="n">
        <v>-0.008</v>
      </c>
      <c r="DV118" s="0" t="n">
        <v>-0.00676666666666667</v>
      </c>
      <c r="DW118" s="0" t="n">
        <v>-0.00543333333333333</v>
      </c>
      <c r="DX118" s="0" t="n">
        <v>-0.00393333333333333</v>
      </c>
      <c r="DY118" s="0" t="n">
        <v>-0.00236666666666667</v>
      </c>
      <c r="DZ118" s="0" t="n">
        <v>-0.000866666666666667</v>
      </c>
      <c r="EA118" s="0" t="n">
        <v>0.000733333333333333</v>
      </c>
      <c r="EB118" s="0" t="n">
        <v>0.00223333333333333</v>
      </c>
      <c r="EC118" s="0" t="n">
        <v>0.00366666666666667</v>
      </c>
      <c r="ED118" s="0" t="n">
        <v>0.005</v>
      </c>
      <c r="EE118" s="0" t="n">
        <v>0.0062</v>
      </c>
      <c r="EF118" s="0" t="n">
        <v>0.00733333333333333</v>
      </c>
      <c r="EG118" s="0" t="n">
        <v>0.00833333333333333</v>
      </c>
      <c r="EH118" s="0" t="n">
        <v>0.0092</v>
      </c>
      <c r="EI118" s="0" t="n">
        <v>0.00993333333333333</v>
      </c>
      <c r="EJ118" s="0" t="n">
        <v>0.0105666666666667</v>
      </c>
      <c r="EK118" s="0" t="n">
        <v>0.0111666666666667</v>
      </c>
      <c r="EL118" s="0" t="n">
        <v>0.0117</v>
      </c>
      <c r="EM118" s="0" t="n">
        <v>0.0121666666666667</v>
      </c>
      <c r="EN118" s="0" t="n">
        <v>0.0125666666666667</v>
      </c>
      <c r="EO118" s="0" t="n">
        <v>0.013</v>
      </c>
      <c r="EP118" s="0" t="n">
        <v>0.0134666666666667</v>
      </c>
      <c r="EQ118" s="0" t="n">
        <v>0.0139333333333333</v>
      </c>
      <c r="ER118" s="0" t="n">
        <v>0.0145</v>
      </c>
      <c r="ES118" s="0" t="n">
        <v>0.0151333333333333</v>
      </c>
      <c r="ET118" s="0" t="n">
        <v>0.0158666666666667</v>
      </c>
      <c r="EU118" s="0" t="n">
        <v>0.0167333333333333</v>
      </c>
      <c r="EV118" s="0" t="n">
        <v>0.0177333333333333</v>
      </c>
      <c r="EW118" s="0" t="n">
        <v>0.0188666666666667</v>
      </c>
      <c r="EX118" s="0" t="n">
        <v>0.0201333333333333</v>
      </c>
      <c r="EY118" s="0" t="n">
        <v>0.0216</v>
      </c>
      <c r="EZ118" s="0" t="n">
        <v>0.0231666666666667</v>
      </c>
      <c r="FA118" s="0" t="n">
        <v>0.0248666666666667</v>
      </c>
      <c r="FB118" s="0" t="n">
        <v>0.0267</v>
      </c>
      <c r="FC118" s="0" t="n">
        <v>0.0286333333333333</v>
      </c>
      <c r="FD118" s="0" t="n">
        <v>0.0306666666666667</v>
      </c>
      <c r="FE118" s="0" t="n">
        <v>0.0327666666666667</v>
      </c>
      <c r="FF118" s="0" t="n">
        <v>0.0348666666666667</v>
      </c>
      <c r="FG118" s="0" t="n">
        <v>0.0369666666666667</v>
      </c>
      <c r="FH118" s="0" t="n">
        <v>0.0390666666666667</v>
      </c>
      <c r="FI118" s="0" t="n">
        <v>0.0411</v>
      </c>
      <c r="FJ118" s="0" t="n">
        <v>0.0431</v>
      </c>
      <c r="FK118" s="0" t="n">
        <v>0.0449</v>
      </c>
      <c r="FL118" s="0" t="n">
        <v>0.0466333333333333</v>
      </c>
      <c r="FM118" s="0" t="n">
        <v>0.0482</v>
      </c>
      <c r="FN118" s="0" t="n">
        <v>0.0496333333333333</v>
      </c>
      <c r="FO118" s="0" t="n">
        <v>0.0508666666666667</v>
      </c>
      <c r="FP118" s="0" t="n">
        <v>0.0519</v>
      </c>
      <c r="FQ118" s="0" t="n">
        <v>0.0526666666666667</v>
      </c>
      <c r="FR118" s="0" t="n">
        <v>0.0532666666666667</v>
      </c>
      <c r="FS118" s="0" t="n">
        <v>0.0536333333333333</v>
      </c>
      <c r="FT118" s="0" t="n">
        <v>0.0537333333333333</v>
      </c>
      <c r="FU118" s="0" t="n">
        <v>0.0535666666666667</v>
      </c>
      <c r="FV118" s="0" t="n">
        <v>0.0531666666666667</v>
      </c>
      <c r="FW118" s="0" t="n">
        <v>0.0525</v>
      </c>
      <c r="FX118" s="0" t="n">
        <v>0.0516333333333333</v>
      </c>
      <c r="FY118" s="0" t="n">
        <v>0.0505</v>
      </c>
      <c r="FZ118" s="0" t="n">
        <v>0.0491666666666667</v>
      </c>
      <c r="GA118" s="0" t="n">
        <v>0.0475666666666667</v>
      </c>
      <c r="GB118" s="0" t="n">
        <v>0.0458</v>
      </c>
      <c r="GC118" s="0" t="n">
        <v>0.0438333333333333</v>
      </c>
      <c r="GD118" s="0" t="n">
        <v>0.0417666666666667</v>
      </c>
      <c r="GE118" s="0" t="n">
        <v>0.0395333333333333</v>
      </c>
      <c r="GF118" s="0" t="n">
        <v>0.0372333333333333</v>
      </c>
      <c r="GG118" s="0" t="n">
        <v>0.0348333333333333</v>
      </c>
      <c r="GH118" s="0" t="n">
        <v>0.0324666666666667</v>
      </c>
      <c r="GI118" s="0" t="n">
        <v>0.0300333333333333</v>
      </c>
      <c r="GJ118" s="0" t="n">
        <v>0.0276333333333333</v>
      </c>
      <c r="GK118" s="0" t="n">
        <v>0.0252333333333333</v>
      </c>
      <c r="GL118" s="0" t="n">
        <v>0.0228666666666667</v>
      </c>
      <c r="GM118" s="0" t="n">
        <v>0.0205666666666667</v>
      </c>
      <c r="GN118" s="0" t="n">
        <v>0.0183333333333333</v>
      </c>
      <c r="GO118" s="0" t="n">
        <v>0.0160666666666667</v>
      </c>
      <c r="GP118" s="0" t="n">
        <v>0.0139</v>
      </c>
      <c r="GQ118" s="0" t="n">
        <v>0.0117666666666667</v>
      </c>
      <c r="GR118" s="0" t="n">
        <v>0.0097</v>
      </c>
      <c r="GS118" s="0" t="n">
        <v>0.00773333333333333</v>
      </c>
      <c r="GT118" s="0" t="n">
        <v>0.0058</v>
      </c>
      <c r="GU118" s="0" t="n">
        <v>0.0039</v>
      </c>
      <c r="GV118" s="0" t="n">
        <v>0.0021</v>
      </c>
      <c r="GW118" s="0" t="n">
        <v>0.0004</v>
      </c>
      <c r="GX118" s="0" t="n">
        <v>-0.0012</v>
      </c>
      <c r="GY118" s="0" t="n">
        <v>-0.0027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1</v>
      </c>
      <c r="E119" s="0" t="n">
        <v>-0.161</v>
      </c>
      <c r="F119" s="0" t="n">
        <v>-0.1113</v>
      </c>
      <c r="G119" s="0" t="n">
        <v>-0.0707</v>
      </c>
      <c r="H119" s="0" t="n">
        <v>-0.0376</v>
      </c>
      <c r="I119" s="0" t="n">
        <v>-0.0103</v>
      </c>
      <c r="J119" s="0" t="n">
        <v>0.0128</v>
      </c>
      <c r="K119" s="0" t="n">
        <v>0.0335</v>
      </c>
      <c r="L119" s="0" t="n">
        <v>0.053</v>
      </c>
      <c r="M119" s="0" t="n">
        <v>0.0715</v>
      </c>
      <c r="N119" s="0" t="n">
        <v>0.0892</v>
      </c>
      <c r="O119" s="0" t="n">
        <v>0.1051</v>
      </c>
      <c r="P119" s="0" t="n">
        <v>0.1161</v>
      </c>
      <c r="Q119" s="0" t="n">
        <v>0.1188</v>
      </c>
      <c r="R119" s="0" t="n">
        <v>0.1203</v>
      </c>
      <c r="S119" s="0" t="n">
        <v>0.1486</v>
      </c>
      <c r="T119" s="0" t="n">
        <v>0.2342</v>
      </c>
      <c r="U119" s="0" t="n">
        <v>0.3707</v>
      </c>
      <c r="V119" s="0" t="n">
        <v>0.4886</v>
      </c>
      <c r="W119" s="0" t="n">
        <v>0.5134</v>
      </c>
      <c r="X119" s="0" t="n">
        <v>0.4266</v>
      </c>
      <c r="Y119" s="0" t="n">
        <v>0.2925</v>
      </c>
      <c r="Z119" s="0" t="n">
        <v>0.1809</v>
      </c>
      <c r="AA119" s="0" t="n">
        <v>0.1266</v>
      </c>
      <c r="AB119" s="0" t="n">
        <v>0.1202</v>
      </c>
      <c r="AC119" s="0" t="n">
        <v>0.1494</v>
      </c>
      <c r="AD119" s="0" t="n">
        <v>0.2053</v>
      </c>
      <c r="AE119" s="0" t="n">
        <v>0.2826</v>
      </c>
      <c r="AF119" s="0" t="n">
        <v>0.3763</v>
      </c>
      <c r="AG119" s="0" t="n">
        <v>0.4847</v>
      </c>
      <c r="AH119" s="0" t="n">
        <v>0.6093</v>
      </c>
      <c r="AI119" s="0" t="n">
        <v>0.7509</v>
      </c>
      <c r="AJ119" s="0" t="n">
        <v>0.9002</v>
      </c>
      <c r="AK119" s="0" t="n">
        <v>1.0397</v>
      </c>
      <c r="AL119" s="0" t="n">
        <v>1.1529</v>
      </c>
      <c r="AM119" s="0" t="n">
        <v>1.2365</v>
      </c>
      <c r="AN119" s="0" t="n">
        <v>1.2961</v>
      </c>
      <c r="AO119" s="0" t="n">
        <v>1.3377</v>
      </c>
      <c r="AP119" s="0" t="n">
        <v>1.366</v>
      </c>
      <c r="AQ119" s="0" t="n">
        <v>1.3851</v>
      </c>
      <c r="AR119" s="0" t="n">
        <v>1.3988</v>
      </c>
      <c r="AS119" s="0" t="n">
        <v>1.4085</v>
      </c>
      <c r="AT119" s="0" t="n">
        <v>1.4143</v>
      </c>
      <c r="AU119" s="0" t="n">
        <v>1.4166</v>
      </c>
      <c r="AV119" s="0" t="n">
        <v>1.4166</v>
      </c>
      <c r="AW119" s="0" t="n">
        <v>1.4162</v>
      </c>
      <c r="AX119" s="0" t="n">
        <v>1.4167</v>
      </c>
      <c r="AY119" s="0" t="n">
        <v>1.419</v>
      </c>
      <c r="AZ119" s="0" t="n">
        <v>1.4234</v>
      </c>
      <c r="BA119" s="0" t="n">
        <v>1.43</v>
      </c>
      <c r="BB119" s="0" t="n">
        <v>1.4382</v>
      </c>
      <c r="BC119" s="0" t="n">
        <v>1.4467</v>
      </c>
      <c r="BD119" s="0" t="n">
        <v>1.4547</v>
      </c>
      <c r="BE119" s="0" t="n">
        <v>1.4615</v>
      </c>
      <c r="BF119" s="0" t="n">
        <v>1.4663</v>
      </c>
      <c r="BG119" s="0" t="n">
        <v>1.4689</v>
      </c>
      <c r="BH119" s="0" t="n">
        <v>1.4693</v>
      </c>
      <c r="BI119" s="0" t="n">
        <v>1.4675</v>
      </c>
      <c r="BJ119" s="0" t="n">
        <v>1.4635</v>
      </c>
      <c r="BK119" s="0" t="n">
        <v>1.4555</v>
      </c>
      <c r="BL119" s="0" t="n">
        <v>1.4419</v>
      </c>
      <c r="BM119" s="0" t="n">
        <v>1.421</v>
      </c>
      <c r="BN119" s="0" t="n">
        <v>1.3916</v>
      </c>
      <c r="BO119" s="0" t="n">
        <v>1.3525</v>
      </c>
      <c r="BP119" s="0" t="n">
        <v>1.3033</v>
      </c>
      <c r="BQ119" s="0" t="n">
        <v>1.2452</v>
      </c>
      <c r="BR119" s="0" t="n">
        <v>1.1797</v>
      </c>
      <c r="BS119" s="0" t="n">
        <v>1.1082</v>
      </c>
      <c r="BT119" s="0" t="n">
        <v>1.0322</v>
      </c>
      <c r="BU119" s="0" t="n">
        <v>0.9534</v>
      </c>
      <c r="BV119" s="0" t="n">
        <v>0.873</v>
      </c>
      <c r="BW119" s="0" t="n">
        <v>0.792</v>
      </c>
      <c r="BX119" s="0" t="n">
        <v>0.7113</v>
      </c>
      <c r="BY119" s="0" t="n">
        <v>0.6325</v>
      </c>
      <c r="BZ119" s="0" t="n">
        <v>0.5583</v>
      </c>
      <c r="CA119" s="0" t="n">
        <v>0.491</v>
      </c>
      <c r="CB119" s="0" t="n">
        <v>0.4258</v>
      </c>
      <c r="CC119" s="0" t="n">
        <v>0.3501</v>
      </c>
      <c r="CD119" s="0" t="n">
        <v>0.2516</v>
      </c>
      <c r="CE119" s="0" t="n">
        <v>0.1363</v>
      </c>
      <c r="CF119" s="0" t="n">
        <v>0.0266</v>
      </c>
      <c r="CG119" s="0" t="n">
        <v>-0.0557</v>
      </c>
      <c r="CH119" s="0" t="n">
        <v>-0.1092</v>
      </c>
      <c r="CI119" s="0" t="n">
        <v>-0.1489</v>
      </c>
      <c r="CJ119" s="0" t="n">
        <v>-0.1889</v>
      </c>
      <c r="CK119" s="0" t="n">
        <v>-0.2294</v>
      </c>
      <c r="CL119" s="0" t="n">
        <v>-0.2613</v>
      </c>
      <c r="CM119" s="0" t="n">
        <v>-0.2767</v>
      </c>
      <c r="CN119" s="0" t="n">
        <v>-0.2862</v>
      </c>
      <c r="CO119" s="0" t="n">
        <v>-0.3107</v>
      </c>
      <c r="CP119" s="0" t="n">
        <v>-0.3672</v>
      </c>
      <c r="CQ119" s="0" t="n">
        <v>-0.4387</v>
      </c>
      <c r="CR119" s="0" t="n">
        <v>-0.4913</v>
      </c>
      <c r="CS119" s="0" t="n">
        <v>-0.4965</v>
      </c>
      <c r="CT119" s="0" t="n">
        <v>-0.4627</v>
      </c>
      <c r="CU119" s="0" t="n">
        <v>-0.4136</v>
      </c>
      <c r="CV119" s="0" t="n">
        <v>-0.3702</v>
      </c>
      <c r="CW119" s="0" t="n">
        <v>-0.3344</v>
      </c>
      <c r="CX119" s="0" t="n">
        <v>-0.3022</v>
      </c>
      <c r="CY119" s="0" t="n">
        <v>-0.269</v>
      </c>
      <c r="CZ119" s="1" t="n">
        <v>-0.2307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1</v>
      </c>
      <c r="E120" s="0" t="n">
        <v>-0.2037</v>
      </c>
      <c r="F120" s="0" t="n">
        <v>-0.186</v>
      </c>
      <c r="G120" s="0" t="n">
        <v>-0.1675</v>
      </c>
      <c r="H120" s="0" t="n">
        <v>-0.1485</v>
      </c>
      <c r="I120" s="0" t="n">
        <v>-0.1292</v>
      </c>
      <c r="J120" s="0" t="n">
        <v>-0.1098</v>
      </c>
      <c r="K120" s="0" t="n">
        <v>-0.0905</v>
      </c>
      <c r="L120" s="0" t="n">
        <v>-0.0715</v>
      </c>
      <c r="M120" s="0" t="n">
        <v>-0.0522</v>
      </c>
      <c r="N120" s="0" t="n">
        <v>-0.0318</v>
      </c>
      <c r="O120" s="0" t="n">
        <v>-0.0094</v>
      </c>
      <c r="P120" s="0" t="n">
        <v>0.0151</v>
      </c>
      <c r="Q120" s="0" t="n">
        <v>0.0414</v>
      </c>
      <c r="R120" s="0" t="n">
        <v>0.0693</v>
      </c>
      <c r="S120" s="0" t="n">
        <v>0.1004</v>
      </c>
      <c r="T120" s="0" t="n">
        <v>0.1383</v>
      </c>
      <c r="U120" s="0" t="n">
        <v>0.1867</v>
      </c>
      <c r="V120" s="0" t="n">
        <v>0.2494</v>
      </c>
      <c r="W120" s="0" t="n">
        <v>0.3304</v>
      </c>
      <c r="X120" s="0" t="n">
        <v>0.4339</v>
      </c>
      <c r="Y120" s="0" t="n">
        <v>0.5566</v>
      </c>
      <c r="Z120" s="0" t="n">
        <v>0.6816</v>
      </c>
      <c r="AA120" s="0" t="n">
        <v>0.7903</v>
      </c>
      <c r="AB120" s="0" t="n">
        <v>0.8701</v>
      </c>
      <c r="AC120" s="0" t="n">
        <v>0.9252</v>
      </c>
      <c r="AD120" s="0" t="n">
        <v>0.9625</v>
      </c>
      <c r="AE120" s="0" t="n">
        <v>0.9888</v>
      </c>
      <c r="AF120" s="0" t="n">
        <v>1.0099</v>
      </c>
      <c r="AG120" s="0" t="n">
        <v>1.0313</v>
      </c>
      <c r="AH120" s="0" t="n">
        <v>1.0576</v>
      </c>
      <c r="AI120" s="0" t="n">
        <v>1.0876</v>
      </c>
      <c r="AJ120" s="0" t="n">
        <v>1.1181</v>
      </c>
      <c r="AK120" s="0" t="n">
        <v>1.1461</v>
      </c>
      <c r="AL120" s="0" t="n">
        <v>1.1719</v>
      </c>
      <c r="AM120" s="0" t="n">
        <v>1.1977</v>
      </c>
      <c r="AN120" s="0" t="n">
        <v>1.2254</v>
      </c>
      <c r="AO120" s="0" t="n">
        <v>1.2567</v>
      </c>
      <c r="AP120" s="0" t="n">
        <v>1.2926</v>
      </c>
      <c r="AQ120" s="0" t="n">
        <v>1.3341</v>
      </c>
      <c r="AR120" s="0" t="n">
        <v>1.3808</v>
      </c>
      <c r="AS120" s="0" t="n">
        <v>1.4305</v>
      </c>
      <c r="AT120" s="0" t="n">
        <v>1.4812</v>
      </c>
      <c r="AU120" s="0" t="n">
        <v>1.5318</v>
      </c>
      <c r="AV120" s="0" t="n">
        <v>1.5826</v>
      </c>
      <c r="AW120" s="0" t="n">
        <v>1.634</v>
      </c>
      <c r="AX120" s="0" t="n">
        <v>1.6857</v>
      </c>
      <c r="AY120" s="0" t="n">
        <v>1.7361</v>
      </c>
      <c r="AZ120" s="0" t="n">
        <v>1.7835</v>
      </c>
      <c r="BA120" s="0" t="n">
        <v>1.8263</v>
      </c>
      <c r="BB120" s="0" t="n">
        <v>1.8639</v>
      </c>
      <c r="BC120" s="0" t="n">
        <v>1.8957</v>
      </c>
      <c r="BD120" s="0" t="n">
        <v>1.9212</v>
      </c>
      <c r="BE120" s="0" t="n">
        <v>1.9404</v>
      </c>
      <c r="BF120" s="0" t="n">
        <v>1.9534</v>
      </c>
      <c r="BG120" s="0" t="n">
        <v>1.9601</v>
      </c>
      <c r="BH120" s="0" t="n">
        <v>1.9599</v>
      </c>
      <c r="BI120" s="0" t="n">
        <v>1.952</v>
      </c>
      <c r="BJ120" s="0" t="n">
        <v>1.9358</v>
      </c>
      <c r="BK120" s="0" t="n">
        <v>1.9111</v>
      </c>
      <c r="BL120" s="0" t="n">
        <v>1.8783</v>
      </c>
      <c r="BM120" s="0" t="n">
        <v>1.8377</v>
      </c>
      <c r="BN120" s="0" t="n">
        <v>1.7903</v>
      </c>
      <c r="BO120" s="0" t="n">
        <v>1.7372</v>
      </c>
      <c r="BP120" s="0" t="n">
        <v>1.6798</v>
      </c>
      <c r="BQ120" s="0" t="n">
        <v>1.6185</v>
      </c>
      <c r="BR120" s="0" t="n">
        <v>1.5527</v>
      </c>
      <c r="BS120" s="0" t="n">
        <v>1.4821</v>
      </c>
      <c r="BT120" s="0" t="n">
        <v>1.4067</v>
      </c>
      <c r="BU120" s="0" t="n">
        <v>1.3273</v>
      </c>
      <c r="BV120" s="0" t="n">
        <v>1.2448</v>
      </c>
      <c r="BW120" s="0" t="n">
        <v>1.1616</v>
      </c>
      <c r="BX120" s="0" t="n">
        <v>1.0834</v>
      </c>
      <c r="BY120" s="0" t="n">
        <v>1.0161</v>
      </c>
      <c r="BZ120" s="0" t="n">
        <v>0.9586</v>
      </c>
      <c r="CA120" s="0" t="n">
        <v>0.8913</v>
      </c>
      <c r="CB120" s="0" t="n">
        <v>0.7912</v>
      </c>
      <c r="CC120" s="0" t="n">
        <v>0.6455</v>
      </c>
      <c r="CD120" s="0" t="n">
        <v>0.4818</v>
      </c>
      <c r="CE120" s="0" t="n">
        <v>0.338</v>
      </c>
      <c r="CF120" s="0" t="n">
        <v>0.2449</v>
      </c>
      <c r="CG120" s="0" t="n">
        <v>0.1916</v>
      </c>
      <c r="CH120" s="0" t="n">
        <v>0.1527</v>
      </c>
      <c r="CI120" s="0" t="n">
        <v>0.1052</v>
      </c>
      <c r="CJ120" s="0" t="n">
        <v>0.0518</v>
      </c>
      <c r="CK120" s="0" t="n">
        <v>0.0077</v>
      </c>
      <c r="CL120" s="0" t="n">
        <v>-0.0136</v>
      </c>
      <c r="CM120" s="0" t="n">
        <v>-0.0267</v>
      </c>
      <c r="CN120" s="0" t="n">
        <v>-0.0666</v>
      </c>
      <c r="CO120" s="0" t="n">
        <v>-0.1667</v>
      </c>
      <c r="CP120" s="0" t="n">
        <v>-0.3172</v>
      </c>
      <c r="CQ120" s="0" t="n">
        <v>-0.4645</v>
      </c>
      <c r="CR120" s="0" t="n">
        <v>-0.5542</v>
      </c>
      <c r="CS120" s="0" t="n">
        <v>-0.5682</v>
      </c>
      <c r="CT120" s="0" t="n">
        <v>-0.5386</v>
      </c>
      <c r="CU120" s="0" t="n">
        <v>-0.5016</v>
      </c>
      <c r="CV120" s="0" t="n">
        <v>-0.4792</v>
      </c>
      <c r="CW120" s="0" t="n">
        <v>-0.4675</v>
      </c>
      <c r="CX120" s="0" t="n">
        <v>-0.4591</v>
      </c>
      <c r="CY120" s="0" t="n">
        <v>-0.4469</v>
      </c>
      <c r="CZ120" s="1" t="n">
        <v>-0.4236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1</v>
      </c>
      <c r="E121" s="0" t="n">
        <v>-0.1954</v>
      </c>
      <c r="F121" s="0" t="n">
        <v>-0.1742</v>
      </c>
      <c r="G121" s="0" t="n">
        <v>-0.1528</v>
      </c>
      <c r="H121" s="0" t="n">
        <v>-0.1292</v>
      </c>
      <c r="I121" s="0" t="n">
        <v>-0.1016</v>
      </c>
      <c r="J121" s="0" t="n">
        <v>-0.0678</v>
      </c>
      <c r="K121" s="0" t="n">
        <v>-0.026</v>
      </c>
      <c r="L121" s="0" t="n">
        <v>0.0221</v>
      </c>
      <c r="M121" s="0" t="n">
        <v>0.0646</v>
      </c>
      <c r="N121" s="0" t="n">
        <v>0.0878</v>
      </c>
      <c r="O121" s="0" t="n">
        <v>0.0937</v>
      </c>
      <c r="P121" s="0" t="n">
        <v>0.1225</v>
      </c>
      <c r="Q121" s="0" t="n">
        <v>0.2195</v>
      </c>
      <c r="R121" s="0" t="n">
        <v>0.3925</v>
      </c>
      <c r="S121" s="0" t="n">
        <v>0.573</v>
      </c>
      <c r="T121" s="0" t="n">
        <v>0.6841</v>
      </c>
      <c r="U121" s="0" t="n">
        <v>0.6933</v>
      </c>
      <c r="V121" s="0" t="n">
        <v>0.6453</v>
      </c>
      <c r="W121" s="0" t="n">
        <v>0.5918</v>
      </c>
      <c r="X121" s="0" t="n">
        <v>0.5597</v>
      </c>
      <c r="Y121" s="0" t="n">
        <v>0.5392</v>
      </c>
      <c r="Z121" s="0" t="n">
        <v>0.518</v>
      </c>
      <c r="AA121" s="0" t="n">
        <v>0.4932</v>
      </c>
      <c r="AB121" s="0" t="n">
        <v>0.474</v>
      </c>
      <c r="AC121" s="0" t="n">
        <v>0.4701</v>
      </c>
      <c r="AD121" s="0" t="n">
        <v>0.4846</v>
      </c>
      <c r="AE121" s="0" t="n">
        <v>0.5135</v>
      </c>
      <c r="AF121" s="0" t="n">
        <v>0.5527</v>
      </c>
      <c r="AG121" s="0" t="n">
        <v>0.5998</v>
      </c>
      <c r="AH121" s="0" t="n">
        <v>0.6544</v>
      </c>
      <c r="AI121" s="0" t="n">
        <v>0.7159</v>
      </c>
      <c r="AJ121" s="0" t="n">
        <v>0.7837</v>
      </c>
      <c r="AK121" s="0" t="n">
        <v>0.8569</v>
      </c>
      <c r="AL121" s="0" t="n">
        <v>0.9344</v>
      </c>
      <c r="AM121" s="0" t="n">
        <v>1.0144</v>
      </c>
      <c r="AN121" s="0" t="n">
        <v>1.094</v>
      </c>
      <c r="AO121" s="0" t="n">
        <v>1.1707</v>
      </c>
      <c r="AP121" s="0" t="n">
        <v>1.2428</v>
      </c>
      <c r="AQ121" s="0" t="n">
        <v>1.3087</v>
      </c>
      <c r="AR121" s="0" t="n">
        <v>1.3674</v>
      </c>
      <c r="AS121" s="0" t="n">
        <v>1.4178</v>
      </c>
      <c r="AT121" s="0" t="n">
        <v>1.4591</v>
      </c>
      <c r="AU121" s="0" t="n">
        <v>1.4908</v>
      </c>
      <c r="AV121" s="0" t="n">
        <v>1.5142</v>
      </c>
      <c r="AW121" s="0" t="n">
        <v>1.5317</v>
      </c>
      <c r="AX121" s="0" t="n">
        <v>1.545</v>
      </c>
      <c r="AY121" s="0" t="n">
        <v>1.5539</v>
      </c>
      <c r="AZ121" s="0" t="n">
        <v>1.5573</v>
      </c>
      <c r="BA121" s="0" t="n">
        <v>1.5546</v>
      </c>
      <c r="BB121" s="0" t="n">
        <v>1.5479</v>
      </c>
      <c r="BC121" s="0" t="n">
        <v>1.54</v>
      </c>
      <c r="BD121" s="0" t="n">
        <v>1.533</v>
      </c>
      <c r="BE121" s="0" t="n">
        <v>1.5266</v>
      </c>
      <c r="BF121" s="0" t="n">
        <v>1.5197</v>
      </c>
      <c r="BG121" s="0" t="n">
        <v>1.5114</v>
      </c>
      <c r="BH121" s="0" t="n">
        <v>1.5016</v>
      </c>
      <c r="BI121" s="0" t="n">
        <v>1.4903</v>
      </c>
      <c r="BJ121" s="0" t="n">
        <v>1.4777</v>
      </c>
      <c r="BK121" s="0" t="n">
        <v>1.4638</v>
      </c>
      <c r="BL121" s="0" t="n">
        <v>1.4489</v>
      </c>
      <c r="BM121" s="0" t="n">
        <v>1.4324</v>
      </c>
      <c r="BN121" s="0" t="n">
        <v>1.4126</v>
      </c>
      <c r="BO121" s="0" t="n">
        <v>1.3874</v>
      </c>
      <c r="BP121" s="0" t="n">
        <v>1.3573</v>
      </c>
      <c r="BQ121" s="0" t="n">
        <v>1.3283</v>
      </c>
      <c r="BR121" s="0" t="n">
        <v>1.3068</v>
      </c>
      <c r="BS121" s="0" t="n">
        <v>1.2877</v>
      </c>
      <c r="BT121" s="0" t="n">
        <v>1.2457</v>
      </c>
      <c r="BU121" s="0" t="n">
        <v>1.1542</v>
      </c>
      <c r="BV121" s="0" t="n">
        <v>1.0137</v>
      </c>
      <c r="BW121" s="0" t="n">
        <v>0.8646</v>
      </c>
      <c r="BX121" s="0" t="n">
        <v>0.7497</v>
      </c>
      <c r="BY121" s="0" t="n">
        <v>0.6818</v>
      </c>
      <c r="BZ121" s="0" t="n">
        <v>0.6357</v>
      </c>
      <c r="CA121" s="0" t="n">
        <v>0.5847</v>
      </c>
      <c r="CB121" s="0" t="n">
        <v>0.5183</v>
      </c>
      <c r="CC121" s="0" t="n">
        <v>0.4442</v>
      </c>
      <c r="CD121" s="0" t="n">
        <v>0.3703</v>
      </c>
      <c r="CE121" s="0" t="n">
        <v>0.3001</v>
      </c>
      <c r="CF121" s="0" t="n">
        <v>0.2323</v>
      </c>
      <c r="CG121" s="0" t="n">
        <v>0.1658</v>
      </c>
      <c r="CH121" s="0" t="n">
        <v>0.1011</v>
      </c>
      <c r="CI121" s="0" t="n">
        <v>0.0402</v>
      </c>
      <c r="CJ121" s="0" t="n">
        <v>-0.015</v>
      </c>
      <c r="CK121" s="0" t="n">
        <v>-0.0655</v>
      </c>
      <c r="CL121" s="0" t="n">
        <v>-0.1139</v>
      </c>
      <c r="CM121" s="0" t="n">
        <v>-0.1622</v>
      </c>
      <c r="CN121" s="0" t="n">
        <v>-0.204</v>
      </c>
      <c r="CO121" s="0" t="n">
        <v>-0.2286</v>
      </c>
      <c r="CP121" s="0" t="n">
        <v>-0.2286</v>
      </c>
      <c r="CQ121" s="0" t="n">
        <v>-0.2292</v>
      </c>
      <c r="CR121" s="0" t="n">
        <v>-0.2717</v>
      </c>
      <c r="CS121" s="0" t="n">
        <v>-0.3873</v>
      </c>
      <c r="CT121" s="0" t="n">
        <v>-0.5375</v>
      </c>
      <c r="CU121" s="0" t="n">
        <v>-0.6552</v>
      </c>
      <c r="CV121" s="0" t="n">
        <v>-0.6847</v>
      </c>
      <c r="CW121" s="0" t="n">
        <v>-0.638</v>
      </c>
      <c r="CX121" s="0" t="n">
        <v>-0.5512</v>
      </c>
      <c r="CY121" s="0" t="n">
        <v>-0.4603</v>
      </c>
      <c r="CZ121" s="1" t="n">
        <v>-0.4012</v>
      </c>
      <c r="DD121" s="0" t="n">
        <v>-0.1867</v>
      </c>
      <c r="DE121" s="0" t="n">
        <v>-0.157166666666667</v>
      </c>
      <c r="DF121" s="0" t="n">
        <v>-0.130333333333333</v>
      </c>
      <c r="DG121" s="0" t="n">
        <v>-0.1051</v>
      </c>
      <c r="DH121" s="0" t="n">
        <v>-0.0803666666666667</v>
      </c>
      <c r="DI121" s="0" t="n">
        <v>-0.0549333333333333</v>
      </c>
      <c r="DJ121" s="0" t="n">
        <v>-0.0276666666666667</v>
      </c>
      <c r="DK121" s="0" t="n">
        <v>0.0012</v>
      </c>
      <c r="DL121" s="0" t="n">
        <v>0.0279666666666667</v>
      </c>
      <c r="DM121" s="0" t="n">
        <v>0.0484</v>
      </c>
      <c r="DN121" s="0" t="n">
        <v>0.0631333333333333</v>
      </c>
      <c r="DO121" s="0" t="n">
        <v>0.0845666666666667</v>
      </c>
      <c r="DP121" s="0" t="n">
        <v>0.126566666666667</v>
      </c>
      <c r="DQ121" s="0" t="n">
        <v>0.194033333333333</v>
      </c>
      <c r="DR121" s="0" t="n">
        <v>0.274</v>
      </c>
      <c r="DS121" s="0" t="n">
        <v>0.3522</v>
      </c>
      <c r="DT121" s="0" t="n">
        <v>0.4169</v>
      </c>
      <c r="DU121" s="0" t="n">
        <v>0.4611</v>
      </c>
      <c r="DV121" s="0" t="n">
        <v>0.478533333333333</v>
      </c>
      <c r="DW121" s="0" t="n">
        <v>0.4734</v>
      </c>
      <c r="DX121" s="0" t="n">
        <v>0.462766666666667</v>
      </c>
      <c r="DY121" s="0" t="n">
        <v>0.460166666666667</v>
      </c>
      <c r="DZ121" s="0" t="n">
        <v>0.470033333333333</v>
      </c>
      <c r="EA121" s="0" t="n">
        <v>0.4881</v>
      </c>
      <c r="EB121" s="0" t="n">
        <v>0.5149</v>
      </c>
      <c r="EC121" s="0" t="n">
        <v>0.5508</v>
      </c>
      <c r="ED121" s="0" t="n">
        <v>0.594966666666667</v>
      </c>
      <c r="EE121" s="0" t="n">
        <v>0.6463</v>
      </c>
      <c r="EF121" s="0" t="n">
        <v>0.705266666666667</v>
      </c>
      <c r="EG121" s="0" t="n">
        <v>0.773766666666667</v>
      </c>
      <c r="EH121" s="0" t="n">
        <v>0.851466666666667</v>
      </c>
      <c r="EI121" s="0" t="n">
        <v>0.934</v>
      </c>
      <c r="EJ121" s="0" t="n">
        <v>1.01423333333333</v>
      </c>
      <c r="EK121" s="0" t="n">
        <v>1.0864</v>
      </c>
      <c r="EL121" s="0" t="n">
        <v>1.14953333333333</v>
      </c>
      <c r="EM121" s="0" t="n">
        <v>1.20516666666667</v>
      </c>
      <c r="EN121" s="0" t="n">
        <v>1.25503333333333</v>
      </c>
      <c r="EO121" s="0" t="n">
        <v>1.30046666666667</v>
      </c>
      <c r="EP121" s="0" t="n">
        <v>1.34263333333333</v>
      </c>
      <c r="EQ121" s="0" t="n">
        <v>1.38233333333333</v>
      </c>
      <c r="ER121" s="0" t="n">
        <v>1.41893333333333</v>
      </c>
      <c r="ES121" s="0" t="n">
        <v>1.45153333333333</v>
      </c>
      <c r="ET121" s="0" t="n">
        <v>1.47973333333333</v>
      </c>
      <c r="EU121" s="0" t="n">
        <v>1.50446666666667</v>
      </c>
      <c r="EV121" s="0" t="n">
        <v>1.5273</v>
      </c>
      <c r="EW121" s="0" t="n">
        <v>1.54913333333333</v>
      </c>
      <c r="EX121" s="0" t="n">
        <v>1.56966666666667</v>
      </c>
      <c r="EY121" s="0" t="n">
        <v>1.58806666666667</v>
      </c>
      <c r="EZ121" s="0" t="n">
        <v>1.60363333333333</v>
      </c>
      <c r="FA121" s="0" t="n">
        <v>1.61666666666667</v>
      </c>
      <c r="FB121" s="0" t="n">
        <v>1.62746666666667</v>
      </c>
      <c r="FC121" s="0" t="n">
        <v>1.6363</v>
      </c>
      <c r="FD121" s="0" t="n">
        <v>1.64283333333333</v>
      </c>
      <c r="FE121" s="0" t="n">
        <v>1.64646666666667</v>
      </c>
      <c r="FF121" s="0" t="n">
        <v>1.6468</v>
      </c>
      <c r="FG121" s="0" t="n">
        <v>1.6436</v>
      </c>
      <c r="FH121" s="0" t="n">
        <v>1.6366</v>
      </c>
      <c r="FI121" s="0" t="n">
        <v>1.62566666666667</v>
      </c>
      <c r="FJ121" s="0" t="n">
        <v>1.61013333333333</v>
      </c>
      <c r="FK121" s="0" t="n">
        <v>1.5897</v>
      </c>
      <c r="FL121" s="0" t="n">
        <v>1.5637</v>
      </c>
      <c r="FM121" s="0" t="n">
        <v>1.5315</v>
      </c>
      <c r="FN121" s="0" t="n">
        <v>1.49236666666667</v>
      </c>
      <c r="FO121" s="0" t="n">
        <v>1.4468</v>
      </c>
      <c r="FP121" s="0" t="n">
        <v>1.39733333333333</v>
      </c>
      <c r="FQ121" s="0" t="n">
        <v>1.3464</v>
      </c>
      <c r="FR121" s="0" t="n">
        <v>1.29266666666667</v>
      </c>
      <c r="FS121" s="0" t="n">
        <v>1.2282</v>
      </c>
      <c r="FT121" s="0" t="n">
        <v>1.14496666666667</v>
      </c>
      <c r="FU121" s="0" t="n">
        <v>1.04383333333333</v>
      </c>
      <c r="FV121" s="0" t="n">
        <v>0.9394</v>
      </c>
      <c r="FW121" s="0" t="n">
        <v>0.848133333333333</v>
      </c>
      <c r="FX121" s="0" t="n">
        <v>0.7768</v>
      </c>
      <c r="FY121" s="0" t="n">
        <v>0.717533333333333</v>
      </c>
      <c r="FZ121" s="0" t="n">
        <v>0.655666666666667</v>
      </c>
      <c r="GA121" s="0" t="n">
        <v>0.578433333333333</v>
      </c>
      <c r="GB121" s="0" t="n">
        <v>0.479933333333333</v>
      </c>
      <c r="GC121" s="0" t="n">
        <v>0.3679</v>
      </c>
      <c r="GD121" s="0" t="n">
        <v>0.258133333333333</v>
      </c>
      <c r="GE121" s="0" t="n">
        <v>0.167933333333333</v>
      </c>
      <c r="GF121" s="0" t="n">
        <v>0.100566666666667</v>
      </c>
      <c r="GG121" s="0" t="n">
        <v>0.0482</v>
      </c>
      <c r="GH121" s="0" t="n">
        <v>-0.00116666666666667</v>
      </c>
      <c r="GI121" s="0" t="n">
        <v>-0.0507</v>
      </c>
      <c r="GJ121" s="0" t="n">
        <v>-0.0957333333333333</v>
      </c>
      <c r="GK121" s="0" t="n">
        <v>-0.1296</v>
      </c>
      <c r="GL121" s="0" t="n">
        <v>-0.1552</v>
      </c>
      <c r="GM121" s="0" t="n">
        <v>-0.1856</v>
      </c>
      <c r="GN121" s="0" t="n">
        <v>-0.235333333333333</v>
      </c>
      <c r="GO121" s="0" t="n">
        <v>-0.304333333333333</v>
      </c>
      <c r="GP121" s="0" t="n">
        <v>-0.377466666666667</v>
      </c>
      <c r="GQ121" s="0" t="n">
        <v>-0.439066666666667</v>
      </c>
      <c r="GR121" s="0" t="n">
        <v>-0.484</v>
      </c>
      <c r="GS121" s="0" t="n">
        <v>-0.512933333333333</v>
      </c>
      <c r="GT121" s="0" t="n">
        <v>-0.523466666666667</v>
      </c>
      <c r="GU121" s="0" t="n">
        <v>-0.511366666666667</v>
      </c>
      <c r="GV121" s="0" t="n">
        <v>-0.479966666666667</v>
      </c>
      <c r="GW121" s="0" t="n">
        <v>-0.4375</v>
      </c>
      <c r="GX121" s="0" t="n">
        <v>-0.392066666666667</v>
      </c>
      <c r="GY121" s="0" t="n">
        <v>-0.35183333333333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1</v>
      </c>
      <c r="E122" s="0" t="n">
        <v>-0.0689</v>
      </c>
      <c r="F122" s="0" t="n">
        <v>0.011</v>
      </c>
      <c r="G122" s="0" t="n">
        <v>0.0483</v>
      </c>
      <c r="H122" s="0" t="n">
        <v>0.0568</v>
      </c>
      <c r="I122" s="0" t="n">
        <v>0.0509</v>
      </c>
      <c r="J122" s="0" t="n">
        <v>0.0445</v>
      </c>
      <c r="K122" s="0" t="n">
        <v>0.0515</v>
      </c>
      <c r="L122" s="0" t="n">
        <v>0.0752</v>
      </c>
      <c r="M122" s="0" t="n">
        <v>0.1067</v>
      </c>
      <c r="N122" s="0" t="n">
        <v>0.1372</v>
      </c>
      <c r="O122" s="0" t="n">
        <v>0.167</v>
      </c>
      <c r="P122" s="0" t="n">
        <v>0.2022</v>
      </c>
      <c r="Q122" s="0" t="n">
        <v>0.2472</v>
      </c>
      <c r="R122" s="0" t="n">
        <v>0.2962</v>
      </c>
      <c r="S122" s="0" t="n">
        <v>0.3401</v>
      </c>
      <c r="T122" s="0" t="n">
        <v>0.3728</v>
      </c>
      <c r="U122" s="0" t="n">
        <v>0.3974</v>
      </c>
      <c r="V122" s="0" t="n">
        <v>0.4185</v>
      </c>
      <c r="W122" s="0" t="n">
        <v>0.4392</v>
      </c>
      <c r="X122" s="0" t="n">
        <v>0.4604</v>
      </c>
      <c r="Y122" s="0" t="n">
        <v>0.4824</v>
      </c>
      <c r="Z122" s="0" t="n">
        <v>0.5016</v>
      </c>
      <c r="AA122" s="0" t="n">
        <v>0.511</v>
      </c>
      <c r="AB122" s="0" t="n">
        <v>0.5066</v>
      </c>
      <c r="AC122" s="0" t="n">
        <v>0.5089</v>
      </c>
      <c r="AD122" s="0" t="n">
        <v>0.5502</v>
      </c>
      <c r="AE122" s="0" t="n">
        <v>0.6493</v>
      </c>
      <c r="AF122" s="0" t="n">
        <v>0.7715</v>
      </c>
      <c r="AG122" s="0" t="n">
        <v>0.8684</v>
      </c>
      <c r="AH122" s="0" t="n">
        <v>0.9148</v>
      </c>
      <c r="AI122" s="0" t="n">
        <v>0.9334</v>
      </c>
      <c r="AJ122" s="0" t="n">
        <v>0.9525</v>
      </c>
      <c r="AK122" s="0" t="n">
        <v>0.9862</v>
      </c>
      <c r="AL122" s="0" t="n">
        <v>1.0327</v>
      </c>
      <c r="AM122" s="0" t="n">
        <v>1.0881</v>
      </c>
      <c r="AN122" s="0" t="n">
        <v>1.1392</v>
      </c>
      <c r="AO122" s="0" t="n">
        <v>1.1664</v>
      </c>
      <c r="AP122" s="0" t="n">
        <v>1.156</v>
      </c>
      <c r="AQ122" s="0" t="n">
        <v>1.1283</v>
      </c>
      <c r="AR122" s="0" t="n">
        <v>1.115</v>
      </c>
      <c r="AS122" s="0" t="n">
        <v>1.1356</v>
      </c>
      <c r="AT122" s="0" t="n">
        <v>1.1732</v>
      </c>
      <c r="AU122" s="0" t="n">
        <v>1.2048</v>
      </c>
      <c r="AV122" s="0" t="n">
        <v>1.2223</v>
      </c>
      <c r="AW122" s="0" t="n">
        <v>1.2404</v>
      </c>
      <c r="AX122" s="0" t="n">
        <v>1.2746</v>
      </c>
      <c r="AY122" s="0" t="n">
        <v>1.3104</v>
      </c>
      <c r="AZ122" s="0" t="n">
        <v>1.3079</v>
      </c>
      <c r="BA122" s="0" t="n">
        <v>1.2335</v>
      </c>
      <c r="BB122" s="0" t="n">
        <v>1.1096</v>
      </c>
      <c r="BC122" s="0" t="n">
        <v>0.9857</v>
      </c>
      <c r="BD122" s="0" t="n">
        <v>0.9014</v>
      </c>
      <c r="BE122" s="0" t="n">
        <v>0.8577</v>
      </c>
      <c r="BF122" s="0" t="n">
        <v>0.8457</v>
      </c>
      <c r="BG122" s="0" t="n">
        <v>0.8555</v>
      </c>
      <c r="BH122" s="0" t="n">
        <v>0.8747</v>
      </c>
      <c r="BI122" s="0" t="n">
        <v>0.8909</v>
      </c>
      <c r="BJ122" s="0" t="n">
        <v>0.8985</v>
      </c>
      <c r="BK122" s="0" t="n">
        <v>0.9006</v>
      </c>
      <c r="BL122" s="0" t="n">
        <v>0.9001</v>
      </c>
      <c r="BM122" s="0" t="n">
        <v>0.8978</v>
      </c>
      <c r="BN122" s="0" t="n">
        <v>0.8929</v>
      </c>
      <c r="BO122" s="0" t="n">
        <v>0.8848</v>
      </c>
      <c r="BP122" s="0" t="n">
        <v>0.8739</v>
      </c>
      <c r="BQ122" s="0" t="n">
        <v>0.8608</v>
      </c>
      <c r="BR122" s="0" t="n">
        <v>0.8455</v>
      </c>
      <c r="BS122" s="0" t="n">
        <v>0.8268</v>
      </c>
      <c r="BT122" s="0" t="n">
        <v>0.8031</v>
      </c>
      <c r="BU122" s="0" t="n">
        <v>0.7749</v>
      </c>
      <c r="BV122" s="0" t="n">
        <v>0.7463</v>
      </c>
      <c r="BW122" s="0" t="n">
        <v>0.7217</v>
      </c>
      <c r="BX122" s="0" t="n">
        <v>0.7091</v>
      </c>
      <c r="BY122" s="0" t="n">
        <v>0.7192</v>
      </c>
      <c r="BZ122" s="0" t="n">
        <v>0.7594</v>
      </c>
      <c r="CA122" s="0" t="n">
        <v>0.8065</v>
      </c>
      <c r="CB122" s="0" t="n">
        <v>0.8226</v>
      </c>
      <c r="CC122" s="0" t="n">
        <v>0.7813</v>
      </c>
      <c r="CD122" s="0" t="n">
        <v>0.701</v>
      </c>
      <c r="CE122" s="0" t="n">
        <v>0.6115</v>
      </c>
      <c r="CF122" s="0" t="n">
        <v>0.5314</v>
      </c>
      <c r="CG122" s="0" t="n">
        <v>0.4562</v>
      </c>
      <c r="CH122" s="0" t="n">
        <v>0.3787</v>
      </c>
      <c r="CI122" s="0" t="n">
        <v>0.2954</v>
      </c>
      <c r="CJ122" s="0" t="n">
        <v>0.2074</v>
      </c>
      <c r="CK122" s="0" t="n">
        <v>0.1164</v>
      </c>
      <c r="CL122" s="0" t="n">
        <v>0.0257</v>
      </c>
      <c r="CM122" s="0" t="n">
        <v>-0.06</v>
      </c>
      <c r="CN122" s="0" t="n">
        <v>-0.1378</v>
      </c>
      <c r="CO122" s="0" t="n">
        <v>-0.2156</v>
      </c>
      <c r="CP122" s="0" t="n">
        <v>-0.3049</v>
      </c>
      <c r="CQ122" s="0" t="n">
        <v>-0.4013</v>
      </c>
      <c r="CR122" s="0" t="n">
        <v>-0.4541</v>
      </c>
      <c r="CS122" s="0" t="n">
        <v>-0.4053</v>
      </c>
      <c r="CT122" s="0" t="n">
        <v>-0.2421</v>
      </c>
      <c r="CU122" s="0" t="n">
        <v>-0.0223</v>
      </c>
      <c r="CV122" s="0" t="n">
        <v>0.1927</v>
      </c>
      <c r="CW122" s="0" t="n">
        <v>0.3804</v>
      </c>
      <c r="CX122" s="0" t="n">
        <v>0.5526</v>
      </c>
      <c r="CY122" s="0" t="n">
        <v>0.7219</v>
      </c>
      <c r="CZ122" s="1" t="n">
        <v>0.9011</v>
      </c>
    </row>
    <row r="123" customFormat="false" ht="12.75" hidden="false" customHeight="false" outlineLevel="0" collapsed="false">
      <c r="A123" s="3"/>
      <c r="B123" s="0" t="s">
        <v>5</v>
      </c>
      <c r="C123" s="0" t="s">
        <v>11</v>
      </c>
    </row>
    <row r="124" customFormat="false" ht="12.75" hidden="false" customHeight="false" outlineLevel="0" collapsed="false">
      <c r="A124" s="3"/>
      <c r="B124" s="0" t="s">
        <v>5</v>
      </c>
      <c r="C124" s="0" t="s">
        <v>11</v>
      </c>
      <c r="DD124" s="0" t="n">
        <v>-0.0689</v>
      </c>
      <c r="DE124" s="0" t="n">
        <v>0.011</v>
      </c>
      <c r="DF124" s="0" t="n">
        <v>0.0483</v>
      </c>
      <c r="DG124" s="0" t="n">
        <v>0.0568</v>
      </c>
      <c r="DH124" s="0" t="n">
        <v>0.0509</v>
      </c>
      <c r="DI124" s="0" t="n">
        <v>0.0445</v>
      </c>
      <c r="DJ124" s="0" t="n">
        <v>0.0515</v>
      </c>
      <c r="DK124" s="0" t="n">
        <v>0.0752</v>
      </c>
      <c r="DL124" s="0" t="n">
        <v>0.1067</v>
      </c>
      <c r="DM124" s="0" t="n">
        <v>0.1372</v>
      </c>
      <c r="DN124" s="0" t="n">
        <v>0.167</v>
      </c>
      <c r="DO124" s="0" t="n">
        <v>0.2022</v>
      </c>
      <c r="DP124" s="0" t="n">
        <v>0.2472</v>
      </c>
      <c r="DQ124" s="0" t="n">
        <v>0.2962</v>
      </c>
      <c r="DR124" s="0" t="n">
        <v>0.3401</v>
      </c>
      <c r="DS124" s="0" t="n">
        <v>0.3728</v>
      </c>
      <c r="DT124" s="0" t="n">
        <v>0.3974</v>
      </c>
      <c r="DU124" s="0" t="n">
        <v>0.4185</v>
      </c>
      <c r="DV124" s="0" t="n">
        <v>0.4392</v>
      </c>
      <c r="DW124" s="0" t="n">
        <v>0.4604</v>
      </c>
      <c r="DX124" s="0" t="n">
        <v>0.4824</v>
      </c>
      <c r="DY124" s="0" t="n">
        <v>0.5016</v>
      </c>
      <c r="DZ124" s="0" t="n">
        <v>0.511</v>
      </c>
      <c r="EA124" s="0" t="n">
        <v>0.5066</v>
      </c>
      <c r="EB124" s="0" t="n">
        <v>0.5089</v>
      </c>
      <c r="EC124" s="0" t="n">
        <v>0.5502</v>
      </c>
      <c r="ED124" s="0" t="n">
        <v>0.6493</v>
      </c>
      <c r="EE124" s="0" t="n">
        <v>0.7715</v>
      </c>
      <c r="EF124" s="0" t="n">
        <v>0.8684</v>
      </c>
      <c r="EG124" s="0" t="n">
        <v>0.9148</v>
      </c>
      <c r="EH124" s="0" t="n">
        <v>0.9334</v>
      </c>
      <c r="EI124" s="0" t="n">
        <v>0.9525</v>
      </c>
      <c r="EJ124" s="0" t="n">
        <v>0.9862</v>
      </c>
      <c r="EK124" s="0" t="n">
        <v>1.0327</v>
      </c>
      <c r="EL124" s="0" t="n">
        <v>1.0881</v>
      </c>
      <c r="EM124" s="0" t="n">
        <v>1.1392</v>
      </c>
      <c r="EN124" s="0" t="n">
        <v>1.1664</v>
      </c>
      <c r="EO124" s="0" t="n">
        <v>1.156</v>
      </c>
      <c r="EP124" s="0" t="n">
        <v>1.1283</v>
      </c>
      <c r="EQ124" s="0" t="n">
        <v>1.115</v>
      </c>
      <c r="ER124" s="0" t="n">
        <v>1.1356</v>
      </c>
      <c r="ES124" s="0" t="n">
        <v>1.1732</v>
      </c>
      <c r="ET124" s="0" t="n">
        <v>1.2048</v>
      </c>
      <c r="EU124" s="0" t="n">
        <v>1.2223</v>
      </c>
      <c r="EV124" s="0" t="n">
        <v>1.2404</v>
      </c>
      <c r="EW124" s="0" t="n">
        <v>1.2746</v>
      </c>
      <c r="EX124" s="0" t="n">
        <v>1.3104</v>
      </c>
      <c r="EY124" s="0" t="n">
        <v>1.3079</v>
      </c>
      <c r="EZ124" s="0" t="n">
        <v>1.2335</v>
      </c>
      <c r="FA124" s="0" t="n">
        <v>1.1096</v>
      </c>
      <c r="FB124" s="0" t="n">
        <v>0.9857</v>
      </c>
      <c r="FC124" s="0" t="n">
        <v>0.9014</v>
      </c>
      <c r="FD124" s="0" t="n">
        <v>0.8577</v>
      </c>
      <c r="FE124" s="0" t="n">
        <v>0.8457</v>
      </c>
      <c r="FF124" s="0" t="n">
        <v>0.8555</v>
      </c>
      <c r="FG124" s="0" t="n">
        <v>0.8747</v>
      </c>
      <c r="FH124" s="0" t="n">
        <v>0.8909</v>
      </c>
      <c r="FI124" s="0" t="n">
        <v>0.8985</v>
      </c>
      <c r="FJ124" s="0" t="n">
        <v>0.9006</v>
      </c>
      <c r="FK124" s="0" t="n">
        <v>0.9001</v>
      </c>
      <c r="FL124" s="0" t="n">
        <v>0.8978</v>
      </c>
      <c r="FM124" s="0" t="n">
        <v>0.8929</v>
      </c>
      <c r="FN124" s="0" t="n">
        <v>0.8848</v>
      </c>
      <c r="FO124" s="0" t="n">
        <v>0.8739</v>
      </c>
      <c r="FP124" s="0" t="n">
        <v>0.8608</v>
      </c>
      <c r="FQ124" s="0" t="n">
        <v>0.8455</v>
      </c>
      <c r="FR124" s="0" t="n">
        <v>0.8268</v>
      </c>
      <c r="FS124" s="0" t="n">
        <v>0.8031</v>
      </c>
      <c r="FT124" s="0" t="n">
        <v>0.7749</v>
      </c>
      <c r="FU124" s="0" t="n">
        <v>0.7463</v>
      </c>
      <c r="FV124" s="0" t="n">
        <v>0.7217</v>
      </c>
      <c r="FW124" s="0" t="n">
        <v>0.7091</v>
      </c>
      <c r="FX124" s="0" t="n">
        <v>0.7192</v>
      </c>
      <c r="FY124" s="0" t="n">
        <v>0.7594</v>
      </c>
      <c r="FZ124" s="0" t="n">
        <v>0.8065</v>
      </c>
      <c r="GA124" s="0" t="n">
        <v>0.8226</v>
      </c>
      <c r="GB124" s="0" t="n">
        <v>0.7813</v>
      </c>
      <c r="GC124" s="0" t="n">
        <v>0.701</v>
      </c>
      <c r="GD124" s="0" t="n">
        <v>0.6115</v>
      </c>
      <c r="GE124" s="0" t="n">
        <v>0.5314</v>
      </c>
      <c r="GF124" s="0" t="n">
        <v>0.4562</v>
      </c>
      <c r="GG124" s="0" t="n">
        <v>0.3787</v>
      </c>
      <c r="GH124" s="0" t="n">
        <v>0.2954</v>
      </c>
      <c r="GI124" s="0" t="n">
        <v>0.2074</v>
      </c>
      <c r="GJ124" s="0" t="n">
        <v>0.1164</v>
      </c>
      <c r="GK124" s="0" t="n">
        <v>0.0257</v>
      </c>
      <c r="GL124" s="0" t="n">
        <v>-0.06</v>
      </c>
      <c r="GM124" s="0" t="n">
        <v>-0.1378</v>
      </c>
      <c r="GN124" s="0" t="n">
        <v>-0.2156</v>
      </c>
      <c r="GO124" s="0" t="n">
        <v>-0.3049</v>
      </c>
      <c r="GP124" s="0" t="n">
        <v>-0.4013</v>
      </c>
      <c r="GQ124" s="0" t="n">
        <v>-0.4541</v>
      </c>
      <c r="GR124" s="0" t="n">
        <v>-0.4053</v>
      </c>
      <c r="GS124" s="0" t="n">
        <v>-0.2421</v>
      </c>
      <c r="GT124" s="0" t="n">
        <v>-0.0223</v>
      </c>
      <c r="GU124" s="0" t="n">
        <v>0.1927</v>
      </c>
      <c r="GV124" s="0" t="n">
        <v>0.3804</v>
      </c>
      <c r="GW124" s="0" t="n">
        <v>0.5526</v>
      </c>
      <c r="GX124" s="0" t="n">
        <v>0.7219</v>
      </c>
      <c r="GY124" s="0" t="n">
        <v>0.9011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1</v>
      </c>
      <c r="E125" s="0" t="n">
        <v>-0.1143</v>
      </c>
      <c r="F125" s="0" t="n">
        <v>-0.1793</v>
      </c>
      <c r="G125" s="0" t="n">
        <v>-0.1826</v>
      </c>
      <c r="H125" s="0" t="n">
        <v>-0.1393</v>
      </c>
      <c r="I125" s="0" t="n">
        <v>-0.0646</v>
      </c>
      <c r="J125" s="0" t="n">
        <v>0.0262</v>
      </c>
      <c r="K125" s="0" t="n">
        <v>0.1179</v>
      </c>
      <c r="L125" s="0" t="n">
        <v>0.1953</v>
      </c>
      <c r="M125" s="0" t="n">
        <v>0.2433</v>
      </c>
      <c r="N125" s="0" t="n">
        <v>0.2576</v>
      </c>
      <c r="O125" s="0" t="n">
        <v>0.2515</v>
      </c>
      <c r="P125" s="0" t="n">
        <v>0.2401</v>
      </c>
      <c r="Q125" s="0" t="n">
        <v>0.2382</v>
      </c>
      <c r="R125" s="0" t="n">
        <v>0.2531</v>
      </c>
      <c r="S125" s="0" t="n">
        <v>0.2843</v>
      </c>
      <c r="T125" s="0" t="n">
        <v>0.3305</v>
      </c>
      <c r="U125" s="0" t="n">
        <v>0.3907</v>
      </c>
      <c r="V125" s="0" t="n">
        <v>0.4617</v>
      </c>
      <c r="W125" s="0" t="n">
        <v>0.5392</v>
      </c>
      <c r="X125" s="0" t="n">
        <v>0.6189</v>
      </c>
      <c r="Y125" s="0" t="n">
        <v>0.6964</v>
      </c>
      <c r="Z125" s="0" t="n">
        <v>0.7674</v>
      </c>
      <c r="AA125" s="0" t="n">
        <v>0.8275</v>
      </c>
      <c r="AB125" s="0" t="n">
        <v>0.8726</v>
      </c>
      <c r="AC125" s="0" t="n">
        <v>0.899</v>
      </c>
      <c r="AD125" s="0" t="n">
        <v>0.9075</v>
      </c>
      <c r="AE125" s="0" t="n">
        <v>0.9003</v>
      </c>
      <c r="AF125" s="0" t="n">
        <v>0.8796</v>
      </c>
      <c r="AG125" s="0" t="n">
        <v>0.8479</v>
      </c>
      <c r="AH125" s="0" t="n">
        <v>0.8095</v>
      </c>
      <c r="AI125" s="0" t="n">
        <v>0.7692</v>
      </c>
      <c r="AJ125" s="0" t="n">
        <v>0.7316</v>
      </c>
      <c r="AK125" s="0" t="n">
        <v>0.7004</v>
      </c>
      <c r="AL125" s="0" t="n">
        <v>0.6773</v>
      </c>
      <c r="AM125" s="0" t="n">
        <v>0.6639</v>
      </c>
      <c r="AN125" s="0" t="n">
        <v>0.6614</v>
      </c>
      <c r="AO125" s="0" t="n">
        <v>0.6701</v>
      </c>
      <c r="AP125" s="0" t="n">
        <v>0.6883</v>
      </c>
      <c r="AQ125" s="0" t="n">
        <v>0.714</v>
      </c>
      <c r="AR125" s="0" t="n">
        <v>0.7454</v>
      </c>
      <c r="AS125" s="0" t="n">
        <v>0.7811</v>
      </c>
      <c r="AT125" s="0" t="n">
        <v>0.8195</v>
      </c>
      <c r="AU125" s="0" t="n">
        <v>0.8592</v>
      </c>
      <c r="AV125" s="0" t="n">
        <v>0.899</v>
      </c>
      <c r="AW125" s="0" t="n">
        <v>0.9384</v>
      </c>
      <c r="AX125" s="0" t="n">
        <v>0.9774</v>
      </c>
      <c r="AY125" s="0" t="n">
        <v>1.016</v>
      </c>
      <c r="AZ125" s="0" t="n">
        <v>1.0542</v>
      </c>
      <c r="BA125" s="0" t="n">
        <v>1.0917</v>
      </c>
      <c r="BB125" s="0" t="n">
        <v>1.1281</v>
      </c>
      <c r="BC125" s="0" t="n">
        <v>1.163</v>
      </c>
      <c r="BD125" s="0" t="n">
        <v>1.196</v>
      </c>
      <c r="BE125" s="0" t="n">
        <v>1.2263</v>
      </c>
      <c r="BF125" s="0" t="n">
        <v>1.2532</v>
      </c>
      <c r="BG125" s="0" t="n">
        <v>1.2759</v>
      </c>
      <c r="BH125" s="0" t="n">
        <v>1.2937</v>
      </c>
      <c r="BI125" s="0" t="n">
        <v>1.3063</v>
      </c>
      <c r="BJ125" s="0" t="n">
        <v>1.3134</v>
      </c>
      <c r="BK125" s="0" t="n">
        <v>1.3146</v>
      </c>
      <c r="BL125" s="0" t="n">
        <v>1.3099</v>
      </c>
      <c r="BM125" s="0" t="n">
        <v>1.2994</v>
      </c>
      <c r="BN125" s="0" t="n">
        <v>1.2833</v>
      </c>
      <c r="BO125" s="0" t="n">
        <v>1.2619</v>
      </c>
      <c r="BP125" s="0" t="n">
        <v>1.2354</v>
      </c>
      <c r="BQ125" s="0" t="n">
        <v>1.2043</v>
      </c>
      <c r="BR125" s="0" t="n">
        <v>1.1692</v>
      </c>
      <c r="BS125" s="0" t="n">
        <v>1.1305</v>
      </c>
      <c r="BT125" s="0" t="n">
        <v>1.0894</v>
      </c>
      <c r="BU125" s="0" t="n">
        <v>1.0472</v>
      </c>
      <c r="BV125" s="0" t="n">
        <v>1.0053</v>
      </c>
      <c r="BW125" s="0" t="n">
        <v>0.9651</v>
      </c>
      <c r="BX125" s="0" t="n">
        <v>0.9253</v>
      </c>
      <c r="BY125" s="0" t="n">
        <v>0.8836</v>
      </c>
      <c r="BZ125" s="0" t="n">
        <v>0.8378</v>
      </c>
      <c r="CA125" s="0" t="n">
        <v>0.7872</v>
      </c>
      <c r="CB125" s="0" t="n">
        <v>0.7393</v>
      </c>
      <c r="CC125" s="0" t="n">
        <v>0.7041</v>
      </c>
      <c r="CD125" s="0" t="n">
        <v>0.6918</v>
      </c>
      <c r="CE125" s="0" t="n">
        <v>0.7025</v>
      </c>
      <c r="CF125" s="0" t="n">
        <v>0.7045</v>
      </c>
      <c r="CG125" s="0" t="n">
        <v>0.6599</v>
      </c>
      <c r="CH125" s="0" t="n">
        <v>0.531</v>
      </c>
      <c r="CI125" s="0" t="n">
        <v>0.3107</v>
      </c>
      <c r="CJ125" s="0" t="n">
        <v>0.0544</v>
      </c>
      <c r="CK125" s="0" t="n">
        <v>-0.1747</v>
      </c>
      <c r="CL125" s="0" t="n">
        <v>-0.3144</v>
      </c>
      <c r="CM125" s="0" t="n">
        <v>-0.3458</v>
      </c>
      <c r="CN125" s="0" t="n">
        <v>-0.3078</v>
      </c>
      <c r="CO125" s="0" t="n">
        <v>-0.2438</v>
      </c>
      <c r="CP125" s="0" t="n">
        <v>-0.1956</v>
      </c>
      <c r="CQ125" s="0" t="n">
        <v>-0.1775</v>
      </c>
      <c r="CR125" s="0" t="n">
        <v>-0.179</v>
      </c>
      <c r="CS125" s="0" t="n">
        <v>-0.1885</v>
      </c>
      <c r="CT125" s="0" t="n">
        <v>-0.1954</v>
      </c>
      <c r="CU125" s="0" t="n">
        <v>-0.1967</v>
      </c>
      <c r="CV125" s="0" t="n">
        <v>-0.1946</v>
      </c>
      <c r="CW125" s="0" t="n">
        <v>-0.1909</v>
      </c>
      <c r="CX125" s="0" t="n">
        <v>-0.1877</v>
      </c>
      <c r="CY125" s="0" t="n">
        <v>-0.187</v>
      </c>
      <c r="CZ125" s="1" t="n">
        <v>-0.1908</v>
      </c>
    </row>
    <row r="126" customFormat="false" ht="12.75" hidden="false" customHeight="false" outlineLevel="0" collapsed="false">
      <c r="A126" s="3"/>
      <c r="B126" s="0" t="s">
        <v>5</v>
      </c>
      <c r="C126" s="0" t="s">
        <v>13</v>
      </c>
    </row>
    <row r="127" customFormat="false" ht="12.75" hidden="false" customHeight="false" outlineLevel="0" collapsed="false">
      <c r="A127" s="3" t="s">
        <v>14</v>
      </c>
      <c r="B127" s="0" t="s">
        <v>5</v>
      </c>
      <c r="C127" s="0" t="s">
        <v>13</v>
      </c>
      <c r="D127" s="0" t="s">
        <v>51</v>
      </c>
      <c r="E127" s="0" t="n">
        <v>-0.9673</v>
      </c>
      <c r="F127" s="0" t="n">
        <v>-1.2777</v>
      </c>
      <c r="G127" s="0" t="n">
        <v>-1.313</v>
      </c>
      <c r="H127" s="0" t="n">
        <v>-1.1426</v>
      </c>
      <c r="I127" s="0" t="n">
        <v>-0.8358</v>
      </c>
      <c r="J127" s="0" t="n">
        <v>-0.4618</v>
      </c>
      <c r="K127" s="0" t="n">
        <v>-0.0901</v>
      </c>
      <c r="L127" s="0" t="n">
        <v>0.2102</v>
      </c>
      <c r="M127" s="0" t="n">
        <v>0.3696</v>
      </c>
      <c r="N127" s="0" t="n">
        <v>0.3428</v>
      </c>
      <c r="O127" s="0" t="n">
        <v>0.179</v>
      </c>
      <c r="P127" s="0" t="n">
        <v>-0.0485</v>
      </c>
      <c r="Q127" s="0" t="n">
        <v>-0.2665</v>
      </c>
      <c r="R127" s="0" t="n">
        <v>-0.4157</v>
      </c>
      <c r="S127" s="0" t="n">
        <v>-0.4924</v>
      </c>
      <c r="T127" s="0" t="n">
        <v>-0.5064</v>
      </c>
      <c r="U127" s="0" t="n">
        <v>-0.468</v>
      </c>
      <c r="V127" s="0" t="n">
        <v>-0.3872</v>
      </c>
      <c r="W127" s="0" t="n">
        <v>-0.274</v>
      </c>
      <c r="X127" s="0" t="n">
        <v>-0.1386</v>
      </c>
      <c r="Y127" s="0" t="n">
        <v>0.0089</v>
      </c>
      <c r="Z127" s="0" t="n">
        <v>0.159</v>
      </c>
      <c r="AA127" s="0" t="n">
        <v>0.304</v>
      </c>
      <c r="AB127" s="0" t="n">
        <v>0.4369</v>
      </c>
      <c r="AC127" s="0" t="n">
        <v>0.5506</v>
      </c>
      <c r="AD127" s="0" t="n">
        <v>0.6399</v>
      </c>
      <c r="AE127" s="0" t="n">
        <v>0.7068</v>
      </c>
      <c r="AF127" s="0" t="n">
        <v>0.7554</v>
      </c>
      <c r="AG127" s="0" t="n">
        <v>0.7896</v>
      </c>
      <c r="AH127" s="0" t="n">
        <v>0.8133</v>
      </c>
      <c r="AI127" s="0" t="n">
        <v>0.8298</v>
      </c>
      <c r="AJ127" s="0" t="n">
        <v>0.8425</v>
      </c>
      <c r="AK127" s="0" t="n">
        <v>0.8547</v>
      </c>
      <c r="AL127" s="0" t="n">
        <v>0.8691</v>
      </c>
      <c r="AM127" s="0" t="n">
        <v>0.8868</v>
      </c>
      <c r="AN127" s="0" t="n">
        <v>0.9081</v>
      </c>
      <c r="AO127" s="0" t="n">
        <v>0.9335</v>
      </c>
      <c r="AP127" s="0" t="n">
        <v>0.9631</v>
      </c>
      <c r="AQ127" s="0" t="n">
        <v>0.9968</v>
      </c>
      <c r="AR127" s="0" t="n">
        <v>1.0341</v>
      </c>
      <c r="AS127" s="0" t="n">
        <v>1.0745</v>
      </c>
      <c r="AT127" s="0" t="n">
        <v>1.1175</v>
      </c>
      <c r="AU127" s="0" t="n">
        <v>1.1628</v>
      </c>
      <c r="AV127" s="0" t="n">
        <v>1.2096</v>
      </c>
      <c r="AW127" s="0" t="n">
        <v>1.2576</v>
      </c>
      <c r="AX127" s="0" t="n">
        <v>1.3062</v>
      </c>
      <c r="AY127" s="0" t="n">
        <v>1.3545</v>
      </c>
      <c r="AZ127" s="0" t="n">
        <v>1.4016</v>
      </c>
      <c r="BA127" s="0" t="n">
        <v>1.4466</v>
      </c>
      <c r="BB127" s="0" t="n">
        <v>1.4887</v>
      </c>
      <c r="BC127" s="0" t="n">
        <v>1.5274</v>
      </c>
      <c r="BD127" s="0" t="n">
        <v>1.5621</v>
      </c>
      <c r="BE127" s="0" t="n">
        <v>1.5924</v>
      </c>
      <c r="BF127" s="0" t="n">
        <v>1.618</v>
      </c>
      <c r="BG127" s="0" t="n">
        <v>1.6388</v>
      </c>
      <c r="BH127" s="0" t="n">
        <v>1.655</v>
      </c>
      <c r="BI127" s="0" t="n">
        <v>1.6668</v>
      </c>
      <c r="BJ127" s="0" t="n">
        <v>1.6742</v>
      </c>
      <c r="BK127" s="0" t="n">
        <v>1.6775</v>
      </c>
      <c r="BL127" s="0" t="n">
        <v>1.677</v>
      </c>
      <c r="BM127" s="0" t="n">
        <v>1.6728</v>
      </c>
      <c r="BN127" s="0" t="n">
        <v>1.6652</v>
      </c>
      <c r="BO127" s="0" t="n">
        <v>1.6547</v>
      </c>
      <c r="BP127" s="0" t="n">
        <v>1.6418</v>
      </c>
      <c r="BQ127" s="0" t="n">
        <v>1.6271</v>
      </c>
      <c r="BR127" s="0" t="n">
        <v>1.6109</v>
      </c>
      <c r="BS127" s="0" t="n">
        <v>1.5934</v>
      </c>
      <c r="BT127" s="0" t="n">
        <v>1.5744</v>
      </c>
      <c r="BU127" s="0" t="n">
        <v>1.5541</v>
      </c>
      <c r="BV127" s="0" t="n">
        <v>1.5324</v>
      </c>
      <c r="BW127" s="0" t="n">
        <v>1.5095</v>
      </c>
      <c r="BX127" s="0" t="n">
        <v>1.4857</v>
      </c>
      <c r="BY127" s="0" t="n">
        <v>1.4611</v>
      </c>
      <c r="BZ127" s="0" t="n">
        <v>1.4355</v>
      </c>
      <c r="CA127" s="0" t="n">
        <v>1.4061</v>
      </c>
      <c r="CB127" s="0" t="n">
        <v>1.3697</v>
      </c>
      <c r="CC127" s="0" t="n">
        <v>1.3231</v>
      </c>
      <c r="CD127" s="0" t="n">
        <v>1.2652</v>
      </c>
      <c r="CE127" s="0" t="n">
        <v>1.204</v>
      </c>
      <c r="CF127" s="0" t="n">
        <v>1.1496</v>
      </c>
      <c r="CG127" s="0" t="n">
        <v>1.1122</v>
      </c>
      <c r="CH127" s="0" t="n">
        <v>1.094</v>
      </c>
      <c r="CI127" s="0" t="n">
        <v>1.0649</v>
      </c>
      <c r="CJ127" s="0" t="n">
        <v>0.9871</v>
      </c>
      <c r="CK127" s="0" t="n">
        <v>0.8225</v>
      </c>
      <c r="CL127" s="0" t="n">
        <v>0.551</v>
      </c>
      <c r="CM127" s="0" t="n">
        <v>0.2236</v>
      </c>
      <c r="CN127" s="0" t="n">
        <v>-0.0909</v>
      </c>
      <c r="CO127" s="0" t="n">
        <v>-0.3235</v>
      </c>
      <c r="CP127" s="0" t="n">
        <v>-0.4249</v>
      </c>
      <c r="CQ127" s="0" t="n">
        <v>-0.4235</v>
      </c>
      <c r="CR127" s="0" t="n">
        <v>-0.3671</v>
      </c>
      <c r="CS127" s="0" t="n">
        <v>-0.3035</v>
      </c>
      <c r="CT127" s="0" t="n">
        <v>-0.2708</v>
      </c>
      <c r="CU127" s="0" t="n">
        <v>-0.268</v>
      </c>
      <c r="CV127" s="0" t="n">
        <v>-0.2845</v>
      </c>
      <c r="CW127" s="0" t="n">
        <v>-0.3093</v>
      </c>
      <c r="CX127" s="0" t="n">
        <v>-0.3319</v>
      </c>
      <c r="CY127" s="0" t="n">
        <v>-0.3415</v>
      </c>
      <c r="CZ127" s="1" t="n">
        <v>-0.3272</v>
      </c>
      <c r="DD127" s="0" t="n">
        <v>-0.5408</v>
      </c>
      <c r="DE127" s="0" t="n">
        <v>-0.7285</v>
      </c>
      <c r="DF127" s="0" t="n">
        <v>-0.7478</v>
      </c>
      <c r="DG127" s="0" t="n">
        <v>-0.64095</v>
      </c>
      <c r="DH127" s="0" t="n">
        <v>-0.4502</v>
      </c>
      <c r="DI127" s="0" t="n">
        <v>-0.2178</v>
      </c>
      <c r="DJ127" s="0" t="n">
        <v>0.0139</v>
      </c>
      <c r="DK127" s="0" t="n">
        <v>0.20275</v>
      </c>
      <c r="DL127" s="0" t="n">
        <v>0.30645</v>
      </c>
      <c r="DM127" s="0" t="n">
        <v>0.3002</v>
      </c>
      <c r="DN127" s="0" t="n">
        <v>0.21525</v>
      </c>
      <c r="DO127" s="0" t="n">
        <v>0.0958</v>
      </c>
      <c r="DP127" s="0" t="n">
        <v>-0.01415</v>
      </c>
      <c r="DQ127" s="0" t="n">
        <v>-0.0813</v>
      </c>
      <c r="DR127" s="0" t="n">
        <v>-0.10405</v>
      </c>
      <c r="DS127" s="0" t="n">
        <v>-0.08795</v>
      </c>
      <c r="DT127" s="0" t="n">
        <v>-0.03865</v>
      </c>
      <c r="DU127" s="0" t="n">
        <v>0.03725</v>
      </c>
      <c r="DV127" s="0" t="n">
        <v>0.1326</v>
      </c>
      <c r="DW127" s="0" t="n">
        <v>0.24015</v>
      </c>
      <c r="DX127" s="0" t="n">
        <v>0.35265</v>
      </c>
      <c r="DY127" s="0" t="n">
        <v>0.4632</v>
      </c>
      <c r="DZ127" s="0" t="n">
        <v>0.56575</v>
      </c>
      <c r="EA127" s="0" t="n">
        <v>0.65475</v>
      </c>
      <c r="EB127" s="0" t="n">
        <v>0.7248</v>
      </c>
      <c r="EC127" s="0" t="n">
        <v>0.7737</v>
      </c>
      <c r="ED127" s="0" t="n">
        <v>0.80355</v>
      </c>
      <c r="EE127" s="0" t="n">
        <v>0.8175</v>
      </c>
      <c r="EF127" s="0" t="n">
        <v>0.81875</v>
      </c>
      <c r="EG127" s="0" t="n">
        <v>0.8114</v>
      </c>
      <c r="EH127" s="0" t="n">
        <v>0.7995</v>
      </c>
      <c r="EI127" s="0" t="n">
        <v>0.78705</v>
      </c>
      <c r="EJ127" s="0" t="n">
        <v>0.77755</v>
      </c>
      <c r="EK127" s="0" t="n">
        <v>0.7732</v>
      </c>
      <c r="EL127" s="0" t="n">
        <v>0.77535</v>
      </c>
      <c r="EM127" s="0" t="n">
        <v>0.78475</v>
      </c>
      <c r="EN127" s="0" t="n">
        <v>0.8018</v>
      </c>
      <c r="EO127" s="0" t="n">
        <v>0.8257</v>
      </c>
      <c r="EP127" s="0" t="n">
        <v>0.8554</v>
      </c>
      <c r="EQ127" s="0" t="n">
        <v>0.88975</v>
      </c>
      <c r="ER127" s="0" t="n">
        <v>0.9278</v>
      </c>
      <c r="ES127" s="0" t="n">
        <v>0.9685</v>
      </c>
      <c r="ET127" s="0" t="n">
        <v>1.011</v>
      </c>
      <c r="EU127" s="0" t="n">
        <v>1.0543</v>
      </c>
      <c r="EV127" s="0" t="n">
        <v>1.098</v>
      </c>
      <c r="EW127" s="0" t="n">
        <v>1.1418</v>
      </c>
      <c r="EX127" s="0" t="n">
        <v>1.18525</v>
      </c>
      <c r="EY127" s="0" t="n">
        <v>1.2279</v>
      </c>
      <c r="EZ127" s="0" t="n">
        <v>1.26915</v>
      </c>
      <c r="FA127" s="0" t="n">
        <v>1.3084</v>
      </c>
      <c r="FB127" s="0" t="n">
        <v>1.3452</v>
      </c>
      <c r="FC127" s="0" t="n">
        <v>1.37905</v>
      </c>
      <c r="FD127" s="0" t="n">
        <v>1.40935</v>
      </c>
      <c r="FE127" s="0" t="n">
        <v>1.4356</v>
      </c>
      <c r="FF127" s="0" t="n">
        <v>1.45735</v>
      </c>
      <c r="FG127" s="0" t="n">
        <v>1.47435</v>
      </c>
      <c r="FH127" s="0" t="n">
        <v>1.48655</v>
      </c>
      <c r="FI127" s="0" t="n">
        <v>1.4938</v>
      </c>
      <c r="FJ127" s="0" t="n">
        <v>1.49605</v>
      </c>
      <c r="FK127" s="0" t="n">
        <v>1.49345</v>
      </c>
      <c r="FL127" s="0" t="n">
        <v>1.4861</v>
      </c>
      <c r="FM127" s="0" t="n">
        <v>1.47425</v>
      </c>
      <c r="FN127" s="0" t="n">
        <v>1.4583</v>
      </c>
      <c r="FO127" s="0" t="n">
        <v>1.4386</v>
      </c>
      <c r="FP127" s="0" t="n">
        <v>1.4157</v>
      </c>
      <c r="FQ127" s="0" t="n">
        <v>1.39005</v>
      </c>
      <c r="FR127" s="0" t="n">
        <v>1.36195</v>
      </c>
      <c r="FS127" s="0" t="n">
        <v>1.3319</v>
      </c>
      <c r="FT127" s="0" t="n">
        <v>1.30065</v>
      </c>
      <c r="FU127" s="0" t="n">
        <v>1.26885</v>
      </c>
      <c r="FV127" s="0" t="n">
        <v>1.2373</v>
      </c>
      <c r="FW127" s="0" t="n">
        <v>1.2055</v>
      </c>
      <c r="FX127" s="0" t="n">
        <v>1.17235</v>
      </c>
      <c r="FY127" s="0" t="n">
        <v>1.13665</v>
      </c>
      <c r="FZ127" s="0" t="n">
        <v>1.09665</v>
      </c>
      <c r="GA127" s="0" t="n">
        <v>1.0545</v>
      </c>
      <c r="GB127" s="0" t="n">
        <v>1.0136</v>
      </c>
      <c r="GC127" s="0" t="n">
        <v>0.9785</v>
      </c>
      <c r="GD127" s="0" t="n">
        <v>0.95325</v>
      </c>
      <c r="GE127" s="0" t="n">
        <v>0.92705</v>
      </c>
      <c r="GF127" s="0" t="n">
        <v>0.88605</v>
      </c>
      <c r="GG127" s="0" t="n">
        <v>0.8125</v>
      </c>
      <c r="GH127" s="0" t="n">
        <v>0.6878</v>
      </c>
      <c r="GI127" s="0" t="n">
        <v>0.52075</v>
      </c>
      <c r="GJ127" s="0" t="n">
        <v>0.3239</v>
      </c>
      <c r="GK127" s="0" t="n">
        <v>0.1183</v>
      </c>
      <c r="GL127" s="0" t="n">
        <v>-0.0611</v>
      </c>
      <c r="GM127" s="0" t="n">
        <v>-0.19935</v>
      </c>
      <c r="GN127" s="0" t="n">
        <v>-0.28365</v>
      </c>
      <c r="GO127" s="0" t="n">
        <v>-0.31025</v>
      </c>
      <c r="GP127" s="0" t="n">
        <v>-0.3005</v>
      </c>
      <c r="GQ127" s="0" t="n">
        <v>-0.27305</v>
      </c>
      <c r="GR127" s="0" t="n">
        <v>-0.246</v>
      </c>
      <c r="GS127" s="0" t="n">
        <v>-0.2331</v>
      </c>
      <c r="GT127" s="0" t="n">
        <v>-0.23235</v>
      </c>
      <c r="GU127" s="0" t="n">
        <v>-0.23955</v>
      </c>
      <c r="GV127" s="0" t="n">
        <v>-0.2501</v>
      </c>
      <c r="GW127" s="0" t="n">
        <v>-0.2598</v>
      </c>
      <c r="GX127" s="0" t="n">
        <v>-0.26425</v>
      </c>
      <c r="GY127" s="0" t="n">
        <v>-0.259</v>
      </c>
    </row>
    <row r="128" customFormat="false" ht="12.75" hidden="false" customHeight="false" outlineLevel="0" collapsed="false">
      <c r="A128" s="3" t="s">
        <v>15</v>
      </c>
      <c r="B128" s="0" t="s">
        <v>5</v>
      </c>
      <c r="C128" s="0" t="s">
        <v>16</v>
      </c>
      <c r="D128" s="0" t="s">
        <v>51</v>
      </c>
      <c r="E128" s="0" t="n">
        <v>0.0868</v>
      </c>
      <c r="F128" s="0" t="n">
        <v>0.2991</v>
      </c>
      <c r="G128" s="0" t="n">
        <v>0.3051</v>
      </c>
      <c r="H128" s="0" t="n">
        <v>0.185</v>
      </c>
      <c r="I128" s="0" t="n">
        <v>0.019</v>
      </c>
      <c r="J128" s="0" t="n">
        <v>-0.1124</v>
      </c>
      <c r="K128" s="0" t="n">
        <v>-0.129</v>
      </c>
      <c r="L128" s="0" t="n">
        <v>0.0495</v>
      </c>
      <c r="M128" s="0" t="n">
        <v>0.4759</v>
      </c>
      <c r="N128" s="0" t="n">
        <v>1.0324</v>
      </c>
      <c r="O128" s="0" t="n">
        <v>1.5364</v>
      </c>
      <c r="P128" s="0" t="n">
        <v>1.8065</v>
      </c>
      <c r="Q128" s="0" t="n">
        <v>1.7681</v>
      </c>
      <c r="R128" s="0" t="n">
        <v>1.5353</v>
      </c>
      <c r="S128" s="0" t="n">
        <v>1.2415</v>
      </c>
      <c r="T128" s="0" t="n">
        <v>1.0092</v>
      </c>
      <c r="U128" s="0" t="n">
        <v>0.8551</v>
      </c>
      <c r="V128" s="0" t="n">
        <v>0.7358</v>
      </c>
      <c r="W128" s="0" t="n">
        <v>0.6073</v>
      </c>
      <c r="X128" s="0" t="n">
        <v>0.4463</v>
      </c>
      <c r="Y128" s="0" t="n">
        <v>0.2834</v>
      </c>
      <c r="Z128" s="0" t="n">
        <v>0.1582</v>
      </c>
      <c r="AA128" s="0" t="n">
        <v>0.1083</v>
      </c>
      <c r="AB128" s="0" t="n">
        <v>0.1369</v>
      </c>
      <c r="AC128" s="0" t="n">
        <v>0.2189</v>
      </c>
      <c r="AD128" s="0" t="n">
        <v>0.3282</v>
      </c>
      <c r="AE128" s="0" t="n">
        <v>0.4434</v>
      </c>
      <c r="AF128" s="0" t="n">
        <v>0.5599</v>
      </c>
      <c r="AG128" s="0" t="n">
        <v>0.6778</v>
      </c>
      <c r="AH128" s="0" t="n">
        <v>0.7971</v>
      </c>
      <c r="AI128" s="0" t="n">
        <v>0.9153</v>
      </c>
      <c r="AJ128" s="0" t="n">
        <v>1.0273</v>
      </c>
      <c r="AK128" s="0" t="n">
        <v>1.1277</v>
      </c>
      <c r="AL128" s="0" t="n">
        <v>1.2116</v>
      </c>
      <c r="AM128" s="0" t="n">
        <v>1.2762</v>
      </c>
      <c r="AN128" s="0" t="n">
        <v>1.3199</v>
      </c>
      <c r="AO128" s="0" t="n">
        <v>1.3407</v>
      </c>
      <c r="AP128" s="0" t="n">
        <v>1.3388</v>
      </c>
      <c r="AQ128" s="0" t="n">
        <v>1.3171</v>
      </c>
      <c r="AR128" s="0" t="n">
        <v>1.2792</v>
      </c>
      <c r="AS128" s="0" t="n">
        <v>1.2285</v>
      </c>
      <c r="AT128" s="0" t="n">
        <v>1.167</v>
      </c>
      <c r="AU128" s="0" t="n">
        <v>1.0959</v>
      </c>
      <c r="AV128" s="0" t="n">
        <v>1.0164</v>
      </c>
      <c r="AW128" s="0" t="n">
        <v>0.9316</v>
      </c>
      <c r="AX128" s="0" t="n">
        <v>0.8492</v>
      </c>
      <c r="AY128" s="0" t="n">
        <v>0.7776</v>
      </c>
      <c r="AZ128" s="0" t="n">
        <v>0.7247</v>
      </c>
      <c r="BA128" s="0" t="n">
        <v>0.6882</v>
      </c>
      <c r="BB128" s="0" t="n">
        <v>0.6579</v>
      </c>
      <c r="BC128" s="0" t="n">
        <v>0.6231</v>
      </c>
      <c r="BD128" s="0" t="n">
        <v>0.5759</v>
      </c>
      <c r="BE128" s="0" t="n">
        <v>0.5196</v>
      </c>
      <c r="BF128" s="0" t="n">
        <v>0.4601</v>
      </c>
      <c r="BG128" s="0" t="n">
        <v>0.4035</v>
      </c>
      <c r="BH128" s="0" t="n">
        <v>0.352</v>
      </c>
      <c r="BI128" s="0" t="n">
        <v>0.3039</v>
      </c>
      <c r="BJ128" s="0" t="n">
        <v>0.257</v>
      </c>
      <c r="BK128" s="0" t="n">
        <v>0.2093</v>
      </c>
      <c r="BL128" s="0" t="n">
        <v>0.1602</v>
      </c>
      <c r="BM128" s="0" t="n">
        <v>0.1098</v>
      </c>
      <c r="BN128" s="0" t="n">
        <v>0.0577</v>
      </c>
      <c r="BO128" s="0" t="n">
        <v>0.004</v>
      </c>
      <c r="BP128" s="0" t="n">
        <v>-0.0519</v>
      </c>
      <c r="BQ128" s="0" t="n">
        <v>-0.1104</v>
      </c>
      <c r="BR128" s="0" t="n">
        <v>-0.1718</v>
      </c>
      <c r="BS128" s="0" t="n">
        <v>-0.2362</v>
      </c>
      <c r="BT128" s="0" t="n">
        <v>-0.3034</v>
      </c>
      <c r="BU128" s="0" t="n">
        <v>-0.3731</v>
      </c>
      <c r="BV128" s="0" t="n">
        <v>-0.4446</v>
      </c>
      <c r="BW128" s="0" t="n">
        <v>-0.5153</v>
      </c>
      <c r="BX128" s="0" t="n">
        <v>-0.5826</v>
      </c>
      <c r="BY128" s="0" t="n">
        <v>-0.644</v>
      </c>
      <c r="BZ128" s="0" t="n">
        <v>-0.7015</v>
      </c>
      <c r="CA128" s="0" t="n">
        <v>-0.7609</v>
      </c>
      <c r="CB128" s="0" t="n">
        <v>-0.8282</v>
      </c>
      <c r="CC128" s="0" t="n">
        <v>-0.9046</v>
      </c>
      <c r="CD128" s="0" t="n">
        <v>-0.9733</v>
      </c>
      <c r="CE128" s="0" t="n">
        <v>-1.0127</v>
      </c>
      <c r="CF128" s="0" t="n">
        <v>-1.002</v>
      </c>
      <c r="CG128" s="0" t="n">
        <v>-0.944</v>
      </c>
      <c r="CH128" s="0" t="n">
        <v>-0.8698</v>
      </c>
      <c r="CI128" s="0" t="n">
        <v>-0.8122</v>
      </c>
      <c r="CJ128" s="0" t="n">
        <v>-0.7985</v>
      </c>
      <c r="CK128" s="0" t="n">
        <v>-0.8223</v>
      </c>
      <c r="CL128" s="0" t="n">
        <v>-0.8642</v>
      </c>
      <c r="CM128" s="0" t="n">
        <v>-0.9047</v>
      </c>
      <c r="CN128" s="0" t="n">
        <v>-0.9324</v>
      </c>
      <c r="CO128" s="0" t="n">
        <v>-0.9494</v>
      </c>
      <c r="CP128" s="0" t="n">
        <v>-0.9591</v>
      </c>
      <c r="CQ128" s="0" t="n">
        <v>-0.965</v>
      </c>
      <c r="CR128" s="0" t="n">
        <v>-0.968</v>
      </c>
      <c r="CS128" s="0" t="n">
        <v>-0.968</v>
      </c>
      <c r="CT128" s="0" t="n">
        <v>-0.965</v>
      </c>
      <c r="CU128" s="0" t="n">
        <v>-0.9589</v>
      </c>
      <c r="CV128" s="0" t="n">
        <v>-0.9498</v>
      </c>
      <c r="CW128" s="0" t="n">
        <v>-0.938</v>
      </c>
      <c r="CX128" s="0" t="n">
        <v>-0.9235</v>
      </c>
      <c r="CY128" s="0" t="n">
        <v>-0.9066</v>
      </c>
      <c r="CZ128" s="1" t="n">
        <v>-0.8874</v>
      </c>
    </row>
    <row r="129" customFormat="false" ht="12.75" hidden="false" customHeight="false" outlineLevel="0" collapsed="false">
      <c r="A129" s="3"/>
      <c r="B129" s="0" t="s">
        <v>5</v>
      </c>
      <c r="C129" s="0" t="s">
        <v>16</v>
      </c>
    </row>
    <row r="130" customFormat="false" ht="12.75" hidden="false" customHeight="false" outlineLevel="0" collapsed="false">
      <c r="A130" s="3" t="s">
        <v>17</v>
      </c>
      <c r="B130" s="0" t="s">
        <v>5</v>
      </c>
      <c r="C130" s="0" t="s">
        <v>16</v>
      </c>
      <c r="D130" s="0" t="s">
        <v>51</v>
      </c>
      <c r="E130" s="0" t="n">
        <v>-0.4715</v>
      </c>
      <c r="F130" s="0" t="n">
        <v>-0.1735</v>
      </c>
      <c r="G130" s="0" t="n">
        <v>-0.0377</v>
      </c>
      <c r="H130" s="0" t="n">
        <v>-0.0113</v>
      </c>
      <c r="I130" s="0" t="n">
        <v>-0.0414</v>
      </c>
      <c r="J130" s="0" t="n">
        <v>-0.0754</v>
      </c>
      <c r="K130" s="0" t="n">
        <v>-0.0603</v>
      </c>
      <c r="L130" s="0" t="n">
        <v>0.0567</v>
      </c>
      <c r="M130" s="0" t="n">
        <v>0.3221</v>
      </c>
      <c r="N130" s="0" t="n">
        <v>0.6865</v>
      </c>
      <c r="O130" s="0" t="n">
        <v>1.0253</v>
      </c>
      <c r="P130" s="0" t="n">
        <v>1.2116</v>
      </c>
      <c r="Q130" s="0" t="n">
        <v>1.1462</v>
      </c>
      <c r="R130" s="0" t="n">
        <v>0.8837</v>
      </c>
      <c r="S130" s="0" t="n">
        <v>0.5323</v>
      </c>
      <c r="T130" s="0" t="n">
        <v>0.2001</v>
      </c>
      <c r="U130" s="0" t="n">
        <v>-0.039</v>
      </c>
      <c r="V130" s="0" t="n">
        <v>-0.1905</v>
      </c>
      <c r="W130" s="0" t="n">
        <v>-0.2712</v>
      </c>
      <c r="X130" s="0" t="n">
        <v>-0.2976</v>
      </c>
      <c r="Y130" s="0" t="n">
        <v>-0.2794</v>
      </c>
      <c r="Z130" s="0" t="n">
        <v>-0.2189</v>
      </c>
      <c r="AA130" s="0" t="n">
        <v>-0.1183</v>
      </c>
      <c r="AB130" s="0" t="n">
        <v>0.02</v>
      </c>
      <c r="AC130" s="0" t="n">
        <v>0.1909</v>
      </c>
      <c r="AD130" s="0" t="n">
        <v>0.3881</v>
      </c>
      <c r="AE130" s="0" t="n">
        <v>0.605</v>
      </c>
      <c r="AF130" s="0" t="n">
        <v>0.8304</v>
      </c>
      <c r="AG130" s="0" t="n">
        <v>1.0367</v>
      </c>
      <c r="AH130" s="0" t="n">
        <v>1.1933</v>
      </c>
      <c r="AI130" s="0" t="n">
        <v>1.2703</v>
      </c>
      <c r="AJ130" s="0" t="n">
        <v>1.2658</v>
      </c>
      <c r="AK130" s="0" t="n">
        <v>1.2174</v>
      </c>
      <c r="AL130" s="0" t="n">
        <v>1.1658</v>
      </c>
      <c r="AM130" s="0" t="n">
        <v>1.1486</v>
      </c>
      <c r="AN130" s="0" t="n">
        <v>1.1671</v>
      </c>
      <c r="AO130" s="0" t="n">
        <v>1.1991</v>
      </c>
      <c r="AP130" s="0" t="n">
        <v>1.2222</v>
      </c>
      <c r="AQ130" s="0" t="n">
        <v>1.2185</v>
      </c>
      <c r="AR130" s="0" t="n">
        <v>1.1917</v>
      </c>
      <c r="AS130" s="0" t="n">
        <v>1.1513</v>
      </c>
      <c r="AT130" s="0" t="n">
        <v>1.1068</v>
      </c>
      <c r="AU130" s="0" t="n">
        <v>1.0645</v>
      </c>
      <c r="AV130" s="0" t="n">
        <v>1.0244</v>
      </c>
      <c r="AW130" s="0" t="n">
        <v>0.9859</v>
      </c>
      <c r="AX130" s="0" t="n">
        <v>0.9486</v>
      </c>
      <c r="AY130" s="0" t="n">
        <v>0.9122</v>
      </c>
      <c r="AZ130" s="0" t="n">
        <v>0.8769</v>
      </c>
      <c r="BA130" s="0" t="n">
        <v>0.843</v>
      </c>
      <c r="BB130" s="0" t="n">
        <v>0.8105</v>
      </c>
      <c r="BC130" s="0" t="n">
        <v>0.7795</v>
      </c>
      <c r="BD130" s="0" t="n">
        <v>0.7496</v>
      </c>
      <c r="BE130" s="0" t="n">
        <v>0.7208</v>
      </c>
      <c r="BF130" s="0" t="n">
        <v>0.6922</v>
      </c>
      <c r="BG130" s="0" t="n">
        <v>0.661</v>
      </c>
      <c r="BH130" s="0" t="n">
        <v>0.6241</v>
      </c>
      <c r="BI130" s="0" t="n">
        <v>0.5787</v>
      </c>
      <c r="BJ130" s="0" t="n">
        <v>0.528</v>
      </c>
      <c r="BK130" s="0" t="n">
        <v>0.4821</v>
      </c>
      <c r="BL130" s="0" t="n">
        <v>0.4514</v>
      </c>
      <c r="BM130" s="0" t="n">
        <v>0.4445</v>
      </c>
      <c r="BN130" s="0" t="n">
        <v>0.4511</v>
      </c>
      <c r="BO130" s="0" t="n">
        <v>0.4515</v>
      </c>
      <c r="BP130" s="0" t="n">
        <v>0.4256</v>
      </c>
      <c r="BQ130" s="0" t="n">
        <v>0.3606</v>
      </c>
      <c r="BR130" s="0" t="n">
        <v>0.2698</v>
      </c>
      <c r="BS130" s="0" t="n">
        <v>0.172</v>
      </c>
      <c r="BT130" s="0" t="n">
        <v>0.086</v>
      </c>
      <c r="BU130" s="0" t="n">
        <v>0.0202</v>
      </c>
      <c r="BV130" s="0" t="n">
        <v>-0.0333</v>
      </c>
      <c r="BW130" s="0" t="n">
        <v>-0.0837</v>
      </c>
      <c r="BX130" s="0" t="n">
        <v>-0.1397</v>
      </c>
      <c r="BY130" s="0" t="n">
        <v>-0.2018</v>
      </c>
      <c r="BZ130" s="0" t="n">
        <v>-0.265</v>
      </c>
      <c r="CA130" s="0" t="n">
        <v>-0.3242</v>
      </c>
      <c r="CB130" s="0" t="n">
        <v>-0.3764</v>
      </c>
      <c r="CC130" s="0" t="n">
        <v>-0.4306</v>
      </c>
      <c r="CD130" s="0" t="n">
        <v>-0.4991</v>
      </c>
      <c r="CE130" s="0" t="n">
        <v>-0.5945</v>
      </c>
      <c r="CF130" s="0" t="n">
        <v>-0.7184</v>
      </c>
      <c r="CG130" s="0" t="n">
        <v>-0.8503</v>
      </c>
      <c r="CH130" s="0" t="n">
        <v>-0.9669</v>
      </c>
      <c r="CI130" s="0" t="n">
        <v>-1.0457</v>
      </c>
      <c r="CJ130" s="0" t="n">
        <v>-1.0839</v>
      </c>
      <c r="CK130" s="0" t="n">
        <v>-1.0977</v>
      </c>
      <c r="CL130" s="0" t="n">
        <v>-1.1039</v>
      </c>
      <c r="CM130" s="0" t="n">
        <v>-1.1175</v>
      </c>
      <c r="CN130" s="0" t="n">
        <v>-1.1404</v>
      </c>
      <c r="CO130" s="0" t="n">
        <v>-1.169</v>
      </c>
      <c r="CP130" s="0" t="n">
        <v>-1.1994</v>
      </c>
      <c r="CQ130" s="0" t="n">
        <v>-1.2281</v>
      </c>
      <c r="CR130" s="0" t="n">
        <v>-1.251</v>
      </c>
      <c r="CS130" s="0" t="n">
        <v>-1.2643</v>
      </c>
      <c r="CT130" s="0" t="n">
        <v>-1.264</v>
      </c>
      <c r="CU130" s="0" t="n">
        <v>-1.2502</v>
      </c>
      <c r="CV130" s="0" t="n">
        <v>-1.2279</v>
      </c>
      <c r="CW130" s="0" t="n">
        <v>-1.2023</v>
      </c>
      <c r="CX130" s="0" t="n">
        <v>-1.1786</v>
      </c>
      <c r="CY130" s="0" t="n">
        <v>-1.1622</v>
      </c>
      <c r="CZ130" s="1" t="n">
        <v>-1.1583</v>
      </c>
      <c r="DD130" s="0" t="n">
        <v>-0.19235</v>
      </c>
      <c r="DE130" s="0" t="n">
        <v>0.0628</v>
      </c>
      <c r="DF130" s="0" t="n">
        <v>0.1337</v>
      </c>
      <c r="DG130" s="0" t="n">
        <v>0.08685</v>
      </c>
      <c r="DH130" s="0" t="n">
        <v>-0.0112</v>
      </c>
      <c r="DI130" s="0" t="n">
        <v>-0.0939</v>
      </c>
      <c r="DJ130" s="0" t="n">
        <v>-0.09465</v>
      </c>
      <c r="DK130" s="0" t="n">
        <v>0.0531</v>
      </c>
      <c r="DL130" s="0" t="n">
        <v>0.399</v>
      </c>
      <c r="DM130" s="0" t="n">
        <v>0.85945</v>
      </c>
      <c r="DN130" s="0" t="n">
        <v>1.28085</v>
      </c>
      <c r="DO130" s="0" t="n">
        <v>1.50905</v>
      </c>
      <c r="DP130" s="0" t="n">
        <v>1.45715</v>
      </c>
      <c r="DQ130" s="0" t="n">
        <v>1.2095</v>
      </c>
      <c r="DR130" s="0" t="n">
        <v>0.8869</v>
      </c>
      <c r="DS130" s="0" t="n">
        <v>0.60465</v>
      </c>
      <c r="DT130" s="0" t="n">
        <v>0.40805</v>
      </c>
      <c r="DU130" s="0" t="n">
        <v>0.27265</v>
      </c>
      <c r="DV130" s="0" t="n">
        <v>0.16805</v>
      </c>
      <c r="DW130" s="0" t="n">
        <v>0.07435</v>
      </c>
      <c r="DX130" s="0" t="n">
        <v>0.002</v>
      </c>
      <c r="DY130" s="0" t="n">
        <v>-0.03035</v>
      </c>
      <c r="DZ130" s="0" t="n">
        <v>-0.005</v>
      </c>
      <c r="EA130" s="0" t="n">
        <v>0.07845</v>
      </c>
      <c r="EB130" s="0" t="n">
        <v>0.2049</v>
      </c>
      <c r="EC130" s="0" t="n">
        <v>0.35815</v>
      </c>
      <c r="ED130" s="0" t="n">
        <v>0.5242</v>
      </c>
      <c r="EE130" s="0" t="n">
        <v>0.69515</v>
      </c>
      <c r="EF130" s="0" t="n">
        <v>0.85725</v>
      </c>
      <c r="EG130" s="0" t="n">
        <v>0.9952</v>
      </c>
      <c r="EH130" s="0" t="n">
        <v>1.0928</v>
      </c>
      <c r="EI130" s="0" t="n">
        <v>1.14655</v>
      </c>
      <c r="EJ130" s="0" t="n">
        <v>1.17255</v>
      </c>
      <c r="EK130" s="0" t="n">
        <v>1.1887</v>
      </c>
      <c r="EL130" s="0" t="n">
        <v>1.2124</v>
      </c>
      <c r="EM130" s="0" t="n">
        <v>1.2435</v>
      </c>
      <c r="EN130" s="0" t="n">
        <v>1.2699</v>
      </c>
      <c r="EO130" s="0" t="n">
        <v>1.2805</v>
      </c>
      <c r="EP130" s="0" t="n">
        <v>1.2678</v>
      </c>
      <c r="EQ130" s="0" t="n">
        <v>1.23545</v>
      </c>
      <c r="ER130" s="0" t="n">
        <v>1.1899</v>
      </c>
      <c r="ES130" s="0" t="n">
        <v>1.1369</v>
      </c>
      <c r="ET130" s="0" t="n">
        <v>1.0802</v>
      </c>
      <c r="EU130" s="0" t="n">
        <v>1.0204</v>
      </c>
      <c r="EV130" s="0" t="n">
        <v>0.95875</v>
      </c>
      <c r="EW130" s="0" t="n">
        <v>0.8989</v>
      </c>
      <c r="EX130" s="0" t="n">
        <v>0.8449</v>
      </c>
      <c r="EY130" s="0" t="n">
        <v>0.8008</v>
      </c>
      <c r="EZ130" s="0" t="n">
        <v>0.7656</v>
      </c>
      <c r="FA130" s="0" t="n">
        <v>0.7342</v>
      </c>
      <c r="FB130" s="0" t="n">
        <v>0.7013</v>
      </c>
      <c r="FC130" s="0" t="n">
        <v>0.66275</v>
      </c>
      <c r="FD130" s="0" t="n">
        <v>0.6202</v>
      </c>
      <c r="FE130" s="0" t="n">
        <v>0.57615</v>
      </c>
      <c r="FF130" s="0" t="n">
        <v>0.53225</v>
      </c>
      <c r="FG130" s="0" t="n">
        <v>0.48805</v>
      </c>
      <c r="FH130" s="0" t="n">
        <v>0.4413</v>
      </c>
      <c r="FI130" s="0" t="n">
        <v>0.3925</v>
      </c>
      <c r="FJ130" s="0" t="n">
        <v>0.3457</v>
      </c>
      <c r="FK130" s="0" t="n">
        <v>0.3058</v>
      </c>
      <c r="FL130" s="0" t="n">
        <v>0.27715</v>
      </c>
      <c r="FM130" s="0" t="n">
        <v>0.2544</v>
      </c>
      <c r="FN130" s="0" t="n">
        <v>0.22775</v>
      </c>
      <c r="FO130" s="0" t="n">
        <v>0.18685</v>
      </c>
      <c r="FP130" s="0" t="n">
        <v>0.1251</v>
      </c>
      <c r="FQ130" s="0" t="n">
        <v>0.049</v>
      </c>
      <c r="FR130" s="0" t="n">
        <v>-0.0321</v>
      </c>
      <c r="FS130" s="0" t="n">
        <v>-0.1087</v>
      </c>
      <c r="FT130" s="0" t="n">
        <v>-0.17645</v>
      </c>
      <c r="FU130" s="0" t="n">
        <v>-0.23895</v>
      </c>
      <c r="FV130" s="0" t="n">
        <v>-0.2995</v>
      </c>
      <c r="FW130" s="0" t="n">
        <v>-0.36115</v>
      </c>
      <c r="FX130" s="0" t="n">
        <v>-0.4229</v>
      </c>
      <c r="FY130" s="0" t="n">
        <v>-0.48325</v>
      </c>
      <c r="FZ130" s="0" t="n">
        <v>-0.54255</v>
      </c>
      <c r="GA130" s="0" t="n">
        <v>-0.6023</v>
      </c>
      <c r="GB130" s="0" t="n">
        <v>-0.6676</v>
      </c>
      <c r="GC130" s="0" t="n">
        <v>-0.7362</v>
      </c>
      <c r="GD130" s="0" t="n">
        <v>-0.8036</v>
      </c>
      <c r="GE130" s="0" t="n">
        <v>-0.8602</v>
      </c>
      <c r="GF130" s="0" t="n">
        <v>-0.89715</v>
      </c>
      <c r="GG130" s="0" t="n">
        <v>-0.91835</v>
      </c>
      <c r="GH130" s="0" t="n">
        <v>-0.92895</v>
      </c>
      <c r="GI130" s="0" t="n">
        <v>-0.9412</v>
      </c>
      <c r="GJ130" s="0" t="n">
        <v>-0.96</v>
      </c>
      <c r="GK130" s="0" t="n">
        <v>-0.98405</v>
      </c>
      <c r="GL130" s="0" t="n">
        <v>-1.0111</v>
      </c>
      <c r="GM130" s="0" t="n">
        <v>-1.0364</v>
      </c>
      <c r="GN130" s="0" t="n">
        <v>-1.0592</v>
      </c>
      <c r="GO130" s="0" t="n">
        <v>-1.07925</v>
      </c>
      <c r="GP130" s="0" t="n">
        <v>-1.09655</v>
      </c>
      <c r="GQ130" s="0" t="n">
        <v>-1.1095</v>
      </c>
      <c r="GR130" s="0" t="n">
        <v>-1.11615</v>
      </c>
      <c r="GS130" s="0" t="n">
        <v>-1.1145</v>
      </c>
      <c r="GT130" s="0" t="n">
        <v>-1.10455</v>
      </c>
      <c r="GU130" s="0" t="n">
        <v>-1.08885</v>
      </c>
      <c r="GV130" s="0" t="n">
        <v>-1.07015</v>
      </c>
      <c r="GW130" s="0" t="n">
        <v>-1.05105</v>
      </c>
      <c r="GX130" s="0" t="n">
        <v>-1.0344</v>
      </c>
      <c r="GY130" s="0" t="n">
        <v>-1.02285</v>
      </c>
    </row>
    <row r="131" customFormat="false" ht="12.75" hidden="false" customHeight="false" outlineLevel="0" collapsed="false">
      <c r="A131" s="3"/>
      <c r="B131" s="0" t="s">
        <v>5</v>
      </c>
      <c r="C131" s="0" t="s">
        <v>18</v>
      </c>
    </row>
    <row r="132" customFormat="false" ht="12.75" hidden="false" customHeight="false" outlineLevel="0" collapsed="false">
      <c r="A132" s="3"/>
      <c r="B132" s="0" t="s">
        <v>5</v>
      </c>
      <c r="C132" s="0" t="s">
        <v>18</v>
      </c>
    </row>
    <row r="133" customFormat="false" ht="12.75" hidden="false" customHeight="false" outlineLevel="0" collapsed="false">
      <c r="A133" s="3"/>
      <c r="B133" s="0" t="s">
        <v>5</v>
      </c>
      <c r="C133" s="0" t="s">
        <v>18</v>
      </c>
    </row>
    <row r="134" customFormat="false" ht="12.75" hidden="false" customHeight="false" outlineLevel="0" collapsed="false">
      <c r="A134" s="3" t="s">
        <v>19</v>
      </c>
      <c r="B134" s="0" t="s">
        <v>5</v>
      </c>
      <c r="C134" s="0" t="s">
        <v>20</v>
      </c>
      <c r="D134" s="0" t="s">
        <v>51</v>
      </c>
      <c r="E134" s="0" t="n">
        <v>-0.3067</v>
      </c>
      <c r="F134" s="0" t="n">
        <v>-0.0762</v>
      </c>
      <c r="G134" s="0" t="n">
        <v>-0.0504</v>
      </c>
      <c r="H134" s="0" t="n">
        <v>-0.1442</v>
      </c>
      <c r="I134" s="0" t="n">
        <v>-0.2728</v>
      </c>
      <c r="J134" s="0" t="n">
        <v>-0.3513</v>
      </c>
      <c r="K134" s="0" t="n">
        <v>-0.2949</v>
      </c>
      <c r="L134" s="0" t="n">
        <v>-0.0187</v>
      </c>
      <c r="M134" s="0" t="n">
        <v>0.4942</v>
      </c>
      <c r="N134" s="0" t="n">
        <v>1.061</v>
      </c>
      <c r="O134" s="0" t="n">
        <v>1.4626</v>
      </c>
      <c r="P134" s="0" t="n">
        <v>1.4979</v>
      </c>
      <c r="Q134" s="0" t="n">
        <v>1.1861</v>
      </c>
      <c r="R134" s="0" t="n">
        <v>0.6931</v>
      </c>
      <c r="S134" s="0" t="n">
        <v>0.1871</v>
      </c>
      <c r="T134" s="0" t="n">
        <v>-0.2149</v>
      </c>
      <c r="U134" s="0" t="n">
        <v>-0.509</v>
      </c>
      <c r="V134" s="0" t="n">
        <v>-0.7062</v>
      </c>
      <c r="W134" s="0" t="n">
        <v>-0.8182</v>
      </c>
      <c r="X134" s="0" t="n">
        <v>-0.8659</v>
      </c>
      <c r="Y134" s="0" t="n">
        <v>-0.8742</v>
      </c>
      <c r="Z134" s="0" t="n">
        <v>-0.868</v>
      </c>
      <c r="AA134" s="0" t="n">
        <v>-0.8561</v>
      </c>
      <c r="AB134" s="0" t="n">
        <v>-0.8205</v>
      </c>
      <c r="AC134" s="0" t="n">
        <v>-0.7409</v>
      </c>
      <c r="AD134" s="0" t="n">
        <v>-0.6013</v>
      </c>
      <c r="AE134" s="0" t="n">
        <v>-0.4131</v>
      </c>
      <c r="AF134" s="0" t="n">
        <v>-0.1979</v>
      </c>
      <c r="AG134" s="0" t="n">
        <v>0.0229</v>
      </c>
      <c r="AH134" s="0" t="n">
        <v>0.2338</v>
      </c>
      <c r="AI134" s="0" t="n">
        <v>0.4272</v>
      </c>
      <c r="AJ134" s="0" t="n">
        <v>0.5958</v>
      </c>
      <c r="AK134" s="0" t="n">
        <v>0.7375</v>
      </c>
      <c r="AL134" s="0" t="n">
        <v>0.8722</v>
      </c>
      <c r="AM134" s="0" t="n">
        <v>1.0265</v>
      </c>
      <c r="AN134" s="0" t="n">
        <v>1.2246</v>
      </c>
      <c r="AO134" s="0" t="n">
        <v>1.4476</v>
      </c>
      <c r="AP134" s="0" t="n">
        <v>1.6348</v>
      </c>
      <c r="AQ134" s="0" t="n">
        <v>1.7243</v>
      </c>
      <c r="AR134" s="0" t="n">
        <v>1.6798</v>
      </c>
      <c r="AS134" s="0" t="n">
        <v>1.5497</v>
      </c>
      <c r="AT134" s="0" t="n">
        <v>1.3994</v>
      </c>
      <c r="AU134" s="0" t="n">
        <v>1.2908</v>
      </c>
      <c r="AV134" s="0" t="n">
        <v>1.2333</v>
      </c>
      <c r="AW134" s="0" t="n">
        <v>1.1987</v>
      </c>
      <c r="AX134" s="0" t="n">
        <v>1.1576</v>
      </c>
      <c r="AY134" s="0" t="n">
        <v>1.0941</v>
      </c>
      <c r="AZ134" s="0" t="n">
        <v>1.0248</v>
      </c>
      <c r="BA134" s="0" t="n">
        <v>0.9706</v>
      </c>
      <c r="BB134" s="0" t="n">
        <v>0.9502</v>
      </c>
      <c r="BC134" s="0" t="n">
        <v>0.9575</v>
      </c>
      <c r="BD134" s="0" t="n">
        <v>0.973</v>
      </c>
      <c r="BE134" s="0" t="n">
        <v>0.9769</v>
      </c>
      <c r="BF134" s="0" t="n">
        <v>0.9595</v>
      </c>
      <c r="BG134" s="0" t="n">
        <v>0.9289</v>
      </c>
      <c r="BH134" s="0" t="n">
        <v>0.895</v>
      </c>
      <c r="BI134" s="0" t="n">
        <v>0.8669</v>
      </c>
      <c r="BJ134" s="0" t="n">
        <v>0.8468</v>
      </c>
      <c r="BK134" s="0" t="n">
        <v>0.8341</v>
      </c>
      <c r="BL134" s="0" t="n">
        <v>0.8281</v>
      </c>
      <c r="BM134" s="0" t="n">
        <v>0.823</v>
      </c>
      <c r="BN134" s="0" t="n">
        <v>0.806</v>
      </c>
      <c r="BO134" s="0" t="n">
        <v>0.7637</v>
      </c>
      <c r="BP134" s="0" t="n">
        <v>0.6881</v>
      </c>
      <c r="BQ134" s="0" t="n">
        <v>0.597</v>
      </c>
      <c r="BR134" s="0" t="n">
        <v>0.5165</v>
      </c>
      <c r="BS134" s="0" t="n">
        <v>0.4713</v>
      </c>
      <c r="BT134" s="0" t="n">
        <v>0.4615</v>
      </c>
      <c r="BU134" s="0" t="n">
        <v>0.461</v>
      </c>
      <c r="BV134" s="0" t="n">
        <v>0.4424</v>
      </c>
      <c r="BW134" s="0" t="n">
        <v>0.3864</v>
      </c>
      <c r="BX134" s="0" t="n">
        <v>0.3031</v>
      </c>
      <c r="BY134" s="0" t="n">
        <v>0.2089</v>
      </c>
      <c r="BZ134" s="0" t="n">
        <v>0.1199</v>
      </c>
      <c r="CA134" s="0" t="n">
        <v>0.0427</v>
      </c>
      <c r="CB134" s="0" t="n">
        <v>-0.0233</v>
      </c>
      <c r="CC134" s="0" t="n">
        <v>-0.0789</v>
      </c>
      <c r="CD134" s="0" t="n">
        <v>-0.1248</v>
      </c>
      <c r="CE134" s="0" t="n">
        <v>-0.1619</v>
      </c>
      <c r="CF134" s="0" t="n">
        <v>-0.1908</v>
      </c>
      <c r="CG134" s="0" t="n">
        <v>-0.2116</v>
      </c>
      <c r="CH134" s="0" t="n">
        <v>-0.2185</v>
      </c>
      <c r="CI134" s="0" t="n">
        <v>-0.2017</v>
      </c>
      <c r="CJ134" s="0" t="n">
        <v>-0.1517</v>
      </c>
      <c r="CK134" s="0" t="n">
        <v>-0.0751</v>
      </c>
      <c r="CL134" s="0" t="n">
        <v>-0.0105</v>
      </c>
      <c r="CM134" s="0" t="n">
        <v>-0.0002</v>
      </c>
      <c r="CN134" s="0" t="n">
        <v>-0.0787</v>
      </c>
      <c r="CO134" s="0" t="n">
        <v>-0.2197</v>
      </c>
      <c r="CP134" s="0" t="n">
        <v>-0.3689</v>
      </c>
      <c r="CQ134" s="0" t="n">
        <v>-0.4728</v>
      </c>
      <c r="CR134" s="0" t="n">
        <v>-0.5119</v>
      </c>
      <c r="CS134" s="0" t="n">
        <v>-0.5179</v>
      </c>
      <c r="CT134" s="0" t="n">
        <v>-0.5271</v>
      </c>
      <c r="CU134" s="0" t="n">
        <v>-0.5688</v>
      </c>
      <c r="CV134" s="0" t="n">
        <v>-0.6374</v>
      </c>
      <c r="CW134" s="0" t="n">
        <v>-0.7149</v>
      </c>
      <c r="CX134" s="0" t="n">
        <v>-0.7836</v>
      </c>
      <c r="CY134" s="0" t="n">
        <v>-0.8254</v>
      </c>
      <c r="CZ134" s="1" t="n">
        <v>-0.8227</v>
      </c>
    </row>
    <row r="135" customFormat="false" ht="12.75" hidden="false" customHeight="false" outlineLevel="0" collapsed="false">
      <c r="A135" s="3" t="s">
        <v>21</v>
      </c>
      <c r="B135" s="0" t="s">
        <v>5</v>
      </c>
      <c r="C135" s="0" t="s">
        <v>20</v>
      </c>
      <c r="D135" s="0" t="s">
        <v>51</v>
      </c>
      <c r="E135" s="0" t="n">
        <v>-0.7946</v>
      </c>
      <c r="F135" s="0" t="n">
        <v>-0.674</v>
      </c>
      <c r="G135" s="0" t="n">
        <v>-0.6313</v>
      </c>
      <c r="H135" s="0" t="n">
        <v>-0.6401</v>
      </c>
      <c r="I135" s="0" t="n">
        <v>-0.674</v>
      </c>
      <c r="J135" s="0" t="n">
        <v>-0.7066</v>
      </c>
      <c r="K135" s="0" t="n">
        <v>-0.7117</v>
      </c>
      <c r="L135" s="0" t="n">
        <v>-0.6628</v>
      </c>
      <c r="M135" s="0" t="n">
        <v>-0.5565</v>
      </c>
      <c r="N135" s="0" t="n">
        <v>-0.4569</v>
      </c>
      <c r="O135" s="0" t="n">
        <v>-0.44</v>
      </c>
      <c r="P135" s="0" t="n">
        <v>-0.5747</v>
      </c>
      <c r="Q135" s="0" t="n">
        <v>-0.8387</v>
      </c>
      <c r="R135" s="0" t="n">
        <v>-1.1491</v>
      </c>
      <c r="S135" s="0" t="n">
        <v>-1.4221</v>
      </c>
      <c r="T135" s="0" t="n">
        <v>-1.5994</v>
      </c>
      <c r="U135" s="0" t="n">
        <v>-1.6779</v>
      </c>
      <c r="V135" s="0" t="n">
        <v>-1.662</v>
      </c>
      <c r="W135" s="0" t="n">
        <v>-1.5566</v>
      </c>
      <c r="X135" s="0" t="n">
        <v>-1.3713</v>
      </c>
      <c r="Y135" s="0" t="n">
        <v>-1.1176</v>
      </c>
      <c r="Z135" s="0" t="n">
        <v>-0.8075</v>
      </c>
      <c r="AA135" s="0" t="n">
        <v>-0.4592</v>
      </c>
      <c r="AB135" s="0" t="n">
        <v>-0.1014</v>
      </c>
      <c r="AC135" s="0" t="n">
        <v>0.2359</v>
      </c>
      <c r="AD135" s="0" t="n">
        <v>0.5265</v>
      </c>
      <c r="AE135" s="0" t="n">
        <v>0.7652</v>
      </c>
      <c r="AF135" s="0" t="n">
        <v>0.9547</v>
      </c>
      <c r="AG135" s="0" t="n">
        <v>1.0981</v>
      </c>
      <c r="AH135" s="0" t="n">
        <v>1.2082</v>
      </c>
      <c r="AI135" s="0" t="n">
        <v>1.3101</v>
      </c>
      <c r="AJ135" s="0" t="n">
        <v>1.4299</v>
      </c>
      <c r="AK135" s="0" t="n">
        <v>1.5846</v>
      </c>
      <c r="AL135" s="0" t="n">
        <v>1.7526</v>
      </c>
      <c r="AM135" s="0" t="n">
        <v>1.9017</v>
      </c>
      <c r="AN135" s="0" t="n">
        <v>2.0002</v>
      </c>
      <c r="AO135" s="0" t="n">
        <v>2.0341</v>
      </c>
      <c r="AP135" s="0" t="n">
        <v>2.0056</v>
      </c>
      <c r="AQ135" s="0" t="n">
        <v>1.9179</v>
      </c>
      <c r="AR135" s="0" t="n">
        <v>1.7806</v>
      </c>
      <c r="AS135" s="0" t="n">
        <v>1.6238</v>
      </c>
      <c r="AT135" s="0" t="n">
        <v>1.4822</v>
      </c>
      <c r="AU135" s="0" t="n">
        <v>1.3886</v>
      </c>
      <c r="AV135" s="0" t="n">
        <v>1.3494</v>
      </c>
      <c r="AW135" s="0" t="n">
        <v>1.3525</v>
      </c>
      <c r="AX135" s="0" t="n">
        <v>1.385</v>
      </c>
      <c r="AY135" s="0" t="n">
        <v>1.4341</v>
      </c>
      <c r="AZ135" s="0" t="n">
        <v>1.4866</v>
      </c>
      <c r="BA135" s="0" t="n">
        <v>1.5297</v>
      </c>
      <c r="BB135" s="0" t="n">
        <v>1.5515</v>
      </c>
      <c r="BC135" s="0" t="n">
        <v>1.5532</v>
      </c>
      <c r="BD135" s="0" t="n">
        <v>1.5428</v>
      </c>
      <c r="BE135" s="0" t="n">
        <v>1.5284</v>
      </c>
      <c r="BF135" s="0" t="n">
        <v>1.5156</v>
      </c>
      <c r="BG135" s="0" t="n">
        <v>1.5046</v>
      </c>
      <c r="BH135" s="0" t="n">
        <v>1.4953</v>
      </c>
      <c r="BI135" s="0" t="n">
        <v>1.4868</v>
      </c>
      <c r="BJ135" s="0" t="n">
        <v>1.4717</v>
      </c>
      <c r="BK135" s="0" t="n">
        <v>1.4405</v>
      </c>
      <c r="BL135" s="0" t="n">
        <v>1.3834</v>
      </c>
      <c r="BM135" s="0" t="n">
        <v>1.3009</v>
      </c>
      <c r="BN135" s="0" t="n">
        <v>1.2073</v>
      </c>
      <c r="BO135" s="0" t="n">
        <v>1.1175</v>
      </c>
      <c r="BP135" s="0" t="n">
        <v>1.0444</v>
      </c>
      <c r="BQ135" s="0" t="n">
        <v>0.9899</v>
      </c>
      <c r="BR135" s="0" t="n">
        <v>0.9524</v>
      </c>
      <c r="BS135" s="0" t="n">
        <v>0.93</v>
      </c>
      <c r="BT135" s="0" t="n">
        <v>0.9154</v>
      </c>
      <c r="BU135" s="0" t="n">
        <v>0.8953</v>
      </c>
      <c r="BV135" s="0" t="n">
        <v>0.8562</v>
      </c>
      <c r="BW135" s="0" t="n">
        <v>0.7894</v>
      </c>
      <c r="BX135" s="0" t="n">
        <v>0.704</v>
      </c>
      <c r="BY135" s="0" t="n">
        <v>0.6131</v>
      </c>
      <c r="BZ135" s="0" t="n">
        <v>0.5292</v>
      </c>
      <c r="CA135" s="0" t="n">
        <v>0.4546</v>
      </c>
      <c r="CB135" s="0" t="n">
        <v>0.3835</v>
      </c>
      <c r="CC135" s="0" t="n">
        <v>0.31</v>
      </c>
      <c r="CD135" s="0" t="n">
        <v>0.2305</v>
      </c>
      <c r="CE135" s="0" t="n">
        <v>0.147</v>
      </c>
      <c r="CF135" s="0" t="n">
        <v>0.063</v>
      </c>
      <c r="CG135" s="0" t="n">
        <v>-0.0183</v>
      </c>
      <c r="CH135" s="0" t="n">
        <v>-0.0928</v>
      </c>
      <c r="CI135" s="0" t="n">
        <v>-0.1559</v>
      </c>
      <c r="CJ135" s="0" t="n">
        <v>-0.2032</v>
      </c>
      <c r="CK135" s="0" t="n">
        <v>-0.2355</v>
      </c>
      <c r="CL135" s="0" t="n">
        <v>-0.2639</v>
      </c>
      <c r="CM135" s="0" t="n">
        <v>-0.3011</v>
      </c>
      <c r="CN135" s="0" t="n">
        <v>-0.3572</v>
      </c>
      <c r="CO135" s="0" t="n">
        <v>-0.425</v>
      </c>
      <c r="CP135" s="0" t="n">
        <v>-0.4894</v>
      </c>
      <c r="CQ135" s="0" t="n">
        <v>-0.5352</v>
      </c>
      <c r="CR135" s="0" t="n">
        <v>-0.5568</v>
      </c>
      <c r="CS135" s="0" t="n">
        <v>-0.5623</v>
      </c>
      <c r="CT135" s="0" t="n">
        <v>-0.5611</v>
      </c>
      <c r="CU135" s="0" t="n">
        <v>-0.5611</v>
      </c>
      <c r="CV135" s="0" t="n">
        <v>-0.5629</v>
      </c>
      <c r="CW135" s="0" t="n">
        <v>-0.5643</v>
      </c>
      <c r="CX135" s="0" t="n">
        <v>-0.5633</v>
      </c>
      <c r="CY135" s="0" t="n">
        <v>-0.5578</v>
      </c>
      <c r="CZ135" s="1" t="n">
        <v>-0.5457</v>
      </c>
    </row>
    <row r="136" customFormat="false" ht="12.75" hidden="false" customHeight="false" outlineLevel="0" collapsed="false">
      <c r="A136" s="3" t="s">
        <v>22</v>
      </c>
      <c r="B136" s="0" t="s">
        <v>5</v>
      </c>
      <c r="C136" s="0" t="s">
        <v>20</v>
      </c>
      <c r="D136" s="0" t="s">
        <v>51</v>
      </c>
      <c r="DD136" s="0" t="n">
        <v>-0.55065</v>
      </c>
      <c r="DE136" s="0" t="n">
        <v>-0.3751</v>
      </c>
      <c r="DF136" s="0" t="n">
        <v>-0.34085</v>
      </c>
      <c r="DG136" s="0" t="n">
        <v>-0.39215</v>
      </c>
      <c r="DH136" s="0" t="n">
        <v>-0.4734</v>
      </c>
      <c r="DI136" s="0" t="n">
        <v>-0.52895</v>
      </c>
      <c r="DJ136" s="0" t="n">
        <v>-0.5033</v>
      </c>
      <c r="DK136" s="0" t="n">
        <v>-0.34075</v>
      </c>
      <c r="DL136" s="0" t="n">
        <v>-0.03115</v>
      </c>
      <c r="DM136" s="0" t="n">
        <v>0.30205</v>
      </c>
      <c r="DN136" s="0" t="n">
        <v>0.5113</v>
      </c>
      <c r="DO136" s="0" t="n">
        <v>0.4616</v>
      </c>
      <c r="DP136" s="0" t="n">
        <v>0.1737</v>
      </c>
      <c r="DQ136" s="0" t="n">
        <v>-0.228</v>
      </c>
      <c r="DR136" s="0" t="n">
        <v>-0.6175</v>
      </c>
      <c r="DS136" s="0" t="n">
        <v>-0.90715</v>
      </c>
      <c r="DT136" s="0" t="n">
        <v>-1.09345</v>
      </c>
      <c r="DU136" s="0" t="n">
        <v>-1.1841</v>
      </c>
      <c r="DV136" s="0" t="n">
        <v>-1.1874</v>
      </c>
      <c r="DW136" s="0" t="n">
        <v>-1.1186</v>
      </c>
      <c r="DX136" s="0" t="n">
        <v>-0.9959</v>
      </c>
      <c r="DY136" s="0" t="n">
        <v>-0.83775</v>
      </c>
      <c r="DZ136" s="0" t="n">
        <v>-0.65765</v>
      </c>
      <c r="EA136" s="0" t="n">
        <v>-0.46095</v>
      </c>
      <c r="EB136" s="0" t="n">
        <v>-0.2525</v>
      </c>
      <c r="EC136" s="0" t="n">
        <v>-0.0374</v>
      </c>
      <c r="ED136" s="0" t="n">
        <v>0.17605</v>
      </c>
      <c r="EE136" s="0" t="n">
        <v>0.3784</v>
      </c>
      <c r="EF136" s="0" t="n">
        <v>0.5605</v>
      </c>
      <c r="EG136" s="0" t="n">
        <v>0.721</v>
      </c>
      <c r="EH136" s="0" t="n">
        <v>0.86865</v>
      </c>
      <c r="EI136" s="0" t="n">
        <v>1.01285</v>
      </c>
      <c r="EJ136" s="0" t="n">
        <v>1.16105</v>
      </c>
      <c r="EK136" s="0" t="n">
        <v>1.3124</v>
      </c>
      <c r="EL136" s="0" t="n">
        <v>1.4641</v>
      </c>
      <c r="EM136" s="0" t="n">
        <v>1.6124</v>
      </c>
      <c r="EN136" s="0" t="n">
        <v>1.74085</v>
      </c>
      <c r="EO136" s="0" t="n">
        <v>1.8202</v>
      </c>
      <c r="EP136" s="0" t="n">
        <v>1.8211</v>
      </c>
      <c r="EQ136" s="0" t="n">
        <v>1.7302</v>
      </c>
      <c r="ER136" s="0" t="n">
        <v>1.58675</v>
      </c>
      <c r="ES136" s="0" t="n">
        <v>1.4408</v>
      </c>
      <c r="ET136" s="0" t="n">
        <v>1.3397</v>
      </c>
      <c r="EU136" s="0" t="n">
        <v>1.29135</v>
      </c>
      <c r="EV136" s="0" t="n">
        <v>1.2756</v>
      </c>
      <c r="EW136" s="0" t="n">
        <v>1.2713</v>
      </c>
      <c r="EX136" s="0" t="n">
        <v>1.2641</v>
      </c>
      <c r="EY136" s="0" t="n">
        <v>1.2557</v>
      </c>
      <c r="EZ136" s="0" t="n">
        <v>1.25015</v>
      </c>
      <c r="FA136" s="0" t="n">
        <v>1.25085</v>
      </c>
      <c r="FB136" s="0" t="n">
        <v>1.25535</v>
      </c>
      <c r="FC136" s="0" t="n">
        <v>1.2579</v>
      </c>
      <c r="FD136" s="0" t="n">
        <v>1.25265</v>
      </c>
      <c r="FE136" s="0" t="n">
        <v>1.23755</v>
      </c>
      <c r="FF136" s="0" t="n">
        <v>1.21675</v>
      </c>
      <c r="FG136" s="0" t="n">
        <v>1.19515</v>
      </c>
      <c r="FH136" s="0" t="n">
        <v>1.17685</v>
      </c>
      <c r="FI136" s="0" t="n">
        <v>1.15925</v>
      </c>
      <c r="FJ136" s="0" t="n">
        <v>1.1373</v>
      </c>
      <c r="FK136" s="0" t="n">
        <v>1.10575</v>
      </c>
      <c r="FL136" s="0" t="n">
        <v>1.06195</v>
      </c>
      <c r="FM136" s="0" t="n">
        <v>1.00665</v>
      </c>
      <c r="FN136" s="0" t="n">
        <v>0.9406</v>
      </c>
      <c r="FO136" s="0" t="n">
        <v>0.86625</v>
      </c>
      <c r="FP136" s="0" t="n">
        <v>0.79345</v>
      </c>
      <c r="FQ136" s="0" t="n">
        <v>0.73445</v>
      </c>
      <c r="FR136" s="0" t="n">
        <v>0.70065</v>
      </c>
      <c r="FS136" s="0" t="n">
        <v>0.68845</v>
      </c>
      <c r="FT136" s="0" t="n">
        <v>0.67815</v>
      </c>
      <c r="FU136" s="0" t="n">
        <v>0.6493</v>
      </c>
      <c r="FV136" s="0" t="n">
        <v>0.5879</v>
      </c>
      <c r="FW136" s="0" t="n">
        <v>0.50355</v>
      </c>
      <c r="FX136" s="0" t="n">
        <v>0.411</v>
      </c>
      <c r="FY136" s="0" t="n">
        <v>0.32455</v>
      </c>
      <c r="FZ136" s="0" t="n">
        <v>0.24865</v>
      </c>
      <c r="GA136" s="0" t="n">
        <v>0.1801</v>
      </c>
      <c r="GB136" s="0" t="n">
        <v>0.11555</v>
      </c>
      <c r="GC136" s="0" t="n">
        <v>0.05285</v>
      </c>
      <c r="GD136" s="0" t="n">
        <v>-0.00745</v>
      </c>
      <c r="GE136" s="0" t="n">
        <v>-0.0639</v>
      </c>
      <c r="GF136" s="0" t="n">
        <v>-0.11495</v>
      </c>
      <c r="GG136" s="0" t="n">
        <v>-0.15565</v>
      </c>
      <c r="GH136" s="0" t="n">
        <v>-0.1788</v>
      </c>
      <c r="GI136" s="0" t="n">
        <v>-0.17745</v>
      </c>
      <c r="GJ136" s="0" t="n">
        <v>-0.1553</v>
      </c>
      <c r="GK136" s="0" t="n">
        <v>-0.1372</v>
      </c>
      <c r="GL136" s="0" t="n">
        <v>-0.15065</v>
      </c>
      <c r="GM136" s="0" t="n">
        <v>-0.21795</v>
      </c>
      <c r="GN136" s="0" t="n">
        <v>-0.32235</v>
      </c>
      <c r="GO136" s="0" t="n">
        <v>-0.42915</v>
      </c>
      <c r="GP136" s="0" t="n">
        <v>-0.504</v>
      </c>
      <c r="GQ136" s="0" t="n">
        <v>-0.53435</v>
      </c>
      <c r="GR136" s="0" t="n">
        <v>-0.5401</v>
      </c>
      <c r="GS136" s="0" t="n">
        <v>-0.5441</v>
      </c>
      <c r="GT136" s="0" t="n">
        <v>-0.56495</v>
      </c>
      <c r="GU136" s="0" t="n">
        <v>-0.60015</v>
      </c>
      <c r="GV136" s="0" t="n">
        <v>-0.6396</v>
      </c>
      <c r="GW136" s="0" t="n">
        <v>-0.67345</v>
      </c>
      <c r="GX136" s="0" t="n">
        <v>-0.6916</v>
      </c>
      <c r="GY136" s="0" t="n">
        <v>-0.6842</v>
      </c>
    </row>
    <row r="137" customFormat="false" ht="12.75" hidden="false" customHeight="false" outlineLevel="0" collapsed="false">
      <c r="A137" s="3" t="s">
        <v>23</v>
      </c>
      <c r="B137" s="0" t="s">
        <v>5</v>
      </c>
      <c r="C137" s="0" t="s">
        <v>24</v>
      </c>
      <c r="D137" s="0" t="s">
        <v>51</v>
      </c>
      <c r="E137" s="0" t="n">
        <v>0.3225</v>
      </c>
      <c r="F137" s="0" t="n">
        <v>0.3402</v>
      </c>
      <c r="G137" s="0" t="n">
        <v>0.3804</v>
      </c>
      <c r="H137" s="0" t="n">
        <v>0.4236</v>
      </c>
      <c r="I137" s="0" t="n">
        <v>0.4504</v>
      </c>
      <c r="J137" s="0" t="n">
        <v>0.4413</v>
      </c>
      <c r="K137" s="0" t="n">
        <v>0.3769</v>
      </c>
      <c r="L137" s="0" t="n">
        <v>0.2416</v>
      </c>
      <c r="M137" s="0" t="n">
        <v>0.0538</v>
      </c>
      <c r="N137" s="0" t="n">
        <v>-0.1506</v>
      </c>
      <c r="O137" s="0" t="n">
        <v>-0.3371</v>
      </c>
      <c r="P137" s="0" t="n">
        <v>-0.4893</v>
      </c>
      <c r="Q137" s="0" t="n">
        <v>-0.6045</v>
      </c>
      <c r="R137" s="0" t="n">
        <v>-0.68</v>
      </c>
      <c r="S137" s="0" t="n">
        <v>-0.7153</v>
      </c>
      <c r="T137" s="0" t="n">
        <v>-0.7116</v>
      </c>
      <c r="U137" s="0" t="n">
        <v>-0.6703</v>
      </c>
      <c r="V137" s="0" t="n">
        <v>-0.5982</v>
      </c>
      <c r="W137" s="0" t="n">
        <v>-0.5094</v>
      </c>
      <c r="X137" s="0" t="n">
        <v>-0.4187</v>
      </c>
      <c r="Y137" s="0" t="n">
        <v>-0.3356</v>
      </c>
      <c r="Z137" s="0" t="n">
        <v>-0.2597</v>
      </c>
      <c r="AA137" s="0" t="n">
        <v>-0.1892</v>
      </c>
      <c r="AB137" s="0" t="n">
        <v>-0.122</v>
      </c>
      <c r="AC137" s="0" t="n">
        <v>-0.0552</v>
      </c>
      <c r="AD137" s="0" t="n">
        <v>0.0145</v>
      </c>
      <c r="AE137" s="0" t="n">
        <v>0.0895</v>
      </c>
      <c r="AF137" s="0" t="n">
        <v>0.1684</v>
      </c>
      <c r="AG137" s="0" t="n">
        <v>0.2486</v>
      </c>
      <c r="AH137" s="0" t="n">
        <v>0.3283</v>
      </c>
      <c r="AI137" s="0" t="n">
        <v>0.4081</v>
      </c>
      <c r="AJ137" s="0" t="n">
        <v>0.49</v>
      </c>
      <c r="AK137" s="0" t="n">
        <v>0.5748</v>
      </c>
      <c r="AL137" s="0" t="n">
        <v>0.6573</v>
      </c>
      <c r="AM137" s="0" t="n">
        <v>0.729</v>
      </c>
      <c r="AN137" s="0" t="n">
        <v>0.7817</v>
      </c>
      <c r="AO137" s="0" t="n">
        <v>0.8135</v>
      </c>
      <c r="AP137" s="0" t="n">
        <v>0.827</v>
      </c>
      <c r="AQ137" s="0" t="n">
        <v>0.8248</v>
      </c>
      <c r="AR137" s="0" t="n">
        <v>0.8087</v>
      </c>
      <c r="AS137" s="0" t="n">
        <v>0.7798</v>
      </c>
      <c r="AT137" s="0" t="n">
        <v>0.7393</v>
      </c>
      <c r="AU137" s="0" t="n">
        <v>0.6892</v>
      </c>
      <c r="AV137" s="0" t="n">
        <v>0.6329</v>
      </c>
      <c r="AW137" s="0" t="n">
        <v>0.5741</v>
      </c>
      <c r="AX137" s="0" t="n">
        <v>0.516</v>
      </c>
      <c r="AY137" s="0" t="n">
        <v>0.4614</v>
      </c>
      <c r="AZ137" s="0" t="n">
        <v>0.413</v>
      </c>
      <c r="BA137" s="0" t="n">
        <v>0.3728</v>
      </c>
      <c r="BB137" s="0" t="n">
        <v>0.3404</v>
      </c>
      <c r="BC137" s="0" t="n">
        <v>0.3151</v>
      </c>
      <c r="BD137" s="0" t="n">
        <v>0.2961</v>
      </c>
      <c r="BE137" s="0" t="n">
        <v>0.2814</v>
      </c>
      <c r="BF137" s="0" t="n">
        <v>0.2691</v>
      </c>
      <c r="BG137" s="0" t="n">
        <v>0.2574</v>
      </c>
      <c r="BH137" s="0" t="n">
        <v>0.2454</v>
      </c>
      <c r="BI137" s="0" t="n">
        <v>0.2327</v>
      </c>
      <c r="BJ137" s="0" t="n">
        <v>0.2192</v>
      </c>
      <c r="BK137" s="0" t="n">
        <v>0.2048</v>
      </c>
      <c r="BL137" s="0" t="n">
        <v>0.1897</v>
      </c>
      <c r="BM137" s="0" t="n">
        <v>0.1743</v>
      </c>
      <c r="BN137" s="0" t="n">
        <v>0.1588</v>
      </c>
      <c r="BO137" s="0" t="n">
        <v>0.1431</v>
      </c>
      <c r="BP137" s="0" t="n">
        <v>0.1274</v>
      </c>
      <c r="BQ137" s="0" t="n">
        <v>0.1121</v>
      </c>
      <c r="BR137" s="0" t="n">
        <v>0.0976</v>
      </c>
      <c r="BS137" s="0" t="n">
        <v>0.0846</v>
      </c>
      <c r="BT137" s="0" t="n">
        <v>0.0735</v>
      </c>
      <c r="BU137" s="0" t="n">
        <v>0.0648</v>
      </c>
      <c r="BV137" s="0" t="n">
        <v>0.0588</v>
      </c>
      <c r="BW137" s="0" t="n">
        <v>0.0556</v>
      </c>
      <c r="BX137" s="0" t="n">
        <v>0.0547</v>
      </c>
      <c r="BY137" s="0" t="n">
        <v>0.0553</v>
      </c>
      <c r="BZ137" s="0" t="n">
        <v>0.0567</v>
      </c>
      <c r="CA137" s="0" t="n">
        <v>0.0581</v>
      </c>
      <c r="CB137" s="0" t="n">
        <v>0.0585</v>
      </c>
      <c r="CC137" s="0" t="n">
        <v>0.0573</v>
      </c>
      <c r="CD137" s="0" t="n">
        <v>0.0542</v>
      </c>
      <c r="CE137" s="0" t="n">
        <v>0.049</v>
      </c>
      <c r="CF137" s="0" t="n">
        <v>0.042</v>
      </c>
      <c r="CG137" s="0" t="n">
        <v>0.0337</v>
      </c>
      <c r="CH137" s="0" t="n">
        <v>0.0252</v>
      </c>
      <c r="CI137" s="0" t="n">
        <v>0.0174</v>
      </c>
      <c r="CJ137" s="0" t="n">
        <v>0.01</v>
      </c>
      <c r="CK137" s="0" t="n">
        <v>0.0025</v>
      </c>
      <c r="CL137" s="0" t="n">
        <v>-0.0058</v>
      </c>
      <c r="CM137" s="0" t="n">
        <v>-0.0133</v>
      </c>
      <c r="CN137" s="0" t="n">
        <v>-0.0174</v>
      </c>
      <c r="CO137" s="0" t="n">
        <v>-0.0156</v>
      </c>
      <c r="CP137" s="0" t="n">
        <v>-0.0132</v>
      </c>
      <c r="CQ137" s="0" t="n">
        <v>-0.0231</v>
      </c>
      <c r="CR137" s="0" t="n">
        <v>-0.0582</v>
      </c>
      <c r="CS137" s="0" t="n">
        <v>-0.1175</v>
      </c>
      <c r="CT137" s="0" t="n">
        <v>-0.1807</v>
      </c>
      <c r="CU137" s="0" t="n">
        <v>-0.2259</v>
      </c>
      <c r="CV137" s="0" t="n">
        <v>-0.2416</v>
      </c>
      <c r="CW137" s="0" t="n">
        <v>-0.2362</v>
      </c>
      <c r="CX137" s="0" t="n">
        <v>-0.2203</v>
      </c>
      <c r="CY137" s="0" t="n">
        <v>-0.2046</v>
      </c>
      <c r="CZ137" s="1" t="n">
        <v>-0.1997</v>
      </c>
    </row>
    <row r="138" customFormat="false" ht="12.75" hidden="false" customHeight="false" outlineLevel="0" collapsed="false">
      <c r="A138" s="3" t="s">
        <v>25</v>
      </c>
      <c r="B138" s="0" t="s">
        <v>5</v>
      </c>
      <c r="C138" s="0" t="s">
        <v>24</v>
      </c>
      <c r="D138" s="0" t="s">
        <v>51</v>
      </c>
      <c r="E138" s="0" t="n">
        <v>-0.1086</v>
      </c>
      <c r="F138" s="0" t="n">
        <v>-0.1918</v>
      </c>
      <c r="G138" s="0" t="n">
        <v>-0.0266</v>
      </c>
      <c r="H138" s="0" t="n">
        <v>0.2689</v>
      </c>
      <c r="I138" s="0" t="n">
        <v>0.5768</v>
      </c>
      <c r="J138" s="0" t="n">
        <v>0.779</v>
      </c>
      <c r="K138" s="0" t="n">
        <v>0.7577</v>
      </c>
      <c r="L138" s="0" t="n">
        <v>0.4571</v>
      </c>
      <c r="M138" s="0" t="n">
        <v>-0.0026</v>
      </c>
      <c r="N138" s="0" t="n">
        <v>-0.4703</v>
      </c>
      <c r="O138" s="0" t="n">
        <v>-0.8308</v>
      </c>
      <c r="P138" s="0" t="n">
        <v>-1.0532</v>
      </c>
      <c r="Q138" s="0" t="n">
        <v>-1.1193</v>
      </c>
      <c r="R138" s="0" t="n">
        <v>-1.029</v>
      </c>
      <c r="S138" s="0" t="n">
        <v>-0.8192</v>
      </c>
      <c r="T138" s="0" t="n">
        <v>-0.5315</v>
      </c>
      <c r="U138" s="0" t="n">
        <v>-0.2122</v>
      </c>
      <c r="V138" s="0" t="n">
        <v>0.0838</v>
      </c>
      <c r="W138" s="0" t="n">
        <v>0.3017</v>
      </c>
      <c r="X138" s="0" t="n">
        <v>0.4337</v>
      </c>
      <c r="Y138" s="0" t="n">
        <v>0.5417</v>
      </c>
      <c r="Z138" s="0" t="n">
        <v>0.6905</v>
      </c>
      <c r="AA138" s="0" t="n">
        <v>0.8668</v>
      </c>
      <c r="AB138" s="0" t="n">
        <v>0.9586</v>
      </c>
      <c r="AC138" s="0" t="n">
        <v>0.8529</v>
      </c>
      <c r="AD138" s="0" t="n">
        <v>0.5778</v>
      </c>
      <c r="AE138" s="0" t="n">
        <v>0.3139</v>
      </c>
      <c r="AF138" s="0" t="n">
        <v>0.2406</v>
      </c>
      <c r="AG138" s="0" t="n">
        <v>0.3666</v>
      </c>
      <c r="AH138" s="0" t="n">
        <v>0.5416</v>
      </c>
      <c r="AI138" s="0" t="n">
        <v>0.6177</v>
      </c>
      <c r="AJ138" s="0" t="n">
        <v>0.5715</v>
      </c>
      <c r="AK138" s="0" t="n">
        <v>0.4787</v>
      </c>
      <c r="AL138" s="0" t="n">
        <v>0.4134</v>
      </c>
      <c r="AM138" s="0" t="n">
        <v>0.3939</v>
      </c>
      <c r="AN138" s="0" t="n">
        <v>0.4009</v>
      </c>
      <c r="AO138" s="0" t="n">
        <v>0.4151</v>
      </c>
      <c r="AP138" s="0" t="n">
        <v>0.4273</v>
      </c>
      <c r="AQ138" s="0" t="n">
        <v>0.4342</v>
      </c>
      <c r="AR138" s="0" t="n">
        <v>0.4335</v>
      </c>
      <c r="AS138" s="0" t="n">
        <v>0.433</v>
      </c>
      <c r="AT138" s="0" t="n">
        <v>0.4449</v>
      </c>
      <c r="AU138" s="0" t="n">
        <v>0.4756</v>
      </c>
      <c r="AV138" s="0" t="n">
        <v>0.4877</v>
      </c>
      <c r="AW138" s="0" t="n">
        <v>0.426</v>
      </c>
      <c r="AX138" s="0" t="n">
        <v>0.2535</v>
      </c>
      <c r="AY138" s="0" t="n">
        <v>0.04</v>
      </c>
      <c r="AZ138" s="0" t="n">
        <v>-0.107</v>
      </c>
      <c r="BA138" s="0" t="n">
        <v>-0.1091</v>
      </c>
      <c r="BB138" s="0" t="n">
        <v>-0.027</v>
      </c>
      <c r="BC138" s="0" t="n">
        <v>0.0371</v>
      </c>
      <c r="BD138" s="0" t="n">
        <v>0.0086</v>
      </c>
      <c r="BE138" s="0" t="n">
        <v>-0.0768</v>
      </c>
      <c r="BF138" s="0" t="n">
        <v>-0.156</v>
      </c>
      <c r="BG138" s="0" t="n">
        <v>-0.1834</v>
      </c>
      <c r="BH138" s="0" t="n">
        <v>-0.1728</v>
      </c>
      <c r="BI138" s="0" t="n">
        <v>-0.1503</v>
      </c>
      <c r="BJ138" s="0" t="n">
        <v>-0.1347</v>
      </c>
      <c r="BK138" s="0" t="n">
        <v>-0.1246</v>
      </c>
      <c r="BL138" s="0" t="n">
        <v>-0.1149</v>
      </c>
      <c r="BM138" s="0" t="n">
        <v>-0.1013</v>
      </c>
      <c r="BN138" s="0" t="n">
        <v>-0.0817</v>
      </c>
      <c r="BO138" s="0" t="n">
        <v>-0.0544</v>
      </c>
      <c r="BP138" s="0" t="n">
        <v>-0.0245</v>
      </c>
      <c r="BQ138" s="0" t="n">
        <v>-0.0107</v>
      </c>
      <c r="BR138" s="0" t="n">
        <v>-0.0333</v>
      </c>
      <c r="BS138" s="0" t="n">
        <v>-0.0908</v>
      </c>
      <c r="BT138" s="0" t="n">
        <v>-0.1445</v>
      </c>
      <c r="BU138" s="0" t="n">
        <v>-0.1523</v>
      </c>
      <c r="BV138" s="0" t="n">
        <v>-0.1058</v>
      </c>
      <c r="BW138" s="0" t="n">
        <v>-0.0456</v>
      </c>
      <c r="BX138" s="0" t="n">
        <v>-0.0154</v>
      </c>
      <c r="BY138" s="0" t="n">
        <v>-0.0259</v>
      </c>
      <c r="BZ138" s="0" t="n">
        <v>-0.0466</v>
      </c>
      <c r="CA138" s="0" t="n">
        <v>-0.0453</v>
      </c>
      <c r="CB138" s="0" t="n">
        <v>-0.0168</v>
      </c>
      <c r="CC138" s="0" t="n">
        <v>0.0147</v>
      </c>
      <c r="CD138" s="0" t="n">
        <v>0.0247</v>
      </c>
      <c r="CE138" s="0" t="n">
        <v>0.008</v>
      </c>
      <c r="CF138" s="0" t="n">
        <v>-0.0226</v>
      </c>
      <c r="CG138" s="0" t="n">
        <v>-0.0539</v>
      </c>
      <c r="CH138" s="0" t="n">
        <v>-0.0754</v>
      </c>
      <c r="CI138" s="0" t="n">
        <v>-0.0791</v>
      </c>
      <c r="CJ138" s="0" t="n">
        <v>-0.0594</v>
      </c>
      <c r="CK138" s="0" t="n">
        <v>-0.039</v>
      </c>
      <c r="CL138" s="0" t="n">
        <v>-0.0599</v>
      </c>
      <c r="CM138" s="0" t="n">
        <v>-0.1573</v>
      </c>
      <c r="CN138" s="0" t="n">
        <v>-0.2929</v>
      </c>
      <c r="CO138" s="0" t="n">
        <v>-0.386</v>
      </c>
      <c r="CP138" s="0" t="n">
        <v>-0.367</v>
      </c>
      <c r="CQ138" s="0" t="n">
        <v>-0.2636</v>
      </c>
      <c r="CR138" s="0" t="n">
        <v>-0.1513</v>
      </c>
      <c r="CS138" s="0" t="n">
        <v>-0.0959</v>
      </c>
      <c r="CT138" s="0" t="n">
        <v>-0.092</v>
      </c>
      <c r="CU138" s="0" t="n">
        <v>-0.1047</v>
      </c>
      <c r="CV138" s="0" t="n">
        <v>-0.1043</v>
      </c>
      <c r="CW138" s="0" t="n">
        <v>-0.0934</v>
      </c>
      <c r="CX138" s="0" t="n">
        <v>-0.086</v>
      </c>
      <c r="CY138" s="0" t="n">
        <v>-0.096</v>
      </c>
      <c r="CZ138" s="1" t="n">
        <v>-0.1373</v>
      </c>
    </row>
    <row r="139" customFormat="false" ht="12.75" hidden="false" customHeight="false" outlineLevel="0" collapsed="false">
      <c r="A139" s="3" t="s">
        <v>26</v>
      </c>
      <c r="B139" s="0" t="s">
        <v>5</v>
      </c>
      <c r="C139" s="0" t="s">
        <v>24</v>
      </c>
      <c r="D139" s="0" t="s">
        <v>51</v>
      </c>
      <c r="E139" s="0" t="n">
        <v>-0.3214</v>
      </c>
      <c r="F139" s="0" t="n">
        <v>0.113</v>
      </c>
      <c r="G139" s="0" t="n">
        <v>0.5765</v>
      </c>
      <c r="H139" s="0" t="n">
        <v>1.024</v>
      </c>
      <c r="I139" s="0" t="n">
        <v>1.4104</v>
      </c>
      <c r="J139" s="0" t="n">
        <v>1.6905</v>
      </c>
      <c r="K139" s="0" t="n">
        <v>1.8193</v>
      </c>
      <c r="L139" s="0" t="n">
        <v>1.7592</v>
      </c>
      <c r="M139" s="0" t="n">
        <v>1.5396</v>
      </c>
      <c r="N139" s="0" t="n">
        <v>1.2242</v>
      </c>
      <c r="O139" s="0" t="n">
        <v>0.876</v>
      </c>
      <c r="P139" s="0" t="n">
        <v>0.5444</v>
      </c>
      <c r="Q139" s="0" t="n">
        <v>0.2691</v>
      </c>
      <c r="R139" s="0" t="n">
        <v>0.0885</v>
      </c>
      <c r="S139" s="0" t="n">
        <v>0.0156</v>
      </c>
      <c r="T139" s="0" t="n">
        <v>0.0385</v>
      </c>
      <c r="U139" s="0" t="n">
        <v>0.1437</v>
      </c>
      <c r="V139" s="0" t="n">
        <v>0.3098</v>
      </c>
      <c r="W139" s="0" t="n">
        <v>0.504</v>
      </c>
      <c r="X139" s="0" t="n">
        <v>0.6926</v>
      </c>
      <c r="Y139" s="0" t="n">
        <v>0.8529</v>
      </c>
      <c r="Z139" s="0" t="n">
        <v>0.9835</v>
      </c>
      <c r="AA139" s="0" t="n">
        <v>1.0853</v>
      </c>
      <c r="AB139" s="0" t="n">
        <v>1.157</v>
      </c>
      <c r="AC139" s="0" t="n">
        <v>1.1909</v>
      </c>
      <c r="AD139" s="0" t="n">
        <v>1.1785</v>
      </c>
      <c r="AE139" s="0" t="n">
        <v>1.1121</v>
      </c>
      <c r="AF139" s="0" t="n">
        <v>0.9881</v>
      </c>
      <c r="AG139" s="0" t="n">
        <v>0.8041</v>
      </c>
      <c r="AH139" s="0" t="n">
        <v>0.5644</v>
      </c>
      <c r="AI139" s="0" t="n">
        <v>0.3122</v>
      </c>
      <c r="AJ139" s="0" t="n">
        <v>0.1048</v>
      </c>
      <c r="AK139" s="0" t="n">
        <v>-0.0075</v>
      </c>
      <c r="AL139" s="0" t="n">
        <v>-0.036</v>
      </c>
      <c r="AM139" s="0" t="n">
        <v>-0.0237</v>
      </c>
      <c r="AN139" s="0" t="n">
        <v>-0.0118</v>
      </c>
      <c r="AO139" s="0" t="n">
        <v>-0.0091</v>
      </c>
      <c r="AP139" s="0" t="n">
        <v>-0.0016</v>
      </c>
      <c r="AQ139" s="0" t="n">
        <v>0.0247</v>
      </c>
      <c r="AR139" s="0" t="n">
        <v>0.0738</v>
      </c>
      <c r="AS139" s="0" t="n">
        <v>0.1389</v>
      </c>
      <c r="AT139" s="0" t="n">
        <v>0.2132</v>
      </c>
      <c r="AU139" s="0" t="n">
        <v>0.2928</v>
      </c>
      <c r="AV139" s="0" t="n">
        <v>0.3783</v>
      </c>
      <c r="AW139" s="0" t="n">
        <v>0.4704</v>
      </c>
      <c r="AX139" s="0" t="n">
        <v>0.5652</v>
      </c>
      <c r="AY139" s="0" t="n">
        <v>0.6501</v>
      </c>
      <c r="AZ139" s="0" t="n">
        <v>0.7112</v>
      </c>
      <c r="BA139" s="0" t="n">
        <v>0.7474</v>
      </c>
      <c r="BB139" s="0" t="n">
        <v>0.792</v>
      </c>
      <c r="BC139" s="0" t="n">
        <v>0.8843</v>
      </c>
      <c r="BD139" s="0" t="n">
        <v>1.0487</v>
      </c>
      <c r="BE139" s="0" t="n">
        <v>1.2485</v>
      </c>
      <c r="BF139" s="0" t="n">
        <v>1.4324</v>
      </c>
      <c r="BG139" s="0" t="n">
        <v>1.5562</v>
      </c>
      <c r="BH139" s="0" t="n">
        <v>1.6206</v>
      </c>
      <c r="BI139" s="0" t="n">
        <v>1.6425</v>
      </c>
      <c r="BJ139" s="0" t="n">
        <v>1.6379</v>
      </c>
      <c r="BK139" s="0" t="n">
        <v>1.6171</v>
      </c>
      <c r="BL139" s="0" t="n">
        <v>1.5873</v>
      </c>
      <c r="BM139" s="0" t="n">
        <v>1.5551</v>
      </c>
      <c r="BN139" s="0" t="n">
        <v>1.5224</v>
      </c>
      <c r="BO139" s="0" t="n">
        <v>1.4869</v>
      </c>
      <c r="BP139" s="0" t="n">
        <v>1.4469</v>
      </c>
      <c r="BQ139" s="0" t="n">
        <v>1.4019</v>
      </c>
      <c r="BR139" s="0" t="n">
        <v>1.3535</v>
      </c>
      <c r="BS139" s="0" t="n">
        <v>1.3033</v>
      </c>
      <c r="BT139" s="0" t="n">
        <v>1.2519</v>
      </c>
      <c r="BU139" s="0" t="n">
        <v>1.1986</v>
      </c>
      <c r="BV139" s="0" t="n">
        <v>1.1427</v>
      </c>
      <c r="BW139" s="0" t="n">
        <v>1.0849</v>
      </c>
      <c r="BX139" s="0" t="n">
        <v>1.029</v>
      </c>
      <c r="BY139" s="0" t="n">
        <v>0.9792</v>
      </c>
      <c r="BZ139" s="0" t="n">
        <v>0.935</v>
      </c>
      <c r="CA139" s="0" t="n">
        <v>0.8828</v>
      </c>
      <c r="CB139" s="0" t="n">
        <v>0.8068</v>
      </c>
      <c r="CC139" s="0" t="n">
        <v>0.6976</v>
      </c>
      <c r="CD139" s="0" t="n">
        <v>0.5714</v>
      </c>
      <c r="CE139" s="0" t="n">
        <v>0.4509</v>
      </c>
      <c r="CF139" s="0" t="n">
        <v>0.3558</v>
      </c>
      <c r="CG139" s="0" t="n">
        <v>0.2887</v>
      </c>
      <c r="CH139" s="0" t="n">
        <v>0.2463</v>
      </c>
      <c r="CI139" s="0" t="n">
        <v>0.2235</v>
      </c>
      <c r="CJ139" s="0" t="n">
        <v>0.2014</v>
      </c>
      <c r="CK139" s="0" t="n">
        <v>0.154</v>
      </c>
      <c r="CL139" s="0" t="n">
        <v>0.0579</v>
      </c>
      <c r="CM139" s="0" t="n">
        <v>-0.0706</v>
      </c>
      <c r="CN139" s="0" t="n">
        <v>-0.1873</v>
      </c>
      <c r="CO139" s="0" t="n">
        <v>-0.2485</v>
      </c>
      <c r="CP139" s="0" t="n">
        <v>-0.2476</v>
      </c>
      <c r="CQ139" s="0" t="n">
        <v>-0.2145</v>
      </c>
      <c r="CR139" s="0" t="n">
        <v>-0.1802</v>
      </c>
      <c r="CS139" s="0" t="n">
        <v>-0.1601</v>
      </c>
      <c r="CT139" s="0" t="n">
        <v>-0.1478</v>
      </c>
      <c r="CU139" s="0" t="n">
        <v>-0.1354</v>
      </c>
      <c r="CV139" s="0" t="n">
        <v>-0.118</v>
      </c>
      <c r="CW139" s="0" t="n">
        <v>-0.0969</v>
      </c>
      <c r="CX139" s="0" t="n">
        <v>-0.0742</v>
      </c>
      <c r="CY139" s="0" t="n">
        <v>-0.052</v>
      </c>
      <c r="CZ139" s="1" t="n">
        <v>-0.0321</v>
      </c>
      <c r="DD139" s="0" t="n">
        <v>-0.0358333333333333</v>
      </c>
      <c r="DE139" s="0" t="n">
        <v>0.0871333333333333</v>
      </c>
      <c r="DF139" s="0" t="n">
        <v>0.3101</v>
      </c>
      <c r="DG139" s="0" t="n">
        <v>0.572166666666667</v>
      </c>
      <c r="DH139" s="0" t="n">
        <v>0.812533333333333</v>
      </c>
      <c r="DI139" s="0" t="n">
        <v>0.970266666666667</v>
      </c>
      <c r="DJ139" s="0" t="n">
        <v>0.984633333333333</v>
      </c>
      <c r="DK139" s="0" t="n">
        <v>0.8193</v>
      </c>
      <c r="DL139" s="0" t="n">
        <v>0.530266666666667</v>
      </c>
      <c r="DM139" s="0" t="n">
        <v>0.2011</v>
      </c>
      <c r="DN139" s="0" t="n">
        <v>-0.0973</v>
      </c>
      <c r="DO139" s="0" t="n">
        <v>-0.3327</v>
      </c>
      <c r="DP139" s="0" t="n">
        <v>-0.4849</v>
      </c>
      <c r="DQ139" s="0" t="n">
        <v>-0.540166666666667</v>
      </c>
      <c r="DR139" s="0" t="n">
        <v>-0.5063</v>
      </c>
      <c r="DS139" s="0" t="n">
        <v>-0.401533333333333</v>
      </c>
      <c r="DT139" s="0" t="n">
        <v>-0.246266666666667</v>
      </c>
      <c r="DU139" s="0" t="n">
        <v>-0.0682</v>
      </c>
      <c r="DV139" s="0" t="n">
        <v>0.0987666666666667</v>
      </c>
      <c r="DW139" s="0" t="n">
        <v>0.235866666666667</v>
      </c>
      <c r="DX139" s="0" t="n">
        <v>0.353</v>
      </c>
      <c r="DY139" s="0" t="n">
        <v>0.471433333333333</v>
      </c>
      <c r="DZ139" s="0" t="n">
        <v>0.587633333333333</v>
      </c>
      <c r="EA139" s="0" t="n">
        <v>0.664533333333333</v>
      </c>
      <c r="EB139" s="0" t="n">
        <v>0.662866666666667</v>
      </c>
      <c r="EC139" s="0" t="n">
        <v>0.590266666666667</v>
      </c>
      <c r="ED139" s="0" t="n">
        <v>0.505166666666667</v>
      </c>
      <c r="EE139" s="0" t="n">
        <v>0.4657</v>
      </c>
      <c r="EF139" s="0" t="n">
        <v>0.4731</v>
      </c>
      <c r="EG139" s="0" t="n">
        <v>0.4781</v>
      </c>
      <c r="EH139" s="0" t="n">
        <v>0.446</v>
      </c>
      <c r="EI139" s="0" t="n">
        <v>0.388766666666667</v>
      </c>
      <c r="EJ139" s="0" t="n">
        <v>0.348666666666667</v>
      </c>
      <c r="EK139" s="0" t="n">
        <v>0.3449</v>
      </c>
      <c r="EL139" s="0" t="n">
        <v>0.3664</v>
      </c>
      <c r="EM139" s="0" t="n">
        <v>0.390266666666667</v>
      </c>
      <c r="EN139" s="0" t="n">
        <v>0.4065</v>
      </c>
      <c r="EO139" s="0" t="n">
        <v>0.417566666666667</v>
      </c>
      <c r="EP139" s="0" t="n">
        <v>0.4279</v>
      </c>
      <c r="EQ139" s="0" t="n">
        <v>0.438666666666667</v>
      </c>
      <c r="ER139" s="0" t="n">
        <v>0.450566666666667</v>
      </c>
      <c r="ES139" s="0" t="n">
        <v>0.4658</v>
      </c>
      <c r="ET139" s="0" t="n">
        <v>0.485866666666667</v>
      </c>
      <c r="EU139" s="0" t="n">
        <v>0.499633333333333</v>
      </c>
      <c r="EV139" s="0" t="n">
        <v>0.490166666666667</v>
      </c>
      <c r="EW139" s="0" t="n">
        <v>0.4449</v>
      </c>
      <c r="EX139" s="0" t="n">
        <v>0.383833333333333</v>
      </c>
      <c r="EY139" s="0" t="n">
        <v>0.339066666666667</v>
      </c>
      <c r="EZ139" s="0" t="n">
        <v>0.337033333333333</v>
      </c>
      <c r="FA139" s="0" t="n">
        <v>0.368466666666667</v>
      </c>
      <c r="FB139" s="0" t="n">
        <v>0.412166666666667</v>
      </c>
      <c r="FC139" s="0" t="n">
        <v>0.451133333333333</v>
      </c>
      <c r="FD139" s="0" t="n">
        <v>0.484366666666667</v>
      </c>
      <c r="FE139" s="0" t="n">
        <v>0.515166666666667</v>
      </c>
      <c r="FF139" s="0" t="n">
        <v>0.5434</v>
      </c>
      <c r="FG139" s="0" t="n">
        <v>0.5644</v>
      </c>
      <c r="FH139" s="0" t="n">
        <v>0.574966666666667</v>
      </c>
      <c r="FI139" s="0" t="n">
        <v>0.574133333333333</v>
      </c>
      <c r="FJ139" s="0" t="n">
        <v>0.565766666666667</v>
      </c>
      <c r="FK139" s="0" t="n">
        <v>0.554033333333333</v>
      </c>
      <c r="FL139" s="0" t="n">
        <v>0.5427</v>
      </c>
      <c r="FM139" s="0" t="n">
        <v>0.533166666666667</v>
      </c>
      <c r="FN139" s="0" t="n">
        <v>0.5252</v>
      </c>
      <c r="FO139" s="0" t="n">
        <v>0.5166</v>
      </c>
      <c r="FP139" s="0" t="n">
        <v>0.5011</v>
      </c>
      <c r="FQ139" s="0" t="n">
        <v>0.4726</v>
      </c>
      <c r="FR139" s="0" t="n">
        <v>0.432366666666667</v>
      </c>
      <c r="FS139" s="0" t="n">
        <v>0.393633333333333</v>
      </c>
      <c r="FT139" s="0" t="n">
        <v>0.370366666666667</v>
      </c>
      <c r="FU139" s="0" t="n">
        <v>0.365233333333333</v>
      </c>
      <c r="FV139" s="0" t="n">
        <v>0.364966666666667</v>
      </c>
      <c r="FW139" s="0" t="n">
        <v>0.3561</v>
      </c>
      <c r="FX139" s="0" t="n">
        <v>0.3362</v>
      </c>
      <c r="FY139" s="0" t="n">
        <v>0.315033333333333</v>
      </c>
      <c r="FZ139" s="0" t="n">
        <v>0.298533333333333</v>
      </c>
      <c r="GA139" s="0" t="n">
        <v>0.282833333333333</v>
      </c>
      <c r="GB139" s="0" t="n">
        <v>0.256533333333333</v>
      </c>
      <c r="GC139" s="0" t="n">
        <v>0.216766666666667</v>
      </c>
      <c r="GD139" s="0" t="n">
        <v>0.1693</v>
      </c>
      <c r="GE139" s="0" t="n">
        <v>0.125066666666667</v>
      </c>
      <c r="GF139" s="0" t="n">
        <v>0.0895</v>
      </c>
      <c r="GG139" s="0" t="n">
        <v>0.0653666666666667</v>
      </c>
      <c r="GH139" s="0" t="n">
        <v>0.0539333333333333</v>
      </c>
      <c r="GI139" s="0" t="n">
        <v>0.0506666666666667</v>
      </c>
      <c r="GJ139" s="0" t="n">
        <v>0.0391666666666667</v>
      </c>
      <c r="GK139" s="0" t="n">
        <v>-0.0026</v>
      </c>
      <c r="GL139" s="0" t="n">
        <v>-0.0804</v>
      </c>
      <c r="GM139" s="0" t="n">
        <v>-0.165866666666667</v>
      </c>
      <c r="GN139" s="0" t="n">
        <v>-0.2167</v>
      </c>
      <c r="GO139" s="0" t="n">
        <v>-0.209266666666667</v>
      </c>
      <c r="GP139" s="0" t="n">
        <v>-0.167066666666667</v>
      </c>
      <c r="GQ139" s="0" t="n">
        <v>-0.1299</v>
      </c>
      <c r="GR139" s="0" t="n">
        <v>-0.1245</v>
      </c>
      <c r="GS139" s="0" t="n">
        <v>-0.140166666666667</v>
      </c>
      <c r="GT139" s="0" t="n">
        <v>-0.155333333333333</v>
      </c>
      <c r="GU139" s="0" t="n">
        <v>-0.154633333333333</v>
      </c>
      <c r="GV139" s="0" t="n">
        <v>-0.142166666666667</v>
      </c>
      <c r="GW139" s="0" t="n">
        <v>-0.126833333333333</v>
      </c>
      <c r="GX139" s="0" t="n">
        <v>-0.117533333333333</v>
      </c>
      <c r="GY139" s="0" t="n">
        <v>-0.123033333333333</v>
      </c>
    </row>
    <row r="140" customFormat="false" ht="12.75" hidden="false" customHeight="false" outlineLevel="0" collapsed="false">
      <c r="A140" s="3" t="s">
        <v>27</v>
      </c>
      <c r="B140" s="0" t="s">
        <v>5</v>
      </c>
      <c r="C140" s="0" t="s">
        <v>28</v>
      </c>
      <c r="D140" s="0" t="s">
        <v>51</v>
      </c>
      <c r="E140" s="0" t="n">
        <v>0.0086</v>
      </c>
      <c r="F140" s="0" t="n">
        <v>0.2377</v>
      </c>
      <c r="G140" s="0" t="n">
        <v>0.3816</v>
      </c>
      <c r="H140" s="0" t="n">
        <v>0.4557</v>
      </c>
      <c r="I140" s="0" t="n">
        <v>0.4757</v>
      </c>
      <c r="J140" s="0" t="n">
        <v>0.4571</v>
      </c>
      <c r="K140" s="0" t="n">
        <v>0.4154</v>
      </c>
      <c r="L140" s="0" t="n">
        <v>0.3656</v>
      </c>
      <c r="M140" s="0" t="n">
        <v>0.3131</v>
      </c>
      <c r="N140" s="0" t="n">
        <v>0.2551</v>
      </c>
      <c r="O140" s="0" t="n">
        <v>0.1881</v>
      </c>
      <c r="P140" s="0" t="n">
        <v>0.1147</v>
      </c>
      <c r="Q140" s="0" t="n">
        <v>0.046</v>
      </c>
      <c r="R140" s="0" t="n">
        <v>-0.0057</v>
      </c>
      <c r="S140" s="0" t="n">
        <v>-0.0322</v>
      </c>
      <c r="T140" s="0" t="n">
        <v>-0.0361</v>
      </c>
      <c r="U140" s="0" t="n">
        <v>-0.0219</v>
      </c>
      <c r="V140" s="0" t="n">
        <v>0.0056</v>
      </c>
      <c r="W140" s="0" t="n">
        <v>0.0426</v>
      </c>
      <c r="X140" s="0" t="n">
        <v>0.0852</v>
      </c>
      <c r="Y140" s="0" t="n">
        <v>0.1299</v>
      </c>
      <c r="Z140" s="0" t="n">
        <v>0.1746</v>
      </c>
      <c r="AA140" s="0" t="n">
        <v>0.2188</v>
      </c>
      <c r="AB140" s="0" t="n">
        <v>0.2618</v>
      </c>
      <c r="AC140" s="0" t="n">
        <v>0.3027</v>
      </c>
      <c r="AD140" s="0" t="n">
        <v>0.3406</v>
      </c>
      <c r="AE140" s="0" t="n">
        <v>0.3744</v>
      </c>
      <c r="AF140" s="0" t="n">
        <v>0.4066</v>
      </c>
      <c r="AG140" s="0" t="n">
        <v>0.4474</v>
      </c>
      <c r="AH140" s="0" t="n">
        <v>0.5081</v>
      </c>
      <c r="AI140" s="0" t="n">
        <v>0.5959</v>
      </c>
      <c r="AJ140" s="0" t="n">
        <v>0.6995</v>
      </c>
      <c r="AK140" s="0" t="n">
        <v>0.8028</v>
      </c>
      <c r="AL140" s="0" t="n">
        <v>0.8911</v>
      </c>
      <c r="AM140" s="0" t="n">
        <v>0.9648</v>
      </c>
      <c r="AN140" s="0" t="n">
        <v>1.0322</v>
      </c>
      <c r="AO140" s="0" t="n">
        <v>1.1015</v>
      </c>
      <c r="AP140" s="0" t="n">
        <v>1.1748</v>
      </c>
      <c r="AQ140" s="0" t="n">
        <v>1.2489</v>
      </c>
      <c r="AR140" s="0" t="n">
        <v>1.32</v>
      </c>
      <c r="AS140" s="0" t="n">
        <v>1.386</v>
      </c>
      <c r="AT140" s="0" t="n">
        <v>1.4464</v>
      </c>
      <c r="AU140" s="0" t="n">
        <v>1.5013</v>
      </c>
      <c r="AV140" s="0" t="n">
        <v>1.5504</v>
      </c>
      <c r="AW140" s="0" t="n">
        <v>1.5932</v>
      </c>
      <c r="AX140" s="0" t="n">
        <v>1.6289</v>
      </c>
      <c r="AY140" s="0" t="n">
        <v>1.6568</v>
      </c>
      <c r="AZ140" s="0" t="n">
        <v>1.677</v>
      </c>
      <c r="BA140" s="0" t="n">
        <v>1.6898</v>
      </c>
      <c r="BB140" s="0" t="n">
        <v>1.6957</v>
      </c>
      <c r="BC140" s="0" t="n">
        <v>1.6951</v>
      </c>
      <c r="BD140" s="0" t="n">
        <v>1.6889</v>
      </c>
      <c r="BE140" s="0" t="n">
        <v>1.6779</v>
      </c>
      <c r="BF140" s="0" t="n">
        <v>1.6629</v>
      </c>
      <c r="BG140" s="0" t="n">
        <v>1.6445</v>
      </c>
      <c r="BH140" s="0" t="n">
        <v>1.6233</v>
      </c>
      <c r="BI140" s="0" t="n">
        <v>1.5997</v>
      </c>
      <c r="BJ140" s="0" t="n">
        <v>1.5732</v>
      </c>
      <c r="BK140" s="0" t="n">
        <v>1.5433</v>
      </c>
      <c r="BL140" s="0" t="n">
        <v>1.5096</v>
      </c>
      <c r="BM140" s="0" t="n">
        <v>1.4726</v>
      </c>
      <c r="BN140" s="0" t="n">
        <v>1.4333</v>
      </c>
      <c r="BO140" s="0" t="n">
        <v>1.3919</v>
      </c>
      <c r="BP140" s="0" t="n">
        <v>1.346</v>
      </c>
      <c r="BQ140" s="0" t="n">
        <v>1.2908</v>
      </c>
      <c r="BR140" s="0" t="n">
        <v>1.2221</v>
      </c>
      <c r="BS140" s="0" t="n">
        <v>1.1416</v>
      </c>
      <c r="BT140" s="0" t="n">
        <v>1.0569</v>
      </c>
      <c r="BU140" s="0" t="n">
        <v>0.976</v>
      </c>
      <c r="BV140" s="0" t="n">
        <v>0.9028</v>
      </c>
      <c r="BW140" s="0" t="n">
        <v>0.8334</v>
      </c>
      <c r="BX140" s="0" t="n">
        <v>0.7627</v>
      </c>
      <c r="BY140" s="0" t="n">
        <v>0.687</v>
      </c>
      <c r="BZ140" s="0" t="n">
        <v>0.6065</v>
      </c>
      <c r="CA140" s="0" t="n">
        <v>0.5223</v>
      </c>
      <c r="CB140" s="0" t="n">
        <v>0.4354</v>
      </c>
      <c r="CC140" s="0" t="n">
        <v>0.346</v>
      </c>
      <c r="CD140" s="0" t="n">
        <v>0.2538</v>
      </c>
      <c r="CE140" s="0" t="n">
        <v>0.1588</v>
      </c>
      <c r="CF140" s="0" t="n">
        <v>0.0616</v>
      </c>
      <c r="CG140" s="0" t="n">
        <v>-0.0362</v>
      </c>
      <c r="CH140" s="0" t="n">
        <v>-0.133</v>
      </c>
      <c r="CI140" s="0" t="n">
        <v>-0.2271</v>
      </c>
      <c r="CJ140" s="0" t="n">
        <v>-0.3161</v>
      </c>
      <c r="CK140" s="0" t="n">
        <v>-0.3973</v>
      </c>
      <c r="CL140" s="0" t="n">
        <v>-0.4688</v>
      </c>
      <c r="CM140" s="0" t="n">
        <v>-0.5291</v>
      </c>
      <c r="CN140" s="0" t="n">
        <v>-0.5769</v>
      </c>
      <c r="CO140" s="0" t="n">
        <v>-0.6107</v>
      </c>
      <c r="CP140" s="0" t="n">
        <v>-0.6283</v>
      </c>
      <c r="CQ140" s="0" t="n">
        <v>-0.6271</v>
      </c>
      <c r="CR140" s="0" t="n">
        <v>-0.6048</v>
      </c>
      <c r="CS140" s="0" t="n">
        <v>-0.5639</v>
      </c>
      <c r="CT140" s="0" t="n">
        <v>-0.5094</v>
      </c>
      <c r="CU140" s="0" t="n">
        <v>-0.4465</v>
      </c>
      <c r="CV140" s="0" t="n">
        <v>-0.3802</v>
      </c>
      <c r="CW140" s="0" t="n">
        <v>-0.3153</v>
      </c>
      <c r="CX140" s="0" t="n">
        <v>-0.2563</v>
      </c>
      <c r="CY140" s="0" t="n">
        <v>-0.2081</v>
      </c>
      <c r="CZ140" s="1" t="n">
        <v>-0.1753</v>
      </c>
    </row>
    <row r="141" customFormat="false" ht="12.75" hidden="false" customHeight="false" outlineLevel="0" collapsed="false">
      <c r="A141" s="3" t="s">
        <v>29</v>
      </c>
      <c r="B141" s="0" t="s">
        <v>5</v>
      </c>
      <c r="C141" s="0" t="s">
        <v>28</v>
      </c>
      <c r="D141" s="0" t="s">
        <v>51</v>
      </c>
      <c r="E141" s="0" t="n">
        <v>-0.2779</v>
      </c>
      <c r="F141" s="0" t="n">
        <v>0.079</v>
      </c>
      <c r="G141" s="0" t="n">
        <v>0.3439</v>
      </c>
      <c r="H141" s="0" t="n">
        <v>0.5258</v>
      </c>
      <c r="I141" s="0" t="n">
        <v>0.6338</v>
      </c>
      <c r="J141" s="0" t="n">
        <v>0.6767</v>
      </c>
      <c r="K141" s="0" t="n">
        <v>0.6634</v>
      </c>
      <c r="L141" s="0" t="n">
        <v>0.603</v>
      </c>
      <c r="M141" s="0" t="n">
        <v>0.5058</v>
      </c>
      <c r="N141" s="0" t="n">
        <v>0.3859</v>
      </c>
      <c r="O141" s="0" t="n">
        <v>0.2585</v>
      </c>
      <c r="P141" s="0" t="n">
        <v>0.1381</v>
      </c>
      <c r="Q141" s="0" t="n">
        <v>0.0358</v>
      </c>
      <c r="R141" s="0" t="n">
        <v>-0.0397</v>
      </c>
      <c r="S141" s="0" t="n">
        <v>-0.08</v>
      </c>
      <c r="T141" s="0" t="n">
        <v>-0.0809</v>
      </c>
      <c r="U141" s="0" t="n">
        <v>-0.0479</v>
      </c>
      <c r="V141" s="0" t="n">
        <v>0.0121</v>
      </c>
      <c r="W141" s="0" t="n">
        <v>0.0922</v>
      </c>
      <c r="X141" s="0" t="n">
        <v>0.1847</v>
      </c>
      <c r="Y141" s="0" t="n">
        <v>0.2813</v>
      </c>
      <c r="Z141" s="0" t="n">
        <v>0.3739</v>
      </c>
      <c r="AA141" s="0" t="n">
        <v>0.4562</v>
      </c>
      <c r="AB141" s="0" t="n">
        <v>0.5257</v>
      </c>
      <c r="AC141" s="0" t="n">
        <v>0.58</v>
      </c>
      <c r="AD141" s="0" t="n">
        <v>0.618</v>
      </c>
      <c r="AE141" s="0" t="n">
        <v>0.6465</v>
      </c>
      <c r="AF141" s="0" t="n">
        <v>0.6751</v>
      </c>
      <c r="AG141" s="0" t="n">
        <v>0.7131</v>
      </c>
      <c r="AH141" s="0" t="n">
        <v>0.7627</v>
      </c>
      <c r="AI141" s="0" t="n">
        <v>0.8173</v>
      </c>
      <c r="AJ141" s="0" t="n">
        <v>0.8693</v>
      </c>
      <c r="AK141" s="0" t="n">
        <v>0.9134</v>
      </c>
      <c r="AL141" s="0" t="n">
        <v>0.9525</v>
      </c>
      <c r="AM141" s="0" t="n">
        <v>0.9917</v>
      </c>
      <c r="AN141" s="0" t="n">
        <v>1.0362</v>
      </c>
      <c r="AO141" s="0" t="n">
        <v>1.0871</v>
      </c>
      <c r="AP141" s="0" t="n">
        <v>1.1416</v>
      </c>
      <c r="AQ141" s="0" t="n">
        <v>1.1971</v>
      </c>
      <c r="AR141" s="0" t="n">
        <v>1.2511</v>
      </c>
      <c r="AS141" s="0" t="n">
        <v>1.303</v>
      </c>
      <c r="AT141" s="0" t="n">
        <v>1.3523</v>
      </c>
      <c r="AU141" s="0" t="n">
        <v>1.3985</v>
      </c>
      <c r="AV141" s="0" t="n">
        <v>1.441</v>
      </c>
      <c r="AW141" s="0" t="n">
        <v>1.4789</v>
      </c>
      <c r="AX141" s="0" t="n">
        <v>1.5111</v>
      </c>
      <c r="AY141" s="0" t="n">
        <v>1.5376</v>
      </c>
      <c r="AZ141" s="0" t="n">
        <v>1.5602</v>
      </c>
      <c r="BA141" s="0" t="n">
        <v>1.5811</v>
      </c>
      <c r="BB141" s="0" t="n">
        <v>1.6017</v>
      </c>
      <c r="BC141" s="0" t="n">
        <v>1.619</v>
      </c>
      <c r="BD141" s="0" t="n">
        <v>1.6271</v>
      </c>
      <c r="BE141" s="0" t="n">
        <v>1.6203</v>
      </c>
      <c r="BF141" s="0" t="n">
        <v>1.5981</v>
      </c>
      <c r="BG141" s="0" t="n">
        <v>1.5694</v>
      </c>
      <c r="BH141" s="0" t="n">
        <v>1.5442</v>
      </c>
      <c r="BI141" s="0" t="n">
        <v>1.5311</v>
      </c>
      <c r="BJ141" s="0" t="n">
        <v>1.5275</v>
      </c>
      <c r="BK141" s="0" t="n">
        <v>1.5265</v>
      </c>
      <c r="BL141" s="0" t="n">
        <v>1.5211</v>
      </c>
      <c r="BM141" s="0" t="n">
        <v>1.508</v>
      </c>
      <c r="BN141" s="0" t="n">
        <v>1.4881</v>
      </c>
      <c r="BO141" s="0" t="n">
        <v>1.463</v>
      </c>
      <c r="BP141" s="0" t="n">
        <v>1.4337</v>
      </c>
      <c r="BQ141" s="0" t="n">
        <v>1.4001</v>
      </c>
      <c r="BR141" s="0" t="n">
        <v>1.3618</v>
      </c>
      <c r="BS141" s="0" t="n">
        <v>1.3183</v>
      </c>
      <c r="BT141" s="0" t="n">
        <v>1.2694</v>
      </c>
      <c r="BU141" s="0" t="n">
        <v>1.2158</v>
      </c>
      <c r="BV141" s="0" t="n">
        <v>1.158</v>
      </c>
      <c r="BW141" s="0" t="n">
        <v>1.0965</v>
      </c>
      <c r="BX141" s="0" t="n">
        <v>1.0322</v>
      </c>
      <c r="BY141" s="0" t="n">
        <v>0.9659</v>
      </c>
      <c r="BZ141" s="0" t="n">
        <v>0.8983</v>
      </c>
      <c r="CA141" s="0" t="n">
        <v>0.8292</v>
      </c>
      <c r="CB141" s="0" t="n">
        <v>0.7571</v>
      </c>
      <c r="CC141" s="0" t="n">
        <v>0.6808</v>
      </c>
      <c r="CD141" s="0" t="n">
        <v>0.6003</v>
      </c>
      <c r="CE141" s="0" t="n">
        <v>0.5199</v>
      </c>
      <c r="CF141" s="0" t="n">
        <v>0.4444</v>
      </c>
      <c r="CG141" s="0" t="n">
        <v>0.3779</v>
      </c>
      <c r="CH141" s="0" t="n">
        <v>0.3182</v>
      </c>
      <c r="CI141" s="0" t="n">
        <v>0.2587</v>
      </c>
      <c r="CJ141" s="0" t="n">
        <v>0.193</v>
      </c>
      <c r="CK141" s="0" t="n">
        <v>0.1187</v>
      </c>
      <c r="CL141" s="0" t="n">
        <v>0.0412</v>
      </c>
      <c r="CM141" s="0" t="n">
        <v>-0.0329</v>
      </c>
      <c r="CN141" s="0" t="n">
        <v>-0.0977</v>
      </c>
      <c r="CO141" s="0" t="n">
        <v>-0.1486</v>
      </c>
      <c r="CP141" s="0" t="n">
        <v>-0.1821</v>
      </c>
      <c r="CQ141" s="0" t="n">
        <v>-0.1948</v>
      </c>
      <c r="CR141" s="0" t="n">
        <v>-0.1913</v>
      </c>
      <c r="CS141" s="0" t="n">
        <v>-0.1877</v>
      </c>
      <c r="CT141" s="0" t="n">
        <v>-0.2014</v>
      </c>
      <c r="CU141" s="0" t="n">
        <v>-0.2455</v>
      </c>
      <c r="CV141" s="0" t="n">
        <v>-0.3105</v>
      </c>
      <c r="CW141" s="0" t="n">
        <v>-0.3789</v>
      </c>
      <c r="CX141" s="0" t="n">
        <v>-0.4335</v>
      </c>
      <c r="CY141" s="0" t="n">
        <v>-0.4569</v>
      </c>
      <c r="CZ141" s="1" t="n">
        <v>-0.4318</v>
      </c>
    </row>
    <row r="142" customFormat="false" ht="12.75" hidden="false" customHeight="false" outlineLevel="0" collapsed="false">
      <c r="A142" s="3" t="s">
        <v>30</v>
      </c>
      <c r="B142" s="0" t="s">
        <v>5</v>
      </c>
      <c r="C142" s="0" t="s">
        <v>28</v>
      </c>
      <c r="D142" s="0" t="s">
        <v>51</v>
      </c>
      <c r="E142" s="0" t="n">
        <v>-0.2809</v>
      </c>
      <c r="F142" s="0" t="n">
        <v>-0.0106</v>
      </c>
      <c r="G142" s="0" t="n">
        <v>0.1333</v>
      </c>
      <c r="H142" s="0" t="n">
        <v>0.171</v>
      </c>
      <c r="I142" s="0" t="n">
        <v>0.1228</v>
      </c>
      <c r="J142" s="0" t="n">
        <v>0.0092</v>
      </c>
      <c r="K142" s="0" t="n">
        <v>-0.1498</v>
      </c>
      <c r="L142" s="0" t="n">
        <v>-0.3334</v>
      </c>
      <c r="M142" s="0" t="n">
        <v>-0.5198</v>
      </c>
      <c r="N142" s="0" t="n">
        <v>-0.6858</v>
      </c>
      <c r="O142" s="0" t="n">
        <v>-0.8096</v>
      </c>
      <c r="P142" s="0" t="n">
        <v>-0.882</v>
      </c>
      <c r="Q142" s="0" t="n">
        <v>-0.9037</v>
      </c>
      <c r="R142" s="0" t="n">
        <v>-0.8755</v>
      </c>
      <c r="S142" s="0" t="n">
        <v>-0.8059</v>
      </c>
      <c r="T142" s="0" t="n">
        <v>-0.7111</v>
      </c>
      <c r="U142" s="0" t="n">
        <v>-0.6073</v>
      </c>
      <c r="V142" s="0" t="n">
        <v>-0.5069</v>
      </c>
      <c r="W142" s="0" t="n">
        <v>-0.4162</v>
      </c>
      <c r="X142" s="0" t="n">
        <v>-0.3415</v>
      </c>
      <c r="Y142" s="0" t="n">
        <v>-0.2865</v>
      </c>
      <c r="Z142" s="0" t="n">
        <v>-0.2499</v>
      </c>
      <c r="AA142" s="0" t="n">
        <v>-0.2301</v>
      </c>
      <c r="AB142" s="0" t="n">
        <v>-0.2218</v>
      </c>
      <c r="AC142" s="0" t="n">
        <v>-0.209</v>
      </c>
      <c r="AD142" s="0" t="n">
        <v>-0.1741</v>
      </c>
      <c r="AE142" s="0" t="n">
        <v>-0.1056</v>
      </c>
      <c r="AF142" s="0" t="n">
        <v>-0.0162</v>
      </c>
      <c r="AG142" s="0" t="n">
        <v>0.075</v>
      </c>
      <c r="AH142" s="0" t="n">
        <v>0.1524</v>
      </c>
      <c r="AI142" s="0" t="n">
        <v>0.2178</v>
      </c>
      <c r="AJ142" s="0" t="n">
        <v>0.2797</v>
      </c>
      <c r="AK142" s="0" t="n">
        <v>0.3458</v>
      </c>
      <c r="AL142" s="0" t="n">
        <v>0.4154</v>
      </c>
      <c r="AM142" s="0" t="n">
        <v>0.4841</v>
      </c>
      <c r="AN142" s="0" t="n">
        <v>0.5473</v>
      </c>
      <c r="AO142" s="0" t="n">
        <v>0.6038</v>
      </c>
      <c r="AP142" s="0" t="n">
        <v>0.6545</v>
      </c>
      <c r="AQ142" s="0" t="n">
        <v>0.7005</v>
      </c>
      <c r="AR142" s="0" t="n">
        <v>0.7421</v>
      </c>
      <c r="AS142" s="0" t="n">
        <v>0.7792</v>
      </c>
      <c r="AT142" s="0" t="n">
        <v>0.8116</v>
      </c>
      <c r="AU142" s="0" t="n">
        <v>0.8392</v>
      </c>
      <c r="AV142" s="0" t="n">
        <v>0.8618</v>
      </c>
      <c r="AW142" s="0" t="n">
        <v>0.8793</v>
      </c>
      <c r="AX142" s="0" t="n">
        <v>0.8917</v>
      </c>
      <c r="AY142" s="0" t="n">
        <v>0.8991</v>
      </c>
      <c r="AZ142" s="0" t="n">
        <v>0.9016</v>
      </c>
      <c r="BA142" s="0" t="n">
        <v>0.8993</v>
      </c>
      <c r="BB142" s="0" t="n">
        <v>0.8915</v>
      </c>
      <c r="BC142" s="0" t="n">
        <v>0.8775</v>
      </c>
      <c r="BD142" s="0" t="n">
        <v>0.8573</v>
      </c>
      <c r="BE142" s="0" t="n">
        <v>0.8337</v>
      </c>
      <c r="BF142" s="0" t="n">
        <v>0.8102</v>
      </c>
      <c r="BG142" s="0" t="n">
        <v>0.7888</v>
      </c>
      <c r="BH142" s="0" t="n">
        <v>0.7622</v>
      </c>
      <c r="BI142" s="0" t="n">
        <v>0.7202</v>
      </c>
      <c r="BJ142" s="0" t="n">
        <v>0.6542</v>
      </c>
      <c r="BK142" s="0" t="n">
        <v>0.5736</v>
      </c>
      <c r="BL142" s="0" t="n">
        <v>0.497</v>
      </c>
      <c r="BM142" s="0" t="n">
        <v>0.4418</v>
      </c>
      <c r="BN142" s="0" t="n">
        <v>0.4085</v>
      </c>
      <c r="BO142" s="0" t="n">
        <v>0.3853</v>
      </c>
      <c r="BP142" s="0" t="n">
        <v>0.3609</v>
      </c>
      <c r="BQ142" s="0" t="n">
        <v>0.3304</v>
      </c>
      <c r="BR142" s="0" t="n">
        <v>0.2961</v>
      </c>
      <c r="BS142" s="0" t="n">
        <v>0.2605</v>
      </c>
      <c r="BT142" s="0" t="n">
        <v>0.2245</v>
      </c>
      <c r="BU142" s="0" t="n">
        <v>0.1873</v>
      </c>
      <c r="BV142" s="0" t="n">
        <v>0.1476</v>
      </c>
      <c r="BW142" s="0" t="n">
        <v>0.1048</v>
      </c>
      <c r="BX142" s="0" t="n">
        <v>0.0587</v>
      </c>
      <c r="BY142" s="0" t="n">
        <v>0.0095</v>
      </c>
      <c r="BZ142" s="0" t="n">
        <v>-0.0424</v>
      </c>
      <c r="CA142" s="0" t="n">
        <v>-0.0955</v>
      </c>
      <c r="CB142" s="0" t="n">
        <v>-0.1479</v>
      </c>
      <c r="CC142" s="0" t="n">
        <v>-0.1988</v>
      </c>
      <c r="CD142" s="0" t="n">
        <v>-0.2499</v>
      </c>
      <c r="CE142" s="0" t="n">
        <v>-0.304</v>
      </c>
      <c r="CF142" s="0" t="n">
        <v>-0.3618</v>
      </c>
      <c r="CG142" s="0" t="n">
        <v>-0.4132</v>
      </c>
      <c r="CH142" s="0" t="n">
        <v>-0.4446</v>
      </c>
      <c r="CI142" s="0" t="n">
        <v>-0.4443</v>
      </c>
      <c r="CJ142" s="0" t="n">
        <v>-0.4228</v>
      </c>
      <c r="CK142" s="0" t="n">
        <v>-0.4016</v>
      </c>
      <c r="CL142" s="0" t="n">
        <v>-0.4007</v>
      </c>
      <c r="CM142" s="0" t="n">
        <v>-0.4198</v>
      </c>
      <c r="CN142" s="0" t="n">
        <v>-0.444</v>
      </c>
      <c r="CO142" s="0" t="n">
        <v>-0.4584</v>
      </c>
      <c r="CP142" s="0" t="n">
        <v>-0.4567</v>
      </c>
      <c r="CQ142" s="0" t="n">
        <v>-0.4416</v>
      </c>
      <c r="CR142" s="0" t="n">
        <v>-0.416</v>
      </c>
      <c r="CS142" s="0" t="n">
        <v>-0.3837</v>
      </c>
      <c r="CT142" s="0" t="n">
        <v>-0.3498</v>
      </c>
      <c r="CU142" s="0" t="n">
        <v>-0.3192</v>
      </c>
      <c r="CV142" s="0" t="n">
        <v>-0.2951</v>
      </c>
      <c r="CW142" s="0" t="n">
        <v>-0.2765</v>
      </c>
      <c r="CX142" s="0" t="n">
        <v>-0.2623</v>
      </c>
      <c r="CY142" s="0" t="n">
        <v>-0.251</v>
      </c>
      <c r="CZ142" s="1" t="n">
        <v>-0.2415</v>
      </c>
      <c r="DD142" s="0" t="n">
        <v>-0.1834</v>
      </c>
      <c r="DE142" s="0" t="n">
        <v>0.102033333333333</v>
      </c>
      <c r="DF142" s="0" t="n">
        <v>0.286266666666667</v>
      </c>
      <c r="DG142" s="0" t="n">
        <v>0.384166666666667</v>
      </c>
      <c r="DH142" s="0" t="n">
        <v>0.410766666666667</v>
      </c>
      <c r="DI142" s="0" t="n">
        <v>0.381</v>
      </c>
      <c r="DJ142" s="0" t="n">
        <v>0.309666666666667</v>
      </c>
      <c r="DK142" s="0" t="n">
        <v>0.211733333333333</v>
      </c>
      <c r="DL142" s="0" t="n">
        <v>0.0997</v>
      </c>
      <c r="DM142" s="0" t="n">
        <v>-0.0149333333333333</v>
      </c>
      <c r="DN142" s="0" t="n">
        <v>-0.121</v>
      </c>
      <c r="DO142" s="0" t="n">
        <v>-0.209733333333333</v>
      </c>
      <c r="DP142" s="0" t="n">
        <v>-0.273966666666667</v>
      </c>
      <c r="DQ142" s="0" t="n">
        <v>-0.306966666666667</v>
      </c>
      <c r="DR142" s="0" t="n">
        <v>-0.306033333333333</v>
      </c>
      <c r="DS142" s="0" t="n">
        <v>-0.276033333333333</v>
      </c>
      <c r="DT142" s="0" t="n">
        <v>-0.2257</v>
      </c>
      <c r="DU142" s="0" t="n">
        <v>-0.163066666666667</v>
      </c>
      <c r="DV142" s="0" t="n">
        <v>-0.0938</v>
      </c>
      <c r="DW142" s="0" t="n">
        <v>-0.0238666666666667</v>
      </c>
      <c r="DX142" s="0" t="n">
        <v>0.0415666666666667</v>
      </c>
      <c r="DY142" s="0" t="n">
        <v>0.0995333333333333</v>
      </c>
      <c r="DZ142" s="0" t="n">
        <v>0.1483</v>
      </c>
      <c r="EA142" s="0" t="n">
        <v>0.188566666666667</v>
      </c>
      <c r="EB142" s="0" t="n">
        <v>0.224566666666667</v>
      </c>
      <c r="EC142" s="0" t="n">
        <v>0.2615</v>
      </c>
      <c r="ED142" s="0" t="n">
        <v>0.3051</v>
      </c>
      <c r="EE142" s="0" t="n">
        <v>0.355166666666667</v>
      </c>
      <c r="EF142" s="0" t="n">
        <v>0.411833333333333</v>
      </c>
      <c r="EG142" s="0" t="n">
        <v>0.4744</v>
      </c>
      <c r="EH142" s="0" t="n">
        <v>0.543666666666667</v>
      </c>
      <c r="EI142" s="0" t="n">
        <v>0.616166666666667</v>
      </c>
      <c r="EJ142" s="0" t="n">
        <v>0.687333333333333</v>
      </c>
      <c r="EK142" s="0" t="n">
        <v>0.753</v>
      </c>
      <c r="EL142" s="0" t="n">
        <v>0.813533333333333</v>
      </c>
      <c r="EM142" s="0" t="n">
        <v>0.8719</v>
      </c>
      <c r="EN142" s="0" t="n">
        <v>0.9308</v>
      </c>
      <c r="EO142" s="0" t="n">
        <v>0.9903</v>
      </c>
      <c r="EP142" s="0" t="n">
        <v>1.04883333333333</v>
      </c>
      <c r="EQ142" s="0" t="n">
        <v>1.1044</v>
      </c>
      <c r="ER142" s="0" t="n">
        <v>1.15606666666667</v>
      </c>
      <c r="ES142" s="0" t="n">
        <v>1.20343333333333</v>
      </c>
      <c r="ET142" s="0" t="n">
        <v>1.24633333333333</v>
      </c>
      <c r="EU142" s="0" t="n">
        <v>1.2844</v>
      </c>
      <c r="EV142" s="0" t="n">
        <v>1.31713333333333</v>
      </c>
      <c r="EW142" s="0" t="n">
        <v>1.3439</v>
      </c>
      <c r="EX142" s="0" t="n">
        <v>1.3645</v>
      </c>
      <c r="EY142" s="0" t="n">
        <v>1.3796</v>
      </c>
      <c r="EZ142" s="0" t="n">
        <v>1.39006666666667</v>
      </c>
      <c r="FA142" s="0" t="n">
        <v>1.3963</v>
      </c>
      <c r="FB142" s="0" t="n">
        <v>1.3972</v>
      </c>
      <c r="FC142" s="0" t="n">
        <v>1.3911</v>
      </c>
      <c r="FD142" s="0" t="n">
        <v>1.3773</v>
      </c>
      <c r="FE142" s="0" t="n">
        <v>1.35706666666667</v>
      </c>
      <c r="FF142" s="0" t="n">
        <v>1.33423333333333</v>
      </c>
      <c r="FG142" s="0" t="n">
        <v>1.3099</v>
      </c>
      <c r="FH142" s="0" t="n">
        <v>1.28366666666667</v>
      </c>
      <c r="FI142" s="0" t="n">
        <v>1.25163333333333</v>
      </c>
      <c r="FJ142" s="0" t="n">
        <v>1.21446666666667</v>
      </c>
      <c r="FK142" s="0" t="n">
        <v>1.1759</v>
      </c>
      <c r="FL142" s="0" t="n">
        <v>1.1408</v>
      </c>
      <c r="FM142" s="0" t="n">
        <v>1.10996666666667</v>
      </c>
      <c r="FN142" s="0" t="n">
        <v>1.08006666666667</v>
      </c>
      <c r="FO142" s="0" t="n">
        <v>1.04686666666667</v>
      </c>
      <c r="FP142" s="0" t="n">
        <v>1.0071</v>
      </c>
      <c r="FQ142" s="0" t="n">
        <v>0.96</v>
      </c>
      <c r="FR142" s="0" t="n">
        <v>0.9068</v>
      </c>
      <c r="FS142" s="0" t="n">
        <v>0.850266666666667</v>
      </c>
      <c r="FT142" s="0" t="n">
        <v>0.793033333333333</v>
      </c>
      <c r="FU142" s="0" t="n">
        <v>0.736133333333333</v>
      </c>
      <c r="FV142" s="0" t="n">
        <v>0.678233333333333</v>
      </c>
      <c r="FW142" s="0" t="n">
        <v>0.617866666666667</v>
      </c>
      <c r="FX142" s="0" t="n">
        <v>0.554133333333333</v>
      </c>
      <c r="FY142" s="0" t="n">
        <v>0.487466666666667</v>
      </c>
      <c r="FZ142" s="0" t="n">
        <v>0.418666666666667</v>
      </c>
      <c r="GA142" s="0" t="n">
        <v>0.3482</v>
      </c>
      <c r="GB142" s="0" t="n">
        <v>0.276</v>
      </c>
      <c r="GC142" s="0" t="n">
        <v>0.2014</v>
      </c>
      <c r="GD142" s="0" t="n">
        <v>0.1249</v>
      </c>
      <c r="GE142" s="0" t="n">
        <v>0.0480666666666667</v>
      </c>
      <c r="GF142" s="0" t="n">
        <v>-0.0238333333333333</v>
      </c>
      <c r="GG142" s="0" t="n">
        <v>-0.0864666666666667</v>
      </c>
      <c r="GH142" s="0" t="n">
        <v>-0.137566666666667</v>
      </c>
      <c r="GI142" s="0" t="n">
        <v>-0.181966666666667</v>
      </c>
      <c r="GJ142" s="0" t="n">
        <v>-0.226733333333333</v>
      </c>
      <c r="GK142" s="0" t="n">
        <v>-0.2761</v>
      </c>
      <c r="GL142" s="0" t="n">
        <v>-0.327266666666667</v>
      </c>
      <c r="GM142" s="0" t="n">
        <v>-0.372866666666667</v>
      </c>
      <c r="GN142" s="0" t="n">
        <v>-0.4059</v>
      </c>
      <c r="GO142" s="0" t="n">
        <v>-0.422366666666667</v>
      </c>
      <c r="GP142" s="0" t="n">
        <v>-0.421166666666667</v>
      </c>
      <c r="GQ142" s="0" t="n">
        <v>-0.404033333333333</v>
      </c>
      <c r="GR142" s="0" t="n">
        <v>-0.378433333333333</v>
      </c>
      <c r="GS142" s="0" t="n">
        <v>-0.353533333333333</v>
      </c>
      <c r="GT142" s="0" t="n">
        <v>-0.337066666666667</v>
      </c>
      <c r="GU142" s="0" t="n">
        <v>-0.3286</v>
      </c>
      <c r="GV142" s="0" t="n">
        <v>-0.323566666666667</v>
      </c>
      <c r="GW142" s="0" t="n">
        <v>-0.317366666666667</v>
      </c>
      <c r="GX142" s="0" t="n">
        <v>-0.305333333333333</v>
      </c>
      <c r="GY142" s="0" t="n">
        <v>-0.282866666666667</v>
      </c>
    </row>
    <row r="143" customFormat="false" ht="12.75" hidden="false" customHeight="false" outlineLevel="0" collapsed="false">
      <c r="A143" s="3" t="s">
        <v>31</v>
      </c>
      <c r="B143" s="0" t="s">
        <v>5</v>
      </c>
      <c r="C143" s="0" t="s">
        <v>32</v>
      </c>
      <c r="D143" s="0" t="s">
        <v>51</v>
      </c>
      <c r="E143" s="0" t="n">
        <v>0.0888</v>
      </c>
      <c r="F143" s="0" t="n">
        <v>0.3574</v>
      </c>
      <c r="G143" s="0" t="n">
        <v>0.6134</v>
      </c>
      <c r="H143" s="0" t="n">
        <v>0.8427</v>
      </c>
      <c r="I143" s="0" t="n">
        <v>1.031</v>
      </c>
      <c r="J143" s="0" t="n">
        <v>1.164</v>
      </c>
      <c r="K143" s="0" t="n">
        <v>1.2277</v>
      </c>
      <c r="L143" s="0" t="n">
        <v>1.2077</v>
      </c>
      <c r="M143" s="0" t="n">
        <v>1.0945</v>
      </c>
      <c r="N143" s="0" t="n">
        <v>0.9066</v>
      </c>
      <c r="O143" s="0" t="n">
        <v>0.6735</v>
      </c>
      <c r="P143" s="0" t="n">
        <v>0.4247</v>
      </c>
      <c r="Q143" s="0" t="n">
        <v>0.1851</v>
      </c>
      <c r="R143" s="0" t="n">
        <v>-0.028</v>
      </c>
      <c r="S143" s="0" t="n">
        <v>-0.1979</v>
      </c>
      <c r="T143" s="0" t="n">
        <v>-0.3099</v>
      </c>
      <c r="U143" s="0" t="n">
        <v>-0.3672</v>
      </c>
      <c r="V143" s="0" t="n">
        <v>-0.3832</v>
      </c>
      <c r="W143" s="0" t="n">
        <v>-0.3714</v>
      </c>
      <c r="X143" s="0" t="n">
        <v>-0.3436</v>
      </c>
      <c r="Y143" s="0" t="n">
        <v>-0.3078</v>
      </c>
      <c r="Z143" s="0" t="n">
        <v>-0.2711</v>
      </c>
      <c r="AA143" s="0" t="n">
        <v>-0.2404</v>
      </c>
      <c r="AB143" s="0" t="n">
        <v>-0.2157</v>
      </c>
      <c r="AC143" s="0" t="n">
        <v>-0.1912</v>
      </c>
      <c r="AD143" s="0" t="n">
        <v>-0.1612</v>
      </c>
      <c r="AE143" s="0" t="n">
        <v>-0.1205</v>
      </c>
      <c r="AF143" s="0" t="n">
        <v>-0.0675</v>
      </c>
      <c r="AG143" s="0" t="n">
        <v>-0.001</v>
      </c>
      <c r="AH143" s="0" t="n">
        <v>0.0798</v>
      </c>
      <c r="AI143" s="0" t="n">
        <v>0.1736</v>
      </c>
      <c r="AJ143" s="0" t="n">
        <v>0.2764</v>
      </c>
      <c r="AK143" s="0" t="n">
        <v>0.3839</v>
      </c>
      <c r="AL143" s="0" t="n">
        <v>0.4922</v>
      </c>
      <c r="AM143" s="0" t="n">
        <v>0.5984</v>
      </c>
      <c r="AN143" s="0" t="n">
        <v>0.6998</v>
      </c>
      <c r="AO143" s="0" t="n">
        <v>0.7941</v>
      </c>
      <c r="AP143" s="0" t="n">
        <v>0.8792</v>
      </c>
      <c r="AQ143" s="0" t="n">
        <v>0.9546</v>
      </c>
      <c r="AR143" s="0" t="n">
        <v>1.0198</v>
      </c>
      <c r="AS143" s="0" t="n">
        <v>1.0743</v>
      </c>
      <c r="AT143" s="0" t="n">
        <v>1.118</v>
      </c>
      <c r="AU143" s="0" t="n">
        <v>1.1509</v>
      </c>
      <c r="AV143" s="0" t="n">
        <v>1.1733</v>
      </c>
      <c r="AW143" s="0" t="n">
        <v>1.1855</v>
      </c>
      <c r="AX143" s="0" t="n">
        <v>1.189</v>
      </c>
      <c r="AY143" s="0" t="n">
        <v>1.1852</v>
      </c>
      <c r="AZ143" s="0" t="n">
        <v>1.1756</v>
      </c>
      <c r="BA143" s="0" t="n">
        <v>1.162</v>
      </c>
      <c r="BB143" s="0" t="n">
        <v>1.1464</v>
      </c>
      <c r="BC143" s="0" t="n">
        <v>1.1307</v>
      </c>
      <c r="BD143" s="0" t="n">
        <v>1.1167</v>
      </c>
      <c r="BE143" s="0" t="n">
        <v>1.1049</v>
      </c>
      <c r="BF143" s="0" t="n">
        <v>1.0957</v>
      </c>
      <c r="BG143" s="0" t="n">
        <v>1.0896</v>
      </c>
      <c r="BH143" s="0" t="n">
        <v>1.086</v>
      </c>
      <c r="BI143" s="0" t="n">
        <v>1.0838</v>
      </c>
      <c r="BJ143" s="0" t="n">
        <v>1.0818</v>
      </c>
      <c r="BK143" s="0" t="n">
        <v>1.0786</v>
      </c>
      <c r="BL143" s="0" t="n">
        <v>1.073</v>
      </c>
      <c r="BM143" s="0" t="n">
        <v>1.0637</v>
      </c>
      <c r="BN143" s="0" t="n">
        <v>1.0493</v>
      </c>
      <c r="BO143" s="0" t="n">
        <v>1.0291</v>
      </c>
      <c r="BP143" s="0" t="n">
        <v>1.0034</v>
      </c>
      <c r="BQ143" s="0" t="n">
        <v>0.9723</v>
      </c>
      <c r="BR143" s="0" t="n">
        <v>0.9363</v>
      </c>
      <c r="BS143" s="0" t="n">
        <v>0.8961</v>
      </c>
      <c r="BT143" s="0" t="n">
        <v>0.8528</v>
      </c>
      <c r="BU143" s="0" t="n">
        <v>0.8075</v>
      </c>
      <c r="BV143" s="0" t="n">
        <v>0.7615</v>
      </c>
      <c r="BW143" s="0" t="n">
        <v>0.7158</v>
      </c>
      <c r="BX143" s="0" t="n">
        <v>0.6718</v>
      </c>
      <c r="BY143" s="0" t="n">
        <v>0.6307</v>
      </c>
      <c r="BZ143" s="0" t="n">
        <v>0.5913</v>
      </c>
      <c r="CA143" s="0" t="n">
        <v>0.5507</v>
      </c>
      <c r="CB143" s="0" t="n">
        <v>0.506</v>
      </c>
      <c r="CC143" s="0" t="n">
        <v>0.4563</v>
      </c>
      <c r="CD143" s="0" t="n">
        <v>0.4098</v>
      </c>
      <c r="CE143" s="0" t="n">
        <v>0.3763</v>
      </c>
      <c r="CF143" s="0" t="n">
        <v>0.3654</v>
      </c>
      <c r="CG143" s="0" t="n">
        <v>0.3663</v>
      </c>
      <c r="CH143" s="0" t="n">
        <v>0.3437</v>
      </c>
      <c r="CI143" s="0" t="n">
        <v>0.2608</v>
      </c>
      <c r="CJ143" s="0" t="n">
        <v>0.0911</v>
      </c>
      <c r="CK143" s="0" t="n">
        <v>-0.1283</v>
      </c>
      <c r="CL143" s="0" t="n">
        <v>-0.336</v>
      </c>
      <c r="CM143" s="0" t="n">
        <v>-0.4712</v>
      </c>
      <c r="CN143" s="0" t="n">
        <v>-0.5075</v>
      </c>
      <c r="CO143" s="0" t="n">
        <v>-0.4797</v>
      </c>
      <c r="CP143" s="0" t="n">
        <v>-0.4286</v>
      </c>
      <c r="CQ143" s="0" t="n">
        <v>-0.3923</v>
      </c>
      <c r="CR143" s="0" t="n">
        <v>-0.3776</v>
      </c>
      <c r="CS143" s="0" t="n">
        <v>-0.3741</v>
      </c>
      <c r="CT143" s="0" t="n">
        <v>-0.3711</v>
      </c>
      <c r="CU143" s="0" t="n">
        <v>-0.3612</v>
      </c>
      <c r="CV143" s="0" t="n">
        <v>-0.3454</v>
      </c>
      <c r="CW143" s="0" t="n">
        <v>-0.3259</v>
      </c>
      <c r="CX143" s="0" t="n">
        <v>-0.3051</v>
      </c>
      <c r="CY143" s="0" t="n">
        <v>-0.2854</v>
      </c>
      <c r="CZ143" s="1" t="n">
        <v>-0.2691</v>
      </c>
    </row>
    <row r="144" customFormat="false" ht="12.75" hidden="false" customHeight="false" outlineLevel="0" collapsed="false">
      <c r="A144" s="3" t="s">
        <v>33</v>
      </c>
      <c r="B144" s="0" t="s">
        <v>5</v>
      </c>
      <c r="C144" s="0" t="s">
        <v>32</v>
      </c>
      <c r="D144" s="0" t="s">
        <v>51</v>
      </c>
      <c r="E144" s="0" t="n">
        <v>0.6845</v>
      </c>
      <c r="F144" s="0" t="n">
        <v>1.0541</v>
      </c>
      <c r="G144" s="0" t="n">
        <v>1.3631</v>
      </c>
      <c r="H144" s="0" t="n">
        <v>1.6011</v>
      </c>
      <c r="I144" s="0" t="n">
        <v>1.7574</v>
      </c>
      <c r="J144" s="0" t="n">
        <v>1.8218</v>
      </c>
      <c r="K144" s="0" t="n">
        <v>1.7837</v>
      </c>
      <c r="L144" s="0" t="n">
        <v>1.6328</v>
      </c>
      <c r="M144" s="0" t="n">
        <v>1.3709</v>
      </c>
      <c r="N144" s="0" t="n">
        <v>1.0368</v>
      </c>
      <c r="O144" s="0" t="n">
        <v>0.6757</v>
      </c>
      <c r="P144" s="0" t="n">
        <v>0.3314</v>
      </c>
      <c r="Q144" s="0" t="n">
        <v>0.0303</v>
      </c>
      <c r="R144" s="0" t="n">
        <v>-0.213</v>
      </c>
      <c r="S144" s="0" t="n">
        <v>-0.3842</v>
      </c>
      <c r="T144" s="0" t="n">
        <v>-0.4787</v>
      </c>
      <c r="U144" s="0" t="n">
        <v>-0.5139</v>
      </c>
      <c r="V144" s="0" t="n">
        <v>-0.51</v>
      </c>
      <c r="W144" s="0" t="n">
        <v>-0.4862</v>
      </c>
      <c r="X144" s="0" t="n">
        <v>-0.4535</v>
      </c>
      <c r="Y144" s="0" t="n">
        <v>-0.419</v>
      </c>
      <c r="Z144" s="0" t="n">
        <v>-0.3895</v>
      </c>
      <c r="AA144" s="0" t="n">
        <v>-0.3672</v>
      </c>
      <c r="AB144" s="0" t="n">
        <v>-0.3468</v>
      </c>
      <c r="AC144" s="0" t="n">
        <v>-0.3221</v>
      </c>
      <c r="AD144" s="0" t="n">
        <v>-0.2879</v>
      </c>
      <c r="AE144" s="0" t="n">
        <v>-0.2431</v>
      </c>
      <c r="AF144" s="0" t="n">
        <v>-0.1885</v>
      </c>
      <c r="AG144" s="0" t="n">
        <v>-0.1247</v>
      </c>
      <c r="AH144" s="0" t="n">
        <v>-0.054</v>
      </c>
      <c r="AI144" s="0" t="n">
        <v>0.0199</v>
      </c>
      <c r="AJ144" s="0" t="n">
        <v>0.0931</v>
      </c>
      <c r="AK144" s="0" t="n">
        <v>0.1624</v>
      </c>
      <c r="AL144" s="0" t="n">
        <v>0.2263</v>
      </c>
      <c r="AM144" s="0" t="n">
        <v>0.2842</v>
      </c>
      <c r="AN144" s="0" t="n">
        <v>0.3356</v>
      </c>
      <c r="AO144" s="0" t="n">
        <v>0.3802</v>
      </c>
      <c r="AP144" s="0" t="n">
        <v>0.4184</v>
      </c>
      <c r="AQ144" s="0" t="n">
        <v>0.4506</v>
      </c>
      <c r="AR144" s="0" t="n">
        <v>0.4771</v>
      </c>
      <c r="AS144" s="0" t="n">
        <v>0.4981</v>
      </c>
      <c r="AT144" s="0" t="n">
        <v>0.5135</v>
      </c>
      <c r="AU144" s="0" t="n">
        <v>0.5234</v>
      </c>
      <c r="AV144" s="0" t="n">
        <v>0.5285</v>
      </c>
      <c r="AW144" s="0" t="n">
        <v>0.5297</v>
      </c>
      <c r="AX144" s="0" t="n">
        <v>0.528</v>
      </c>
      <c r="AY144" s="0" t="n">
        <v>0.5245</v>
      </c>
      <c r="AZ144" s="0" t="n">
        <v>0.5203</v>
      </c>
      <c r="BA144" s="0" t="n">
        <v>0.5165</v>
      </c>
      <c r="BB144" s="0" t="n">
        <v>0.5142</v>
      </c>
      <c r="BC144" s="0" t="n">
        <v>0.5134</v>
      </c>
      <c r="BD144" s="0" t="n">
        <v>0.5138</v>
      </c>
      <c r="BE144" s="0" t="n">
        <v>0.515</v>
      </c>
      <c r="BF144" s="0" t="n">
        <v>0.5162</v>
      </c>
      <c r="BG144" s="0" t="n">
        <v>0.5162</v>
      </c>
      <c r="BH144" s="0" t="n">
        <v>0.5137</v>
      </c>
      <c r="BI144" s="0" t="n">
        <v>0.5074</v>
      </c>
      <c r="BJ144" s="0" t="n">
        <v>0.4968</v>
      </c>
      <c r="BK144" s="0" t="n">
        <v>0.4813</v>
      </c>
      <c r="BL144" s="0" t="n">
        <v>0.4607</v>
      </c>
      <c r="BM144" s="0" t="n">
        <v>0.4352</v>
      </c>
      <c r="BN144" s="0" t="n">
        <v>0.4053</v>
      </c>
      <c r="BO144" s="0" t="n">
        <v>0.3719</v>
      </c>
      <c r="BP144" s="0" t="n">
        <v>0.3358</v>
      </c>
      <c r="BQ144" s="0" t="n">
        <v>0.2977</v>
      </c>
      <c r="BR144" s="0" t="n">
        <v>0.2581</v>
      </c>
      <c r="BS144" s="0" t="n">
        <v>0.2178</v>
      </c>
      <c r="BT144" s="0" t="n">
        <v>0.1772</v>
      </c>
      <c r="BU144" s="0" t="n">
        <v>0.1368</v>
      </c>
      <c r="BV144" s="0" t="n">
        <v>0.0971</v>
      </c>
      <c r="BW144" s="0" t="n">
        <v>0.0584</v>
      </c>
      <c r="BX144" s="0" t="n">
        <v>0.0211</v>
      </c>
      <c r="BY144" s="0" t="n">
        <v>-0.0144</v>
      </c>
      <c r="BZ144" s="0" t="n">
        <v>-0.0476</v>
      </c>
      <c r="CA144" s="0" t="n">
        <v>-0.0783</v>
      </c>
      <c r="CB144" s="0" t="n">
        <v>-0.1062</v>
      </c>
      <c r="CC144" s="0" t="n">
        <v>-0.1307</v>
      </c>
      <c r="CD144" s="0" t="n">
        <v>-0.152</v>
      </c>
      <c r="CE144" s="0" t="n">
        <v>-0.1706</v>
      </c>
      <c r="CF144" s="0" t="n">
        <v>-0.1875</v>
      </c>
      <c r="CG144" s="0" t="n">
        <v>-0.2032</v>
      </c>
      <c r="CH144" s="0" t="n">
        <v>-0.2163</v>
      </c>
      <c r="CI144" s="0" t="n">
        <v>-0.224</v>
      </c>
      <c r="CJ144" s="0" t="n">
        <v>-0.2233</v>
      </c>
      <c r="CK144" s="0" t="n">
        <v>-0.2157</v>
      </c>
      <c r="CL144" s="0" t="n">
        <v>-0.2106</v>
      </c>
      <c r="CM144" s="0" t="n">
        <v>-0.2182</v>
      </c>
      <c r="CN144" s="0" t="n">
        <v>-0.247</v>
      </c>
      <c r="CO144" s="0" t="n">
        <v>-0.2888</v>
      </c>
      <c r="CP144" s="0" t="n">
        <v>-0.3283</v>
      </c>
      <c r="CQ144" s="0" t="n">
        <v>-0.3502</v>
      </c>
      <c r="CR144" s="0" t="n">
        <v>-0.3489</v>
      </c>
      <c r="CS144" s="0" t="n">
        <v>-0.333</v>
      </c>
      <c r="CT144" s="0" t="n">
        <v>-0.3126</v>
      </c>
      <c r="CU144" s="0" t="n">
        <v>-0.2961</v>
      </c>
      <c r="CV144" s="0" t="n">
        <v>-0.2841</v>
      </c>
      <c r="CW144" s="0" t="n">
        <v>-0.2745</v>
      </c>
      <c r="CX144" s="0" t="n">
        <v>-0.2652</v>
      </c>
      <c r="CY144" s="0" t="n">
        <v>-0.254</v>
      </c>
      <c r="CZ144" s="1" t="n">
        <v>-0.2388</v>
      </c>
    </row>
    <row r="145" customFormat="false" ht="12.75" hidden="false" customHeight="false" outlineLevel="0" collapsed="false">
      <c r="A145" s="3" t="s">
        <v>34</v>
      </c>
      <c r="B145" s="0" t="s">
        <v>5</v>
      </c>
      <c r="C145" s="0" t="s">
        <v>32</v>
      </c>
      <c r="D145" s="0" t="s">
        <v>51</v>
      </c>
      <c r="E145" s="0" t="n">
        <v>-0.2216</v>
      </c>
      <c r="F145" s="0" t="n">
        <v>0.405</v>
      </c>
      <c r="G145" s="0" t="n">
        <v>0.8467</v>
      </c>
      <c r="H145" s="0" t="n">
        <v>1.1217</v>
      </c>
      <c r="I145" s="0" t="n">
        <v>1.2479</v>
      </c>
      <c r="J145" s="0" t="n">
        <v>1.2435</v>
      </c>
      <c r="K145" s="0" t="n">
        <v>1.1268</v>
      </c>
      <c r="L145" s="0" t="n">
        <v>0.9161</v>
      </c>
      <c r="M145" s="0" t="n">
        <v>0.6362</v>
      </c>
      <c r="N145" s="0" t="n">
        <v>0.3175</v>
      </c>
      <c r="O145" s="0" t="n">
        <v>-0.0095</v>
      </c>
      <c r="P145" s="0" t="n">
        <v>-0.3153</v>
      </c>
      <c r="Q145" s="0" t="n">
        <v>-0.5723</v>
      </c>
      <c r="R145" s="0" t="n">
        <v>-0.7528</v>
      </c>
      <c r="S145" s="0" t="n">
        <v>-0.839</v>
      </c>
      <c r="T145" s="0" t="n">
        <v>-0.8414</v>
      </c>
      <c r="U145" s="0" t="n">
        <v>-0.776</v>
      </c>
      <c r="V145" s="0" t="n">
        <v>-0.6594</v>
      </c>
      <c r="W145" s="0" t="n">
        <v>-0.512</v>
      </c>
      <c r="X145" s="0" t="n">
        <v>-0.3554</v>
      </c>
      <c r="Y145" s="0" t="n">
        <v>-0.2104</v>
      </c>
      <c r="Z145" s="0" t="n">
        <v>-0.0854</v>
      </c>
      <c r="AA145" s="0" t="n">
        <v>0.0194</v>
      </c>
      <c r="AB145" s="0" t="n">
        <v>0.104</v>
      </c>
      <c r="AC145" s="0" t="n">
        <v>0.1709</v>
      </c>
      <c r="AD145" s="0" t="n">
        <v>0.2247</v>
      </c>
      <c r="AE145" s="0" t="n">
        <v>0.2708</v>
      </c>
      <c r="AF145" s="0" t="n">
        <v>0.3125</v>
      </c>
      <c r="AG145" s="0" t="n">
        <v>0.3499</v>
      </c>
      <c r="AH145" s="0" t="n">
        <v>0.3823</v>
      </c>
      <c r="AI145" s="0" t="n">
        <v>0.409</v>
      </c>
      <c r="AJ145" s="0" t="n">
        <v>0.4289</v>
      </c>
      <c r="AK145" s="0" t="n">
        <v>0.4405</v>
      </c>
      <c r="AL145" s="0" t="n">
        <v>0.4426</v>
      </c>
      <c r="AM145" s="0" t="n">
        <v>0.436</v>
      </c>
      <c r="AN145" s="0" t="n">
        <v>0.4224</v>
      </c>
      <c r="AO145" s="0" t="n">
        <v>0.4034</v>
      </c>
      <c r="AP145" s="0" t="n">
        <v>0.3813</v>
      </c>
      <c r="AQ145" s="0" t="n">
        <v>0.3586</v>
      </c>
      <c r="AR145" s="0" t="n">
        <v>0.338</v>
      </c>
      <c r="AS145" s="0" t="n">
        <v>0.3212</v>
      </c>
      <c r="AT145" s="0" t="n">
        <v>0.3084</v>
      </c>
      <c r="AU145" s="0" t="n">
        <v>0.2997</v>
      </c>
      <c r="AV145" s="0" t="n">
        <v>0.295</v>
      </c>
      <c r="AW145" s="0" t="n">
        <v>0.2943</v>
      </c>
      <c r="AX145" s="0" t="n">
        <v>0.2976</v>
      </c>
      <c r="AY145" s="0" t="n">
        <v>0.3045</v>
      </c>
      <c r="AZ145" s="0" t="n">
        <v>0.3147</v>
      </c>
      <c r="BA145" s="0" t="n">
        <v>0.3275</v>
      </c>
      <c r="BB145" s="0" t="n">
        <v>0.3421</v>
      </c>
      <c r="BC145" s="0" t="n">
        <v>0.3581</v>
      </c>
      <c r="BD145" s="0" t="n">
        <v>0.3746</v>
      </c>
      <c r="BE145" s="0" t="n">
        <v>0.3912</v>
      </c>
      <c r="BF145" s="0" t="n">
        <v>0.4071</v>
      </c>
      <c r="BG145" s="0" t="n">
        <v>0.422</v>
      </c>
      <c r="BH145" s="0" t="n">
        <v>0.4354</v>
      </c>
      <c r="BI145" s="0" t="n">
        <v>0.4468</v>
      </c>
      <c r="BJ145" s="0" t="n">
        <v>0.4564</v>
      </c>
      <c r="BK145" s="0" t="n">
        <v>0.4641</v>
      </c>
      <c r="BL145" s="0" t="n">
        <v>0.4698</v>
      </c>
      <c r="BM145" s="0" t="n">
        <v>0.4735</v>
      </c>
      <c r="BN145" s="0" t="n">
        <v>0.4751</v>
      </c>
      <c r="BO145" s="0" t="n">
        <v>0.4746</v>
      </c>
      <c r="BP145" s="0" t="n">
        <v>0.4722</v>
      </c>
      <c r="BQ145" s="0" t="n">
        <v>0.4683</v>
      </c>
      <c r="BR145" s="0" t="n">
        <v>0.4634</v>
      </c>
      <c r="BS145" s="0" t="n">
        <v>0.458</v>
      </c>
      <c r="BT145" s="0" t="n">
        <v>0.4525</v>
      </c>
      <c r="BU145" s="0" t="n">
        <v>0.4475</v>
      </c>
      <c r="BV145" s="0" t="n">
        <v>0.4434</v>
      </c>
      <c r="BW145" s="0" t="n">
        <v>0.4402</v>
      </c>
      <c r="BX145" s="0" t="n">
        <v>0.4378</v>
      </c>
      <c r="BY145" s="0" t="n">
        <v>0.4359</v>
      </c>
      <c r="BZ145" s="0" t="n">
        <v>0.4339</v>
      </c>
      <c r="CA145" s="0" t="n">
        <v>0.4309</v>
      </c>
      <c r="CB145" s="0" t="n">
        <v>0.426</v>
      </c>
      <c r="CC145" s="0" t="n">
        <v>0.4196</v>
      </c>
      <c r="CD145" s="0" t="n">
        <v>0.4124</v>
      </c>
      <c r="CE145" s="0" t="n">
        <v>0.405</v>
      </c>
      <c r="CF145" s="0" t="n">
        <v>0.3967</v>
      </c>
      <c r="CG145" s="0" t="n">
        <v>0.3857</v>
      </c>
      <c r="CH145" s="0" t="n">
        <v>0.3703</v>
      </c>
      <c r="CI145" s="0" t="n">
        <v>0.3528</v>
      </c>
      <c r="CJ145" s="0" t="n">
        <v>0.342</v>
      </c>
      <c r="CK145" s="0" t="n">
        <v>0.3472</v>
      </c>
      <c r="CL145" s="0" t="n">
        <v>0.3671</v>
      </c>
      <c r="CM145" s="0" t="n">
        <v>0.3728</v>
      </c>
      <c r="CN145" s="0" t="n">
        <v>0.3305</v>
      </c>
      <c r="CO145" s="0" t="n">
        <v>0.2177</v>
      </c>
      <c r="CP145" s="0" t="n">
        <v>0.0722</v>
      </c>
      <c r="CQ145" s="0" t="n">
        <v>-0.0478</v>
      </c>
      <c r="CR145" s="0" t="n">
        <v>-0.0894</v>
      </c>
      <c r="CS145" s="0" t="n">
        <v>-0.0565</v>
      </c>
      <c r="CT145" s="0" t="n">
        <v>0.0118</v>
      </c>
      <c r="CU145" s="0" t="n">
        <v>0.0761</v>
      </c>
      <c r="CV145" s="0" t="n">
        <v>0.1187</v>
      </c>
      <c r="CW145" s="0" t="n">
        <v>0.146</v>
      </c>
      <c r="CX145" s="0" t="n">
        <v>0.1655</v>
      </c>
      <c r="CY145" s="0" t="n">
        <v>0.185</v>
      </c>
      <c r="CZ145" s="1" t="n">
        <v>0.212</v>
      </c>
      <c r="DD145" s="0" t="n">
        <v>0.1839</v>
      </c>
      <c r="DE145" s="0" t="n">
        <v>0.6055</v>
      </c>
      <c r="DF145" s="0" t="n">
        <v>0.941066666666667</v>
      </c>
      <c r="DG145" s="0" t="n">
        <v>1.1885</v>
      </c>
      <c r="DH145" s="0" t="n">
        <v>1.34543333333333</v>
      </c>
      <c r="DI145" s="0" t="n">
        <v>1.40976666666667</v>
      </c>
      <c r="DJ145" s="0" t="n">
        <v>1.3794</v>
      </c>
      <c r="DK145" s="0" t="n">
        <v>1.2522</v>
      </c>
      <c r="DL145" s="0" t="n">
        <v>1.03386666666667</v>
      </c>
      <c r="DM145" s="0" t="n">
        <v>0.753633333333333</v>
      </c>
      <c r="DN145" s="0" t="n">
        <v>0.446566666666667</v>
      </c>
      <c r="DO145" s="0" t="n">
        <v>0.146933333333333</v>
      </c>
      <c r="DP145" s="0" t="n">
        <v>-0.118966666666667</v>
      </c>
      <c r="DQ145" s="0" t="n">
        <v>-0.331266666666667</v>
      </c>
      <c r="DR145" s="0" t="n">
        <v>-0.4737</v>
      </c>
      <c r="DS145" s="0" t="n">
        <v>-0.543333333333333</v>
      </c>
      <c r="DT145" s="0" t="n">
        <v>-0.552366666666667</v>
      </c>
      <c r="DU145" s="0" t="n">
        <v>-0.517533333333333</v>
      </c>
      <c r="DV145" s="0" t="n">
        <v>-0.456533333333333</v>
      </c>
      <c r="DW145" s="0" t="n">
        <v>-0.384166666666667</v>
      </c>
      <c r="DX145" s="0" t="n">
        <v>-0.3124</v>
      </c>
      <c r="DY145" s="0" t="n">
        <v>-0.248666666666667</v>
      </c>
      <c r="DZ145" s="0" t="n">
        <v>-0.196066666666667</v>
      </c>
      <c r="EA145" s="0" t="n">
        <v>-0.152833333333333</v>
      </c>
      <c r="EB145" s="0" t="n">
        <v>-0.114133333333333</v>
      </c>
      <c r="EC145" s="0" t="n">
        <v>-0.0748</v>
      </c>
      <c r="ED145" s="0" t="n">
        <v>-0.0309333333333334</v>
      </c>
      <c r="EE145" s="0" t="n">
        <v>0.0188333333333333</v>
      </c>
      <c r="EF145" s="0" t="n">
        <v>0.0747333333333333</v>
      </c>
      <c r="EG145" s="0" t="n">
        <v>0.136033333333333</v>
      </c>
      <c r="EH145" s="0" t="n">
        <v>0.200833333333333</v>
      </c>
      <c r="EI145" s="0" t="n">
        <v>0.266133333333333</v>
      </c>
      <c r="EJ145" s="0" t="n">
        <v>0.328933333333333</v>
      </c>
      <c r="EK145" s="0" t="n">
        <v>0.387033333333333</v>
      </c>
      <c r="EL145" s="0" t="n">
        <v>0.439533333333333</v>
      </c>
      <c r="EM145" s="0" t="n">
        <v>0.485933333333333</v>
      </c>
      <c r="EN145" s="0" t="n">
        <v>0.5259</v>
      </c>
      <c r="EO145" s="0" t="n">
        <v>0.559633333333333</v>
      </c>
      <c r="EP145" s="0" t="n">
        <v>0.587933333333333</v>
      </c>
      <c r="EQ145" s="0" t="n">
        <v>0.611633333333333</v>
      </c>
      <c r="ER145" s="0" t="n">
        <v>0.6312</v>
      </c>
      <c r="ES145" s="0" t="n">
        <v>0.646633333333333</v>
      </c>
      <c r="ET145" s="0" t="n">
        <v>0.658</v>
      </c>
      <c r="EU145" s="0" t="n">
        <v>0.6656</v>
      </c>
      <c r="EV145" s="0" t="n">
        <v>0.669833333333333</v>
      </c>
      <c r="EW145" s="0" t="n">
        <v>0.671533333333333</v>
      </c>
      <c r="EX145" s="0" t="n">
        <v>0.6714</v>
      </c>
      <c r="EY145" s="0" t="n">
        <v>0.6702</v>
      </c>
      <c r="EZ145" s="0" t="n">
        <v>0.668666666666667</v>
      </c>
      <c r="FA145" s="0" t="n">
        <v>0.667566666666667</v>
      </c>
      <c r="FB145" s="0" t="n">
        <v>0.6674</v>
      </c>
      <c r="FC145" s="0" t="n">
        <v>0.668366666666667</v>
      </c>
      <c r="FD145" s="0" t="n">
        <v>0.670366666666667</v>
      </c>
      <c r="FE145" s="0" t="n">
        <v>0.673</v>
      </c>
      <c r="FF145" s="0" t="n">
        <v>0.675933333333333</v>
      </c>
      <c r="FG145" s="0" t="n">
        <v>0.678366666666667</v>
      </c>
      <c r="FH145" s="0" t="n">
        <v>0.679333333333334</v>
      </c>
      <c r="FI145" s="0" t="n">
        <v>0.678333333333333</v>
      </c>
      <c r="FJ145" s="0" t="n">
        <v>0.674666666666667</v>
      </c>
      <c r="FK145" s="0" t="n">
        <v>0.667833333333333</v>
      </c>
      <c r="FL145" s="0" t="n">
        <v>0.657466666666667</v>
      </c>
      <c r="FM145" s="0" t="n">
        <v>0.643233333333333</v>
      </c>
      <c r="FN145" s="0" t="n">
        <v>0.6252</v>
      </c>
      <c r="FO145" s="0" t="n">
        <v>0.6038</v>
      </c>
      <c r="FP145" s="0" t="n">
        <v>0.579433333333333</v>
      </c>
      <c r="FQ145" s="0" t="n">
        <v>0.5526</v>
      </c>
      <c r="FR145" s="0" t="n">
        <v>0.523966666666667</v>
      </c>
      <c r="FS145" s="0" t="n">
        <v>0.494166666666667</v>
      </c>
      <c r="FT145" s="0" t="n">
        <v>0.463933333333333</v>
      </c>
      <c r="FU145" s="0" t="n">
        <v>0.434</v>
      </c>
      <c r="FV145" s="0" t="n">
        <v>0.4048</v>
      </c>
      <c r="FW145" s="0" t="n">
        <v>0.3769</v>
      </c>
      <c r="FX145" s="0" t="n">
        <v>0.350733333333333</v>
      </c>
      <c r="FY145" s="0" t="n">
        <v>0.325866666666667</v>
      </c>
      <c r="FZ145" s="0" t="n">
        <v>0.3011</v>
      </c>
      <c r="GA145" s="0" t="n">
        <v>0.275266666666667</v>
      </c>
      <c r="GB145" s="0" t="n">
        <v>0.2484</v>
      </c>
      <c r="GC145" s="0" t="n">
        <v>0.2234</v>
      </c>
      <c r="GD145" s="0" t="n">
        <v>0.203566666666667</v>
      </c>
      <c r="GE145" s="0" t="n">
        <v>0.191533333333333</v>
      </c>
      <c r="GF145" s="0" t="n">
        <v>0.182933333333333</v>
      </c>
      <c r="GG145" s="0" t="n">
        <v>0.1659</v>
      </c>
      <c r="GH145" s="0" t="n">
        <v>0.129866666666667</v>
      </c>
      <c r="GI145" s="0" t="n">
        <v>0.0699333333333334</v>
      </c>
      <c r="GJ145" s="0" t="n">
        <v>0.00106666666666668</v>
      </c>
      <c r="GK145" s="0" t="n">
        <v>-0.0598333333333333</v>
      </c>
      <c r="GL145" s="0" t="n">
        <v>-0.105533333333333</v>
      </c>
      <c r="GM145" s="0" t="n">
        <v>-0.141333333333333</v>
      </c>
      <c r="GN145" s="0" t="n">
        <v>-0.1836</v>
      </c>
      <c r="GO145" s="0" t="n">
        <v>-0.228233333333333</v>
      </c>
      <c r="GP145" s="0" t="n">
        <v>-0.263433333333333</v>
      </c>
      <c r="GQ145" s="0" t="n">
        <v>-0.271966666666667</v>
      </c>
      <c r="GR145" s="0" t="n">
        <v>-0.254533333333333</v>
      </c>
      <c r="GS145" s="0" t="n">
        <v>-0.223966666666667</v>
      </c>
      <c r="GT145" s="0" t="n">
        <v>-0.193733333333333</v>
      </c>
      <c r="GU145" s="0" t="n">
        <v>-0.170266666666667</v>
      </c>
      <c r="GV145" s="0" t="n">
        <v>-0.151466666666667</v>
      </c>
      <c r="GW145" s="0" t="n">
        <v>-0.134933333333333</v>
      </c>
      <c r="GX145" s="0" t="n">
        <v>-0.118133333333333</v>
      </c>
      <c r="GY145" s="0" t="n">
        <v>-0.0986333333333334</v>
      </c>
    </row>
    <row r="146" customFormat="false" ht="12.75" hidden="false" customHeight="false" outlineLevel="0" collapsed="false">
      <c r="A146" s="3" t="s">
        <v>35</v>
      </c>
      <c r="B146" s="0" t="s">
        <v>5</v>
      </c>
      <c r="C146" s="0" t="s">
        <v>36</v>
      </c>
      <c r="D146" s="0" t="s">
        <v>51</v>
      </c>
      <c r="E146" s="0" t="n">
        <v>-0.1443</v>
      </c>
      <c r="F146" s="0" t="n">
        <v>0.0492</v>
      </c>
      <c r="G146" s="0" t="n">
        <v>0.1914</v>
      </c>
      <c r="H146" s="0" t="n">
        <v>0.288</v>
      </c>
      <c r="I146" s="0" t="n">
        <v>0.3449</v>
      </c>
      <c r="J146" s="0" t="n">
        <v>0.3679</v>
      </c>
      <c r="K146" s="0" t="n">
        <v>0.3627</v>
      </c>
      <c r="L146" s="0" t="n">
        <v>0.3351</v>
      </c>
      <c r="M146" s="0" t="n">
        <v>0.2829</v>
      </c>
      <c r="N146" s="0" t="n">
        <v>0.1918</v>
      </c>
      <c r="O146" s="0" t="n">
        <v>0.0466</v>
      </c>
      <c r="P146" s="0" t="n">
        <v>-0.1563</v>
      </c>
      <c r="Q146" s="0" t="n">
        <v>-0.3738</v>
      </c>
      <c r="R146" s="0" t="n">
        <v>-0.5512</v>
      </c>
      <c r="S146" s="0" t="n">
        <v>-0.6381</v>
      </c>
      <c r="T146" s="0" t="n">
        <v>-0.6365</v>
      </c>
      <c r="U146" s="0" t="n">
        <v>-0.5819</v>
      </c>
      <c r="V146" s="0" t="n">
        <v>-0.5103</v>
      </c>
      <c r="W146" s="0" t="n">
        <v>-0.445</v>
      </c>
      <c r="X146" s="0" t="n">
        <v>-0.3901</v>
      </c>
      <c r="Y146" s="0" t="n">
        <v>-0.3479</v>
      </c>
      <c r="Z146" s="0" t="n">
        <v>-0.3202</v>
      </c>
      <c r="AA146" s="0" t="n">
        <v>-0.306</v>
      </c>
      <c r="AB146" s="0" t="n">
        <v>-0.3036</v>
      </c>
      <c r="AC146" s="0" t="n">
        <v>-0.3113</v>
      </c>
      <c r="AD146" s="0" t="n">
        <v>-0.3241</v>
      </c>
      <c r="AE146" s="0" t="n">
        <v>-0.335</v>
      </c>
      <c r="AF146" s="0" t="n">
        <v>-0.337</v>
      </c>
      <c r="AG146" s="0" t="n">
        <v>-0.3255</v>
      </c>
      <c r="AH146" s="0" t="n">
        <v>-0.2991</v>
      </c>
      <c r="AI146" s="0" t="n">
        <v>-0.257</v>
      </c>
      <c r="AJ146" s="0" t="n">
        <v>-0.1994</v>
      </c>
      <c r="AK146" s="0" t="n">
        <v>-0.1321</v>
      </c>
      <c r="AL146" s="0" t="n">
        <v>-0.0622</v>
      </c>
      <c r="AM146" s="0" t="n">
        <v>0.0043</v>
      </c>
      <c r="AN146" s="0" t="n">
        <v>0.0715</v>
      </c>
      <c r="AO146" s="0" t="n">
        <v>0.1501</v>
      </c>
      <c r="AP146" s="0" t="n">
        <v>0.2508</v>
      </c>
      <c r="AQ146" s="0" t="n">
        <v>0.3723</v>
      </c>
      <c r="AR146" s="0" t="n">
        <v>0.4942</v>
      </c>
      <c r="AS146" s="0" t="n">
        <v>0.5947</v>
      </c>
      <c r="AT146" s="0" t="n">
        <v>0.6579</v>
      </c>
      <c r="AU146" s="0" t="n">
        <v>0.6916</v>
      </c>
      <c r="AV146" s="0" t="n">
        <v>0.7096</v>
      </c>
      <c r="AW146" s="0" t="n">
        <v>0.7249</v>
      </c>
      <c r="AX146" s="0" t="n">
        <v>0.7436</v>
      </c>
      <c r="AY146" s="0" t="n">
        <v>0.7667</v>
      </c>
      <c r="AZ146" s="0" t="n">
        <v>0.7955</v>
      </c>
      <c r="BA146" s="0" t="n">
        <v>0.8263</v>
      </c>
      <c r="BB146" s="0" t="n">
        <v>0.848</v>
      </c>
      <c r="BC146" s="0" t="n">
        <v>0.8489</v>
      </c>
      <c r="BD146" s="0" t="n">
        <v>0.8223</v>
      </c>
      <c r="BE146" s="0" t="n">
        <v>0.7813</v>
      </c>
      <c r="BF146" s="0" t="n">
        <v>0.7439</v>
      </c>
      <c r="BG146" s="0" t="n">
        <v>0.7265</v>
      </c>
      <c r="BH146" s="0" t="n">
        <v>0.7283</v>
      </c>
      <c r="BI146" s="0" t="n">
        <v>0.7375</v>
      </c>
      <c r="BJ146" s="0" t="n">
        <v>0.742</v>
      </c>
      <c r="BK146" s="0" t="n">
        <v>0.7359</v>
      </c>
      <c r="BL146" s="0" t="n">
        <v>0.7225</v>
      </c>
      <c r="BM146" s="0" t="n">
        <v>0.7061</v>
      </c>
      <c r="BN146" s="0" t="n">
        <v>0.6902</v>
      </c>
      <c r="BO146" s="0" t="n">
        <v>0.6748</v>
      </c>
      <c r="BP146" s="0" t="n">
        <v>0.6596</v>
      </c>
      <c r="BQ146" s="0" t="n">
        <v>0.6438</v>
      </c>
      <c r="BR146" s="0" t="n">
        <v>0.6269</v>
      </c>
      <c r="BS146" s="0" t="n">
        <v>0.6087</v>
      </c>
      <c r="BT146" s="0" t="n">
        <v>0.5887</v>
      </c>
      <c r="BU146" s="0" t="n">
        <v>0.5666</v>
      </c>
      <c r="BV146" s="0" t="n">
        <v>0.5421</v>
      </c>
      <c r="BW146" s="0" t="n">
        <v>0.5151</v>
      </c>
      <c r="BX146" s="0" t="n">
        <v>0.4849</v>
      </c>
      <c r="BY146" s="0" t="n">
        <v>0.4493</v>
      </c>
      <c r="BZ146" s="0" t="n">
        <v>0.406</v>
      </c>
      <c r="CA146" s="0" t="n">
        <v>0.3529</v>
      </c>
      <c r="CB146" s="0" t="n">
        <v>0.294</v>
      </c>
      <c r="CC146" s="0" t="n">
        <v>0.2376</v>
      </c>
      <c r="CD146" s="0" t="n">
        <v>0.1913</v>
      </c>
      <c r="CE146" s="0" t="n">
        <v>0.1562</v>
      </c>
      <c r="CF146" s="0" t="n">
        <v>0.1218</v>
      </c>
      <c r="CG146" s="0" t="n">
        <v>0.0769</v>
      </c>
      <c r="CH146" s="0" t="n">
        <v>0.0129</v>
      </c>
      <c r="CI146" s="0" t="n">
        <v>-0.0677</v>
      </c>
      <c r="CJ146" s="0" t="n">
        <v>-0.1596</v>
      </c>
      <c r="CK146" s="0" t="n">
        <v>-0.2574</v>
      </c>
      <c r="CL146" s="0" t="n">
        <v>-0.3519</v>
      </c>
      <c r="CM146" s="0" t="n">
        <v>-0.4318</v>
      </c>
      <c r="CN146" s="0" t="n">
        <v>-0.4859</v>
      </c>
      <c r="CO146" s="0" t="n">
        <v>-0.5118</v>
      </c>
      <c r="CP146" s="0" t="n">
        <v>-0.5211</v>
      </c>
      <c r="CQ146" s="0" t="n">
        <v>-0.5268</v>
      </c>
      <c r="CR146" s="0" t="n">
        <v>-0.5389</v>
      </c>
      <c r="CS146" s="0" t="n">
        <v>-0.5561</v>
      </c>
      <c r="CT146" s="0" t="n">
        <v>-0.5747</v>
      </c>
      <c r="CU146" s="0" t="n">
        <v>-0.591</v>
      </c>
      <c r="CV146" s="0" t="n">
        <v>-0.6038</v>
      </c>
      <c r="CW146" s="0" t="n">
        <v>-0.6138</v>
      </c>
      <c r="CX146" s="0" t="n">
        <v>-0.6214</v>
      </c>
      <c r="CY146" s="0" t="n">
        <v>-0.6272</v>
      </c>
      <c r="CZ146" s="1" t="n">
        <v>-0.6319</v>
      </c>
    </row>
    <row r="147" customFormat="false" ht="12.75" hidden="false" customHeight="false" outlineLevel="0" collapsed="false">
      <c r="A147" s="3" t="s">
        <v>37</v>
      </c>
      <c r="B147" s="0" t="s">
        <v>5</v>
      </c>
      <c r="C147" s="0" t="s">
        <v>36</v>
      </c>
      <c r="D147" s="0" t="s">
        <v>51</v>
      </c>
      <c r="E147" s="0" t="n">
        <v>-0.319</v>
      </c>
      <c r="F147" s="0" t="n">
        <v>-0.2571</v>
      </c>
      <c r="G147" s="0" t="n">
        <v>-0.237</v>
      </c>
      <c r="H147" s="0" t="n">
        <v>-0.2431</v>
      </c>
      <c r="I147" s="0" t="n">
        <v>-0.2594</v>
      </c>
      <c r="J147" s="0" t="n">
        <v>-0.2703</v>
      </c>
      <c r="K147" s="0" t="n">
        <v>-0.26</v>
      </c>
      <c r="L147" s="0" t="n">
        <v>-0.2127</v>
      </c>
      <c r="M147" s="0" t="n">
        <v>-0.1149</v>
      </c>
      <c r="N147" s="0" t="n">
        <v>0.0124</v>
      </c>
      <c r="O147" s="0" t="n">
        <v>0.1212</v>
      </c>
      <c r="P147" s="0" t="n">
        <v>0.1627</v>
      </c>
      <c r="Q147" s="0" t="n">
        <v>0.1001</v>
      </c>
      <c r="R147" s="0" t="n">
        <v>-0.0368</v>
      </c>
      <c r="S147" s="0" t="n">
        <v>-0.1948</v>
      </c>
      <c r="T147" s="0" t="n">
        <v>-0.3208</v>
      </c>
      <c r="U147" s="0" t="n">
        <v>-0.3801</v>
      </c>
      <c r="V147" s="0" t="n">
        <v>-0.3813</v>
      </c>
      <c r="W147" s="0" t="n">
        <v>-0.3389</v>
      </c>
      <c r="X147" s="0" t="n">
        <v>-0.2674</v>
      </c>
      <c r="Y147" s="0" t="n">
        <v>-0.1775</v>
      </c>
      <c r="Z147" s="0" t="n">
        <v>-0.0766</v>
      </c>
      <c r="AA147" s="0" t="n">
        <v>0.0284</v>
      </c>
      <c r="AB147" s="0" t="n">
        <v>0.1306</v>
      </c>
      <c r="AC147" s="0" t="n">
        <v>0.226</v>
      </c>
      <c r="AD147" s="0" t="n">
        <v>0.3117</v>
      </c>
      <c r="AE147" s="0" t="n">
        <v>0.3846</v>
      </c>
      <c r="AF147" s="0" t="n">
        <v>0.4435</v>
      </c>
      <c r="AG147" s="0" t="n">
        <v>0.4913</v>
      </c>
      <c r="AH147" s="0" t="n">
        <v>0.532</v>
      </c>
      <c r="AI147" s="0" t="n">
        <v>0.5696</v>
      </c>
      <c r="AJ147" s="0" t="n">
        <v>0.606</v>
      </c>
      <c r="AK147" s="0" t="n">
        <v>0.6402</v>
      </c>
      <c r="AL147" s="0" t="n">
        <v>0.6709</v>
      </c>
      <c r="AM147" s="0" t="n">
        <v>0.6974</v>
      </c>
      <c r="AN147" s="0" t="n">
        <v>0.7245</v>
      </c>
      <c r="AO147" s="0" t="n">
        <v>0.7602</v>
      </c>
      <c r="AP147" s="0" t="n">
        <v>0.813</v>
      </c>
      <c r="AQ147" s="0" t="n">
        <v>0.8876</v>
      </c>
      <c r="AR147" s="0" t="n">
        <v>0.975</v>
      </c>
      <c r="AS147" s="0" t="n">
        <v>1.0616</v>
      </c>
      <c r="AT147" s="0" t="n">
        <v>1.1342</v>
      </c>
      <c r="AU147" s="0" t="n">
        <v>1.1835</v>
      </c>
      <c r="AV147" s="0" t="n">
        <v>1.2079</v>
      </c>
      <c r="AW147" s="0" t="n">
        <v>1.2067</v>
      </c>
      <c r="AX147" s="0" t="n">
        <v>1.1796</v>
      </c>
      <c r="AY147" s="0" t="n">
        <v>1.1343</v>
      </c>
      <c r="AZ147" s="0" t="n">
        <v>1.0856</v>
      </c>
      <c r="BA147" s="0" t="n">
        <v>1.0485</v>
      </c>
      <c r="BB147" s="0" t="n">
        <v>1.0352</v>
      </c>
      <c r="BC147" s="0" t="n">
        <v>1.0413</v>
      </c>
      <c r="BD147" s="0" t="n">
        <v>1.0559</v>
      </c>
      <c r="BE147" s="0" t="n">
        <v>1.0679</v>
      </c>
      <c r="BF147" s="0" t="n">
        <v>1.0699</v>
      </c>
      <c r="BG147" s="0" t="n">
        <v>1.0629</v>
      </c>
      <c r="BH147" s="0" t="n">
        <v>1.0493</v>
      </c>
      <c r="BI147" s="0" t="n">
        <v>1.0316</v>
      </c>
      <c r="BJ147" s="0" t="n">
        <v>1.0113</v>
      </c>
      <c r="BK147" s="0" t="n">
        <v>0.9884</v>
      </c>
      <c r="BL147" s="0" t="n">
        <v>0.9632</v>
      </c>
      <c r="BM147" s="0" t="n">
        <v>0.9356</v>
      </c>
      <c r="BN147" s="0" t="n">
        <v>0.9056</v>
      </c>
      <c r="BO147" s="0" t="n">
        <v>0.8728</v>
      </c>
      <c r="BP147" s="0" t="n">
        <v>0.8367</v>
      </c>
      <c r="BQ147" s="0" t="n">
        <v>0.7974</v>
      </c>
      <c r="BR147" s="0" t="n">
        <v>0.755</v>
      </c>
      <c r="BS147" s="0" t="n">
        <v>0.71</v>
      </c>
      <c r="BT147" s="0" t="n">
        <v>0.6628</v>
      </c>
      <c r="BU147" s="0" t="n">
        <v>0.6128</v>
      </c>
      <c r="BV147" s="0" t="n">
        <v>0.5583</v>
      </c>
      <c r="BW147" s="0" t="n">
        <v>0.4972</v>
      </c>
      <c r="BX147" s="0" t="n">
        <v>0.428</v>
      </c>
      <c r="BY147" s="0" t="n">
        <v>0.3546</v>
      </c>
      <c r="BZ147" s="0" t="n">
        <v>0.2853</v>
      </c>
      <c r="CA147" s="0" t="n">
        <v>0.2283</v>
      </c>
      <c r="CB147" s="0" t="n">
        <v>0.189</v>
      </c>
      <c r="CC147" s="0" t="n">
        <v>0.1587</v>
      </c>
      <c r="CD147" s="0" t="n">
        <v>0.1247</v>
      </c>
      <c r="CE147" s="0" t="n">
        <v>0.0739</v>
      </c>
      <c r="CF147" s="0" t="n">
        <v>0.0002</v>
      </c>
      <c r="CG147" s="0" t="n">
        <v>-0.0885</v>
      </c>
      <c r="CH147" s="0" t="n">
        <v>-0.1824</v>
      </c>
      <c r="CI147" s="0" t="n">
        <v>-0.2719</v>
      </c>
      <c r="CJ147" s="0" t="n">
        <v>-0.351</v>
      </c>
      <c r="CK147" s="0" t="n">
        <v>-0.4167</v>
      </c>
      <c r="CL147" s="0" t="n">
        <v>-0.4664</v>
      </c>
      <c r="CM147" s="0" t="n">
        <v>-0.4981</v>
      </c>
      <c r="CN147" s="0" t="n">
        <v>-0.516</v>
      </c>
      <c r="CO147" s="0" t="n">
        <v>-0.5271</v>
      </c>
      <c r="CP147" s="0" t="n">
        <v>-0.5381</v>
      </c>
      <c r="CQ147" s="0" t="n">
        <v>-0.554</v>
      </c>
      <c r="CR147" s="0" t="n">
        <v>-0.5743</v>
      </c>
      <c r="CS147" s="0" t="n">
        <v>-0.5976</v>
      </c>
      <c r="CT147" s="0" t="n">
        <v>-0.6223</v>
      </c>
      <c r="CU147" s="0" t="n">
        <v>-0.6476</v>
      </c>
      <c r="CV147" s="0" t="n">
        <v>-0.6729</v>
      </c>
      <c r="CW147" s="0" t="n">
        <v>-0.6979</v>
      </c>
      <c r="CX147" s="0" t="n">
        <v>-0.7221</v>
      </c>
      <c r="CY147" s="0" t="n">
        <v>-0.7452</v>
      </c>
      <c r="CZ147" s="1" t="n">
        <v>-0.7666</v>
      </c>
    </row>
    <row r="148" customFormat="false" ht="12.75" hidden="false" customHeight="false" outlineLevel="0" collapsed="false">
      <c r="A148" s="3" t="s">
        <v>38</v>
      </c>
      <c r="B148" s="0" t="s">
        <v>5</v>
      </c>
      <c r="C148" s="0" t="s">
        <v>36</v>
      </c>
      <c r="D148" s="0" t="s">
        <v>51</v>
      </c>
      <c r="E148" s="0" t="n">
        <v>-0.367</v>
      </c>
      <c r="F148" s="0" t="n">
        <v>-0.574</v>
      </c>
      <c r="G148" s="0" t="n">
        <v>-0.5763</v>
      </c>
      <c r="H148" s="0" t="n">
        <v>-0.432</v>
      </c>
      <c r="I148" s="0" t="n">
        <v>-0.1989</v>
      </c>
      <c r="J148" s="0" t="n">
        <v>0.065</v>
      </c>
      <c r="K148" s="0" t="n">
        <v>0.3017</v>
      </c>
      <c r="L148" s="0" t="n">
        <v>0.4534</v>
      </c>
      <c r="M148" s="0" t="n">
        <v>0.4662</v>
      </c>
      <c r="N148" s="0" t="n">
        <v>0.3492</v>
      </c>
      <c r="O148" s="0" t="n">
        <v>0.1612</v>
      </c>
      <c r="P148" s="0" t="n">
        <v>-0.0381</v>
      </c>
      <c r="Q148" s="0" t="n">
        <v>-0.1978</v>
      </c>
      <c r="R148" s="0" t="n">
        <v>-0.3185</v>
      </c>
      <c r="S148" s="0" t="n">
        <v>-0.4188</v>
      </c>
      <c r="T148" s="0" t="n">
        <v>-0.5173</v>
      </c>
      <c r="U148" s="0" t="n">
        <v>-0.6206</v>
      </c>
      <c r="V148" s="0" t="n">
        <v>-0.7081</v>
      </c>
      <c r="W148" s="0" t="n">
        <v>-0.7553</v>
      </c>
      <c r="X148" s="0" t="n">
        <v>-0.7385</v>
      </c>
      <c r="Y148" s="0" t="n">
        <v>-0.6579</v>
      </c>
      <c r="Z148" s="0" t="n">
        <v>-0.5389</v>
      </c>
      <c r="AA148" s="0" t="n">
        <v>-0.4078</v>
      </c>
      <c r="AB148" s="0" t="n">
        <v>-0.2885</v>
      </c>
      <c r="AC148" s="0" t="n">
        <v>-0.1856</v>
      </c>
      <c r="AD148" s="0" t="n">
        <v>-0.0942</v>
      </c>
      <c r="AE148" s="0" t="n">
        <v>-0.0095</v>
      </c>
      <c r="AF148" s="0" t="n">
        <v>0.0725</v>
      </c>
      <c r="AG148" s="0" t="n">
        <v>0.1522</v>
      </c>
      <c r="AH148" s="0" t="n">
        <v>0.2299</v>
      </c>
      <c r="AI148" s="0" t="n">
        <v>0.3053</v>
      </c>
      <c r="AJ148" s="0" t="n">
        <v>0.3782</v>
      </c>
      <c r="AK148" s="0" t="n">
        <v>0.4474</v>
      </c>
      <c r="AL148" s="0" t="n">
        <v>0.5119</v>
      </c>
      <c r="AM148" s="0" t="n">
        <v>0.5708</v>
      </c>
      <c r="AN148" s="0" t="n">
        <v>0.6238</v>
      </c>
      <c r="AO148" s="0" t="n">
        <v>0.6713</v>
      </c>
      <c r="AP148" s="0" t="n">
        <v>0.7136</v>
      </c>
      <c r="AQ148" s="0" t="n">
        <v>0.7509</v>
      </c>
      <c r="AR148" s="0" t="n">
        <v>0.7819</v>
      </c>
      <c r="AS148" s="0" t="n">
        <v>0.8053</v>
      </c>
      <c r="AT148" s="0" t="n">
        <v>0.8194</v>
      </c>
      <c r="AU148" s="0" t="n">
        <v>0.8268</v>
      </c>
      <c r="AV148" s="0" t="n">
        <v>0.8375</v>
      </c>
      <c r="AW148" s="0" t="n">
        <v>0.862</v>
      </c>
      <c r="AX148" s="0" t="n">
        <v>0.9104</v>
      </c>
      <c r="AY148" s="0" t="n">
        <v>0.9758</v>
      </c>
      <c r="AZ148" s="0" t="n">
        <v>1.0369</v>
      </c>
      <c r="BA148" s="0" t="n">
        <v>1.0723</v>
      </c>
      <c r="BB148" s="0" t="n">
        <v>1.0647</v>
      </c>
      <c r="BC148" s="0" t="n">
        <v>1.0252</v>
      </c>
      <c r="BD148" s="0" t="n">
        <v>0.9756</v>
      </c>
      <c r="BE148" s="0" t="n">
        <v>0.938</v>
      </c>
      <c r="BF148" s="0" t="n">
        <v>0.9258</v>
      </c>
      <c r="BG148" s="0" t="n">
        <v>0.9311</v>
      </c>
      <c r="BH148" s="0" t="n">
        <v>0.9425</v>
      </c>
      <c r="BI148" s="0" t="n">
        <v>0.9487</v>
      </c>
      <c r="BJ148" s="0" t="n">
        <v>0.9452</v>
      </c>
      <c r="BK148" s="0" t="n">
        <v>0.9346</v>
      </c>
      <c r="BL148" s="0" t="n">
        <v>0.9202</v>
      </c>
      <c r="BM148" s="0" t="n">
        <v>0.905</v>
      </c>
      <c r="BN148" s="0" t="n">
        <v>0.8898</v>
      </c>
      <c r="BO148" s="0" t="n">
        <v>0.8744</v>
      </c>
      <c r="BP148" s="0" t="n">
        <v>0.8586</v>
      </c>
      <c r="BQ148" s="0" t="n">
        <v>0.842</v>
      </c>
      <c r="BR148" s="0" t="n">
        <v>0.8244</v>
      </c>
      <c r="BS148" s="0" t="n">
        <v>0.8056</v>
      </c>
      <c r="BT148" s="0" t="n">
        <v>0.7852</v>
      </c>
      <c r="BU148" s="0" t="n">
        <v>0.7635</v>
      </c>
      <c r="BV148" s="0" t="n">
        <v>0.7413</v>
      </c>
      <c r="BW148" s="0" t="n">
        <v>0.7194</v>
      </c>
      <c r="BX148" s="0" t="n">
        <v>0.6983</v>
      </c>
      <c r="BY148" s="0" t="n">
        <v>0.6756</v>
      </c>
      <c r="BZ148" s="0" t="n">
        <v>0.6461</v>
      </c>
      <c r="CA148" s="0" t="n">
        <v>0.605</v>
      </c>
      <c r="CB148" s="0" t="n">
        <v>0.5502</v>
      </c>
      <c r="CC148" s="0" t="n">
        <v>0.495</v>
      </c>
      <c r="CD148" s="0" t="n">
        <v>0.4575</v>
      </c>
      <c r="CE148" s="0" t="n">
        <v>0.4554</v>
      </c>
      <c r="CF148" s="0" t="n">
        <v>0.4869</v>
      </c>
      <c r="CG148" s="0" t="n">
        <v>0.5083</v>
      </c>
      <c r="CH148" s="0" t="n">
        <v>0.4711</v>
      </c>
      <c r="CI148" s="0" t="n">
        <v>0.3291</v>
      </c>
      <c r="CJ148" s="0" t="n">
        <v>0.0945</v>
      </c>
      <c r="CK148" s="0" t="n">
        <v>-0.1655</v>
      </c>
      <c r="CL148" s="0" t="n">
        <v>-0.3813</v>
      </c>
      <c r="CM148" s="0" t="n">
        <v>-0.4936</v>
      </c>
      <c r="CN148" s="0" t="n">
        <v>-0.5146</v>
      </c>
      <c r="CO148" s="0" t="n">
        <v>-0.4876</v>
      </c>
      <c r="CP148" s="0" t="n">
        <v>-0.4558</v>
      </c>
      <c r="CQ148" s="0" t="n">
        <v>-0.4499</v>
      </c>
      <c r="CR148" s="0" t="n">
        <v>-0.4649</v>
      </c>
      <c r="CS148" s="0" t="n">
        <v>-0.4895</v>
      </c>
      <c r="CT148" s="0" t="n">
        <v>-0.5122</v>
      </c>
      <c r="CU148" s="0" t="n">
        <v>-0.5275</v>
      </c>
      <c r="CV148" s="0" t="n">
        <v>-0.537</v>
      </c>
      <c r="CW148" s="0" t="n">
        <v>-0.5428</v>
      </c>
      <c r="CX148" s="0" t="n">
        <v>-0.5469</v>
      </c>
      <c r="CY148" s="0" t="n">
        <v>-0.5515</v>
      </c>
      <c r="CZ148" s="1" t="n">
        <v>-0.5586</v>
      </c>
      <c r="DD148" s="0" t="n">
        <v>-0.276766666666667</v>
      </c>
      <c r="DE148" s="0" t="n">
        <v>-0.260633333333333</v>
      </c>
      <c r="DF148" s="0" t="n">
        <v>-0.2073</v>
      </c>
      <c r="DG148" s="0" t="n">
        <v>-0.129033333333333</v>
      </c>
      <c r="DH148" s="0" t="n">
        <v>-0.0378</v>
      </c>
      <c r="DI148" s="0" t="n">
        <v>0.0542</v>
      </c>
      <c r="DJ148" s="0" t="n">
        <v>0.1348</v>
      </c>
      <c r="DK148" s="0" t="n">
        <v>0.191933333333333</v>
      </c>
      <c r="DL148" s="0" t="n">
        <v>0.2114</v>
      </c>
      <c r="DM148" s="0" t="n">
        <v>0.184466666666667</v>
      </c>
      <c r="DN148" s="0" t="n">
        <v>0.109666666666667</v>
      </c>
      <c r="DO148" s="0" t="n">
        <v>-0.0105666666666667</v>
      </c>
      <c r="DP148" s="0" t="n">
        <v>-0.157166666666667</v>
      </c>
      <c r="DQ148" s="0" t="n">
        <v>-0.302166666666667</v>
      </c>
      <c r="DR148" s="0" t="n">
        <v>-0.417233333333333</v>
      </c>
      <c r="DS148" s="0" t="n">
        <v>-0.491533333333333</v>
      </c>
      <c r="DT148" s="0" t="n">
        <v>-0.527533333333333</v>
      </c>
      <c r="DU148" s="0" t="n">
        <v>-0.533233333333333</v>
      </c>
      <c r="DV148" s="0" t="n">
        <v>-0.513066666666667</v>
      </c>
      <c r="DW148" s="0" t="n">
        <v>-0.465333333333333</v>
      </c>
      <c r="DX148" s="0" t="n">
        <v>-0.394433333333333</v>
      </c>
      <c r="DY148" s="0" t="n">
        <v>-0.3119</v>
      </c>
      <c r="DZ148" s="0" t="n">
        <v>-0.228466666666667</v>
      </c>
      <c r="EA148" s="0" t="n">
        <v>-0.153833333333333</v>
      </c>
      <c r="EB148" s="0" t="n">
        <v>-0.0903</v>
      </c>
      <c r="EC148" s="0" t="n">
        <v>-0.0355333333333333</v>
      </c>
      <c r="ED148" s="0" t="n">
        <v>0.0133666666666667</v>
      </c>
      <c r="EE148" s="0" t="n">
        <v>0.0596666666666667</v>
      </c>
      <c r="EF148" s="0" t="n">
        <v>0.106</v>
      </c>
      <c r="EG148" s="0" t="n">
        <v>0.154266666666667</v>
      </c>
      <c r="EH148" s="0" t="n">
        <v>0.205966666666667</v>
      </c>
      <c r="EI148" s="0" t="n">
        <v>0.2616</v>
      </c>
      <c r="EJ148" s="0" t="n">
        <v>0.3185</v>
      </c>
      <c r="EK148" s="0" t="n">
        <v>0.373533333333333</v>
      </c>
      <c r="EL148" s="0" t="n">
        <v>0.424166666666667</v>
      </c>
      <c r="EM148" s="0" t="n">
        <v>0.473266666666667</v>
      </c>
      <c r="EN148" s="0" t="n">
        <v>0.5272</v>
      </c>
      <c r="EO148" s="0" t="n">
        <v>0.592466666666667</v>
      </c>
      <c r="EP148" s="0" t="n">
        <v>0.670266666666667</v>
      </c>
      <c r="EQ148" s="0" t="n">
        <v>0.750366666666667</v>
      </c>
      <c r="ER148" s="0" t="n">
        <v>0.820533333333333</v>
      </c>
      <c r="ES148" s="0" t="n">
        <v>0.8705</v>
      </c>
      <c r="ET148" s="0" t="n">
        <v>0.900633333333333</v>
      </c>
      <c r="EU148" s="0" t="n">
        <v>0.918333333333333</v>
      </c>
      <c r="EV148" s="0" t="n">
        <v>0.9312</v>
      </c>
      <c r="EW148" s="0" t="n">
        <v>0.944533333333333</v>
      </c>
      <c r="EX148" s="0" t="n">
        <v>0.958933333333333</v>
      </c>
      <c r="EY148" s="0" t="n">
        <v>0.972666666666667</v>
      </c>
      <c r="EZ148" s="0" t="n">
        <v>0.982366666666667</v>
      </c>
      <c r="FA148" s="0" t="n">
        <v>0.982633333333333</v>
      </c>
      <c r="FB148" s="0" t="n">
        <v>0.9718</v>
      </c>
      <c r="FC148" s="0" t="n">
        <v>0.951266666666667</v>
      </c>
      <c r="FD148" s="0" t="n">
        <v>0.929066666666667</v>
      </c>
      <c r="FE148" s="0" t="n">
        <v>0.9132</v>
      </c>
      <c r="FF148" s="0" t="n">
        <v>0.906833333333334</v>
      </c>
      <c r="FG148" s="0" t="n">
        <v>0.9067</v>
      </c>
      <c r="FH148" s="0" t="n">
        <v>0.905933333333333</v>
      </c>
      <c r="FI148" s="0" t="n">
        <v>0.8995</v>
      </c>
      <c r="FJ148" s="0" t="n">
        <v>0.8863</v>
      </c>
      <c r="FK148" s="0" t="n">
        <v>0.868633333333333</v>
      </c>
      <c r="FL148" s="0" t="n">
        <v>0.8489</v>
      </c>
      <c r="FM148" s="0" t="n">
        <v>0.828533333333334</v>
      </c>
      <c r="FN148" s="0" t="n">
        <v>0.807333333333333</v>
      </c>
      <c r="FO148" s="0" t="n">
        <v>0.784966666666667</v>
      </c>
      <c r="FP148" s="0" t="n">
        <v>0.761066666666667</v>
      </c>
      <c r="FQ148" s="0" t="n">
        <v>0.735433333333333</v>
      </c>
      <c r="FR148" s="0" t="n">
        <v>0.7081</v>
      </c>
      <c r="FS148" s="0" t="n">
        <v>0.6789</v>
      </c>
      <c r="FT148" s="0" t="n">
        <v>0.647633333333333</v>
      </c>
      <c r="FU148" s="0" t="n">
        <v>0.6139</v>
      </c>
      <c r="FV148" s="0" t="n">
        <v>0.577233333333333</v>
      </c>
      <c r="FW148" s="0" t="n">
        <v>0.537066666666667</v>
      </c>
      <c r="FX148" s="0" t="n">
        <v>0.493166666666667</v>
      </c>
      <c r="FY148" s="0" t="n">
        <v>0.4458</v>
      </c>
      <c r="FZ148" s="0" t="n">
        <v>0.3954</v>
      </c>
      <c r="GA148" s="0" t="n">
        <v>0.3444</v>
      </c>
      <c r="GB148" s="0" t="n">
        <v>0.2971</v>
      </c>
      <c r="GC148" s="0" t="n">
        <v>0.257833333333333</v>
      </c>
      <c r="GD148" s="0" t="n">
        <v>0.2285</v>
      </c>
      <c r="GE148" s="0" t="n">
        <v>0.202966666666667</v>
      </c>
      <c r="GF148" s="0" t="n">
        <v>0.165566666666667</v>
      </c>
      <c r="GG148" s="0" t="n">
        <v>0.100533333333333</v>
      </c>
      <c r="GH148" s="0" t="n">
        <v>-0.00349999999999998</v>
      </c>
      <c r="GI148" s="0" t="n">
        <v>-0.1387</v>
      </c>
      <c r="GJ148" s="0" t="n">
        <v>-0.279866666666667</v>
      </c>
      <c r="GK148" s="0" t="n">
        <v>-0.399866666666667</v>
      </c>
      <c r="GL148" s="0" t="n">
        <v>-0.4745</v>
      </c>
      <c r="GM148" s="0" t="n">
        <v>-0.5055</v>
      </c>
      <c r="GN148" s="0" t="n">
        <v>-0.508833333333333</v>
      </c>
      <c r="GO148" s="0" t="n">
        <v>-0.505</v>
      </c>
      <c r="GP148" s="0" t="n">
        <v>-0.510233333333333</v>
      </c>
      <c r="GQ148" s="0" t="n">
        <v>-0.526033333333333</v>
      </c>
      <c r="GR148" s="0" t="n">
        <v>-0.547733333333333</v>
      </c>
      <c r="GS148" s="0" t="n">
        <v>-0.569733333333333</v>
      </c>
      <c r="GT148" s="0" t="n">
        <v>-0.5887</v>
      </c>
      <c r="GU148" s="0" t="n">
        <v>-0.604566666666667</v>
      </c>
      <c r="GV148" s="0" t="n">
        <v>-0.618166666666667</v>
      </c>
      <c r="GW148" s="0" t="n">
        <v>-0.630133333333333</v>
      </c>
      <c r="GX148" s="0" t="n">
        <v>-0.6413</v>
      </c>
      <c r="GY148" s="0" t="n">
        <v>-0.652366666666667</v>
      </c>
    </row>
    <row r="149" customFormat="false" ht="12.75" hidden="false" customHeight="false" outlineLevel="0" collapsed="false">
      <c r="A149" s="3" t="s">
        <v>39</v>
      </c>
      <c r="B149" s="0" t="s">
        <v>5</v>
      </c>
      <c r="C149" s="0" t="s">
        <v>40</v>
      </c>
      <c r="D149" s="0" t="s">
        <v>51</v>
      </c>
      <c r="E149" s="0" t="n">
        <v>-0.9766</v>
      </c>
      <c r="F149" s="0" t="n">
        <v>-0.8758</v>
      </c>
      <c r="G149" s="0" t="n">
        <v>-0.8634</v>
      </c>
      <c r="H149" s="0" t="n">
        <v>-0.9002</v>
      </c>
      <c r="I149" s="0" t="n">
        <v>-0.9469</v>
      </c>
      <c r="J149" s="0" t="n">
        <v>-0.9641</v>
      </c>
      <c r="K149" s="0" t="n">
        <v>-0.9126</v>
      </c>
      <c r="L149" s="0" t="n">
        <v>-0.7531</v>
      </c>
      <c r="M149" s="0" t="n">
        <v>-0.4816</v>
      </c>
      <c r="N149" s="0" t="n">
        <v>-0.1975</v>
      </c>
      <c r="O149" s="0" t="n">
        <v>-0.0193</v>
      </c>
      <c r="P149" s="0" t="n">
        <v>-0.0539</v>
      </c>
      <c r="Q149" s="0" t="n">
        <v>-0.2688</v>
      </c>
      <c r="R149" s="0" t="n">
        <v>-0.5389</v>
      </c>
      <c r="S149" s="0" t="n">
        <v>-0.7374</v>
      </c>
      <c r="T149" s="0" t="n">
        <v>-0.7884</v>
      </c>
      <c r="U149" s="0" t="n">
        <v>-0.7266</v>
      </c>
      <c r="V149" s="0" t="n">
        <v>-0.6017</v>
      </c>
      <c r="W149" s="0" t="n">
        <v>-0.4597</v>
      </c>
      <c r="X149" s="0" t="n">
        <v>-0.32</v>
      </c>
      <c r="Y149" s="0" t="n">
        <v>-0.1883</v>
      </c>
      <c r="Z149" s="0" t="n">
        <v>-0.0703</v>
      </c>
      <c r="AA149" s="0" t="n">
        <v>0.0319</v>
      </c>
      <c r="AB149" s="0" t="n">
        <v>0.1212</v>
      </c>
      <c r="AC149" s="0" t="n">
        <v>0.2014</v>
      </c>
      <c r="AD149" s="0" t="n">
        <v>0.2758</v>
      </c>
      <c r="AE149" s="0" t="n">
        <v>0.3475</v>
      </c>
      <c r="AF149" s="0" t="n">
        <v>0.4196</v>
      </c>
      <c r="AG149" s="0" t="n">
        <v>0.4946</v>
      </c>
      <c r="AH149" s="0" t="n">
        <v>0.5729</v>
      </c>
      <c r="AI149" s="0" t="n">
        <v>0.6512</v>
      </c>
      <c r="AJ149" s="0" t="n">
        <v>0.7261</v>
      </c>
      <c r="AK149" s="0" t="n">
        <v>0.7949</v>
      </c>
      <c r="AL149" s="0" t="n">
        <v>0.8575</v>
      </c>
      <c r="AM149" s="0" t="n">
        <v>0.9146</v>
      </c>
      <c r="AN149" s="0" t="n">
        <v>0.9669</v>
      </c>
      <c r="AO149" s="0" t="n">
        <v>1.0158</v>
      </c>
      <c r="AP149" s="0" t="n">
        <v>1.0632</v>
      </c>
      <c r="AQ149" s="0" t="n">
        <v>1.1109</v>
      </c>
      <c r="AR149" s="0" t="n">
        <v>1.1605</v>
      </c>
      <c r="AS149" s="0" t="n">
        <v>1.2129</v>
      </c>
      <c r="AT149" s="0" t="n">
        <v>1.2689</v>
      </c>
      <c r="AU149" s="0" t="n">
        <v>1.3292</v>
      </c>
      <c r="AV149" s="0" t="n">
        <v>1.3938</v>
      </c>
      <c r="AW149" s="0" t="n">
        <v>1.4628</v>
      </c>
      <c r="AX149" s="0" t="n">
        <v>1.5359</v>
      </c>
      <c r="AY149" s="0" t="n">
        <v>1.6127</v>
      </c>
      <c r="AZ149" s="0" t="n">
        <v>1.6915</v>
      </c>
      <c r="BA149" s="0" t="n">
        <v>1.7709</v>
      </c>
      <c r="BB149" s="0" t="n">
        <v>1.8491</v>
      </c>
      <c r="BC149" s="0" t="n">
        <v>1.9239</v>
      </c>
      <c r="BD149" s="0" t="n">
        <v>1.9932</v>
      </c>
      <c r="BE149" s="0" t="n">
        <v>2.0547</v>
      </c>
      <c r="BF149" s="0" t="n">
        <v>2.1067</v>
      </c>
      <c r="BG149" s="0" t="n">
        <v>2.1489</v>
      </c>
      <c r="BH149" s="0" t="n">
        <v>2.1813</v>
      </c>
      <c r="BI149" s="0" t="n">
        <v>2.2038</v>
      </c>
      <c r="BJ149" s="0" t="n">
        <v>2.2168</v>
      </c>
      <c r="BK149" s="0" t="n">
        <v>2.2211</v>
      </c>
      <c r="BL149" s="0" t="n">
        <v>2.2174</v>
      </c>
      <c r="BM149" s="0" t="n">
        <v>2.2066</v>
      </c>
      <c r="BN149" s="0" t="n">
        <v>2.1893</v>
      </c>
      <c r="BO149" s="0" t="n">
        <v>2.1664</v>
      </c>
      <c r="BP149" s="0" t="n">
        <v>2.1388</v>
      </c>
      <c r="BQ149" s="0" t="n">
        <v>2.1075</v>
      </c>
      <c r="BR149" s="0" t="n">
        <v>2.0736</v>
      </c>
      <c r="BS149" s="0" t="n">
        <v>2.0382</v>
      </c>
      <c r="BT149" s="0" t="n">
        <v>2.0017</v>
      </c>
      <c r="BU149" s="0" t="n">
        <v>1.9632</v>
      </c>
      <c r="BV149" s="0" t="n">
        <v>1.9219</v>
      </c>
      <c r="BW149" s="0" t="n">
        <v>1.8775</v>
      </c>
      <c r="BX149" s="0" t="n">
        <v>1.8305</v>
      </c>
      <c r="BY149" s="0" t="n">
        <v>1.7819</v>
      </c>
      <c r="BZ149" s="0" t="n">
        <v>1.7323</v>
      </c>
      <c r="CA149" s="0" t="n">
        <v>1.6788</v>
      </c>
      <c r="CB149" s="0" t="n">
        <v>1.6155</v>
      </c>
      <c r="CC149" s="0" t="n">
        <v>1.5366</v>
      </c>
      <c r="CD149" s="0" t="n">
        <v>1.4433</v>
      </c>
      <c r="CE149" s="0" t="n">
        <v>1.3564</v>
      </c>
      <c r="CF149" s="0" t="n">
        <v>1.2997</v>
      </c>
      <c r="CG149" s="0" t="n">
        <v>1.291</v>
      </c>
      <c r="CH149" s="0" t="n">
        <v>1.2844</v>
      </c>
      <c r="CI149" s="0" t="n">
        <v>1.1952</v>
      </c>
      <c r="CJ149" s="0" t="n">
        <v>0.9388</v>
      </c>
      <c r="CK149" s="0" t="n">
        <v>0.5009</v>
      </c>
      <c r="CL149" s="0" t="n">
        <v>0.008</v>
      </c>
      <c r="CM149" s="0" t="n">
        <v>-0.397</v>
      </c>
      <c r="CN149" s="0" t="n">
        <v>-0.591</v>
      </c>
      <c r="CO149" s="0" t="n">
        <v>-0.6002</v>
      </c>
      <c r="CP149" s="0" t="n">
        <v>-0.5189</v>
      </c>
      <c r="CQ149" s="0" t="n">
        <v>-0.4412</v>
      </c>
      <c r="CR149" s="0" t="n">
        <v>-0.4158</v>
      </c>
      <c r="CS149" s="0" t="n">
        <v>-0.4235</v>
      </c>
      <c r="CT149" s="0" t="n">
        <v>-0.4396</v>
      </c>
      <c r="CU149" s="0" t="n">
        <v>-0.4429</v>
      </c>
      <c r="CV149" s="0" t="n">
        <v>-0.4322</v>
      </c>
      <c r="CW149" s="0" t="n">
        <v>-0.4133</v>
      </c>
      <c r="CX149" s="0" t="n">
        <v>-0.392</v>
      </c>
      <c r="CY149" s="0" t="n">
        <v>-0.3738</v>
      </c>
      <c r="CZ149" s="1" t="n">
        <v>-0.3644</v>
      </c>
    </row>
    <row r="150" customFormat="false" ht="12.75" hidden="false" customHeight="false" outlineLevel="0" collapsed="false">
      <c r="A150" s="3"/>
      <c r="B150" s="0" t="s">
        <v>5</v>
      </c>
      <c r="C150" s="0" t="s">
        <v>40</v>
      </c>
    </row>
    <row r="151" customFormat="false" ht="12.75" hidden="false" customHeight="false" outlineLevel="0" collapsed="false">
      <c r="A151" s="3" t="s">
        <v>41</v>
      </c>
      <c r="B151" s="0" t="s">
        <v>5</v>
      </c>
      <c r="C151" s="0" t="s">
        <v>40</v>
      </c>
      <c r="D151" s="0" t="s">
        <v>51</v>
      </c>
      <c r="E151" s="0" t="n">
        <v>-1.0317</v>
      </c>
      <c r="F151" s="0" t="n">
        <v>-1.0643</v>
      </c>
      <c r="G151" s="0" t="n">
        <v>-1.0671</v>
      </c>
      <c r="H151" s="0" t="n">
        <v>-1.0495</v>
      </c>
      <c r="I151" s="0" t="n">
        <v>-1.0214</v>
      </c>
      <c r="J151" s="0" t="n">
        <v>-0.9923</v>
      </c>
      <c r="K151" s="0" t="n">
        <v>-0.9721</v>
      </c>
      <c r="L151" s="0" t="n">
        <v>-0.9626</v>
      </c>
      <c r="M151" s="0" t="n">
        <v>-0.8983</v>
      </c>
      <c r="N151" s="0" t="n">
        <v>-0.6788</v>
      </c>
      <c r="O151" s="0" t="n">
        <v>-0.2166</v>
      </c>
      <c r="P151" s="0" t="n">
        <v>0.3988</v>
      </c>
      <c r="Q151" s="0" t="n">
        <v>0.9504</v>
      </c>
      <c r="R151" s="0" t="n">
        <v>1.2265</v>
      </c>
      <c r="S151" s="0" t="n">
        <v>1.2047</v>
      </c>
      <c r="T151" s="0" t="n">
        <v>1.0519</v>
      </c>
      <c r="U151" s="0" t="n">
        <v>0.9408</v>
      </c>
      <c r="V151" s="0" t="n">
        <v>0.949</v>
      </c>
      <c r="W151" s="0" t="n">
        <v>1.0212</v>
      </c>
      <c r="X151" s="0" t="n">
        <v>1.0927</v>
      </c>
      <c r="Y151" s="0" t="n">
        <v>1.1188</v>
      </c>
      <c r="Z151" s="0" t="n">
        <v>1.0941</v>
      </c>
      <c r="AA151" s="0" t="n">
        <v>1.0178</v>
      </c>
      <c r="AB151" s="0" t="n">
        <v>0.8993</v>
      </c>
      <c r="AC151" s="0" t="n">
        <v>0.7777</v>
      </c>
      <c r="AD151" s="0" t="n">
        <v>0.6967</v>
      </c>
      <c r="AE151" s="0" t="n">
        <v>0.6901</v>
      </c>
      <c r="AF151" s="0" t="n">
        <v>0.7507</v>
      </c>
      <c r="AG151" s="0" t="n">
        <v>0.8611</v>
      </c>
      <c r="AH151" s="0" t="n">
        <v>0.9999</v>
      </c>
      <c r="AI151" s="0" t="n">
        <v>1.1229</v>
      </c>
      <c r="AJ151" s="0" t="n">
        <v>1.1776</v>
      </c>
      <c r="AK151" s="0" t="n">
        <v>1.1206</v>
      </c>
      <c r="AL151" s="0" t="n">
        <v>0.9881</v>
      </c>
      <c r="AM151" s="0" t="n">
        <v>0.8573</v>
      </c>
      <c r="AN151" s="0" t="n">
        <v>0.8005</v>
      </c>
      <c r="AO151" s="0" t="n">
        <v>0.8202</v>
      </c>
      <c r="AP151" s="0" t="n">
        <v>0.8683</v>
      </c>
      <c r="AQ151" s="0" t="n">
        <v>0.8973</v>
      </c>
      <c r="AR151" s="0" t="n">
        <v>0.8928</v>
      </c>
      <c r="AS151" s="0" t="n">
        <v>0.8739</v>
      </c>
      <c r="AT151" s="0" t="n">
        <v>0.8608</v>
      </c>
      <c r="AU151" s="0" t="n">
        <v>0.8592</v>
      </c>
      <c r="AV151" s="0" t="n">
        <v>0.8553</v>
      </c>
      <c r="AW151" s="0" t="n">
        <v>0.834</v>
      </c>
      <c r="AX151" s="0" t="n">
        <v>0.801</v>
      </c>
      <c r="AY151" s="0" t="n">
        <v>0.8034</v>
      </c>
      <c r="AZ151" s="0" t="n">
        <v>0.8924</v>
      </c>
      <c r="BA151" s="0" t="n">
        <v>1.0881</v>
      </c>
      <c r="BB151" s="0" t="n">
        <v>1.3227</v>
      </c>
      <c r="BC151" s="0" t="n">
        <v>1.5136</v>
      </c>
      <c r="BD151" s="0" t="n">
        <v>1.5996</v>
      </c>
      <c r="BE151" s="0" t="n">
        <v>1.6049</v>
      </c>
      <c r="BF151" s="0" t="n">
        <v>1.5753</v>
      </c>
      <c r="BG151" s="0" t="n">
        <v>1.5526</v>
      </c>
      <c r="BH151" s="0" t="n">
        <v>1.5562</v>
      </c>
      <c r="BI151" s="0" t="n">
        <v>1.5973</v>
      </c>
      <c r="BJ151" s="0" t="n">
        <v>1.6839</v>
      </c>
      <c r="BK151" s="0" t="n">
        <v>1.7948</v>
      </c>
      <c r="BL151" s="0" t="n">
        <v>1.8939</v>
      </c>
      <c r="BM151" s="0" t="n">
        <v>1.9475</v>
      </c>
      <c r="BN151" s="0" t="n">
        <v>1.9548</v>
      </c>
      <c r="BO151" s="0" t="n">
        <v>1.939</v>
      </c>
      <c r="BP151" s="0" t="n">
        <v>1.9229</v>
      </c>
      <c r="BQ151" s="0" t="n">
        <v>1.9152</v>
      </c>
      <c r="BR151" s="0" t="n">
        <v>1.9096</v>
      </c>
      <c r="BS151" s="0" t="n">
        <v>1.8997</v>
      </c>
      <c r="BT151" s="0" t="n">
        <v>1.8845</v>
      </c>
      <c r="BU151" s="0" t="n">
        <v>1.8708</v>
      </c>
      <c r="BV151" s="0" t="n">
        <v>1.8658</v>
      </c>
      <c r="BW151" s="0" t="n">
        <v>1.8678</v>
      </c>
      <c r="BX151" s="0" t="n">
        <v>1.8573</v>
      </c>
      <c r="BY151" s="0" t="n">
        <v>1.8129</v>
      </c>
      <c r="BZ151" s="0" t="n">
        <v>1.7255</v>
      </c>
      <c r="CA151" s="0" t="n">
        <v>1.6202</v>
      </c>
      <c r="CB151" s="0" t="n">
        <v>1.5276</v>
      </c>
      <c r="CC151" s="0" t="n">
        <v>1.47</v>
      </c>
      <c r="CD151" s="0" t="n">
        <v>1.4345</v>
      </c>
      <c r="CE151" s="0" t="n">
        <v>1.3995</v>
      </c>
      <c r="CF151" s="0" t="n">
        <v>1.347</v>
      </c>
      <c r="CG151" s="0" t="n">
        <v>1.2781</v>
      </c>
      <c r="CH151" s="0" t="n">
        <v>1.2009</v>
      </c>
      <c r="CI151" s="0" t="n">
        <v>1.1228</v>
      </c>
      <c r="CJ151" s="0" t="n">
        <v>1.0438</v>
      </c>
      <c r="CK151" s="0" t="n">
        <v>0.9598</v>
      </c>
      <c r="CL151" s="0" t="n">
        <v>0.8679</v>
      </c>
      <c r="CM151" s="0" t="n">
        <v>0.778</v>
      </c>
      <c r="CN151" s="0" t="n">
        <v>0.7093</v>
      </c>
      <c r="CO151" s="0" t="n">
        <v>0.6792</v>
      </c>
      <c r="CP151" s="0" t="n">
        <v>0.6625</v>
      </c>
      <c r="CQ151" s="0" t="n">
        <v>0.5911</v>
      </c>
      <c r="CR151" s="0" t="n">
        <v>0.3965</v>
      </c>
      <c r="CS151" s="0" t="n">
        <v>0.0834</v>
      </c>
      <c r="CT151" s="0" t="n">
        <v>-0.2417</v>
      </c>
      <c r="CU151" s="0" t="n">
        <v>-0.4657</v>
      </c>
      <c r="CV151" s="0" t="n">
        <v>-0.5298</v>
      </c>
      <c r="CW151" s="0" t="n">
        <v>-0.4811</v>
      </c>
      <c r="CX151" s="0" t="n">
        <v>-0.3791</v>
      </c>
      <c r="CY151" s="0" t="n">
        <v>-0.2831</v>
      </c>
      <c r="CZ151" s="1" t="n">
        <v>-0.2525</v>
      </c>
      <c r="DD151" s="0" t="n">
        <v>-1.00415</v>
      </c>
      <c r="DE151" s="0" t="n">
        <v>-0.97005</v>
      </c>
      <c r="DF151" s="0" t="n">
        <v>-0.96525</v>
      </c>
      <c r="DG151" s="0" t="n">
        <v>-0.97485</v>
      </c>
      <c r="DH151" s="0" t="n">
        <v>-0.98415</v>
      </c>
      <c r="DI151" s="0" t="n">
        <v>-0.9782</v>
      </c>
      <c r="DJ151" s="0" t="n">
        <v>-0.94235</v>
      </c>
      <c r="DK151" s="0" t="n">
        <v>-0.85785</v>
      </c>
      <c r="DL151" s="0" t="n">
        <v>-0.68995</v>
      </c>
      <c r="DM151" s="0" t="n">
        <v>-0.43815</v>
      </c>
      <c r="DN151" s="0" t="n">
        <v>-0.11795</v>
      </c>
      <c r="DO151" s="0" t="n">
        <v>0.17245</v>
      </c>
      <c r="DP151" s="0" t="n">
        <v>0.3408</v>
      </c>
      <c r="DQ151" s="0" t="n">
        <v>0.3438</v>
      </c>
      <c r="DR151" s="0" t="n">
        <v>0.23365</v>
      </c>
      <c r="DS151" s="0" t="n">
        <v>0.13175</v>
      </c>
      <c r="DT151" s="0" t="n">
        <v>0.1071</v>
      </c>
      <c r="DU151" s="0" t="n">
        <v>0.17365</v>
      </c>
      <c r="DV151" s="0" t="n">
        <v>0.28075</v>
      </c>
      <c r="DW151" s="0" t="n">
        <v>0.38635</v>
      </c>
      <c r="DX151" s="0" t="n">
        <v>0.46525</v>
      </c>
      <c r="DY151" s="0" t="n">
        <v>0.5119</v>
      </c>
      <c r="DZ151" s="0" t="n">
        <v>0.52485</v>
      </c>
      <c r="EA151" s="0" t="n">
        <v>0.51025</v>
      </c>
      <c r="EB151" s="0" t="n">
        <v>0.48955</v>
      </c>
      <c r="EC151" s="0" t="n">
        <v>0.48625</v>
      </c>
      <c r="ED151" s="0" t="n">
        <v>0.5188</v>
      </c>
      <c r="EE151" s="0" t="n">
        <v>0.58515</v>
      </c>
      <c r="EF151" s="0" t="n">
        <v>0.67785</v>
      </c>
      <c r="EG151" s="0" t="n">
        <v>0.7864</v>
      </c>
      <c r="EH151" s="0" t="n">
        <v>0.88705</v>
      </c>
      <c r="EI151" s="0" t="n">
        <v>0.95185</v>
      </c>
      <c r="EJ151" s="0" t="n">
        <v>0.95775</v>
      </c>
      <c r="EK151" s="0" t="n">
        <v>0.9228</v>
      </c>
      <c r="EL151" s="0" t="n">
        <v>0.88595</v>
      </c>
      <c r="EM151" s="0" t="n">
        <v>0.8837</v>
      </c>
      <c r="EN151" s="0" t="n">
        <v>0.918</v>
      </c>
      <c r="EO151" s="0" t="n">
        <v>0.96575</v>
      </c>
      <c r="EP151" s="0" t="n">
        <v>1.0041</v>
      </c>
      <c r="EQ151" s="0" t="n">
        <v>1.02665</v>
      </c>
      <c r="ER151" s="0" t="n">
        <v>1.0434</v>
      </c>
      <c r="ES151" s="0" t="n">
        <v>1.06485</v>
      </c>
      <c r="ET151" s="0" t="n">
        <v>1.0942</v>
      </c>
      <c r="EU151" s="0" t="n">
        <v>1.12455</v>
      </c>
      <c r="EV151" s="0" t="n">
        <v>1.1484</v>
      </c>
      <c r="EW151" s="0" t="n">
        <v>1.16845</v>
      </c>
      <c r="EX151" s="0" t="n">
        <v>1.20805</v>
      </c>
      <c r="EY151" s="0" t="n">
        <v>1.29195</v>
      </c>
      <c r="EZ151" s="0" t="n">
        <v>1.4295</v>
      </c>
      <c r="FA151" s="0" t="n">
        <v>1.5859</v>
      </c>
      <c r="FB151" s="0" t="n">
        <v>1.71875</v>
      </c>
      <c r="FC151" s="0" t="n">
        <v>1.7964</v>
      </c>
      <c r="FD151" s="0" t="n">
        <v>1.8298</v>
      </c>
      <c r="FE151" s="0" t="n">
        <v>1.841</v>
      </c>
      <c r="FF151" s="0" t="n">
        <v>1.85075</v>
      </c>
      <c r="FG151" s="0" t="n">
        <v>1.86875</v>
      </c>
      <c r="FH151" s="0" t="n">
        <v>1.90055</v>
      </c>
      <c r="FI151" s="0" t="n">
        <v>1.95035</v>
      </c>
      <c r="FJ151" s="0" t="n">
        <v>2.00795</v>
      </c>
      <c r="FK151" s="0" t="n">
        <v>2.05565</v>
      </c>
      <c r="FL151" s="0" t="n">
        <v>2.07705</v>
      </c>
      <c r="FM151" s="0" t="n">
        <v>2.07205</v>
      </c>
      <c r="FN151" s="0" t="n">
        <v>2.0527</v>
      </c>
      <c r="FO151" s="0" t="n">
        <v>2.03085</v>
      </c>
      <c r="FP151" s="0" t="n">
        <v>2.01135</v>
      </c>
      <c r="FQ151" s="0" t="n">
        <v>1.9916</v>
      </c>
      <c r="FR151" s="0" t="n">
        <v>1.96895</v>
      </c>
      <c r="FS151" s="0" t="n">
        <v>1.9431</v>
      </c>
      <c r="FT151" s="0" t="n">
        <v>1.917</v>
      </c>
      <c r="FU151" s="0" t="n">
        <v>1.89385</v>
      </c>
      <c r="FV151" s="0" t="n">
        <v>1.87265</v>
      </c>
      <c r="FW151" s="0" t="n">
        <v>1.8439</v>
      </c>
      <c r="FX151" s="0" t="n">
        <v>1.7974</v>
      </c>
      <c r="FY151" s="0" t="n">
        <v>1.7289</v>
      </c>
      <c r="FZ151" s="0" t="n">
        <v>1.6495</v>
      </c>
      <c r="GA151" s="0" t="n">
        <v>1.57155</v>
      </c>
      <c r="GB151" s="0" t="n">
        <v>1.5033</v>
      </c>
      <c r="GC151" s="0" t="n">
        <v>1.4389</v>
      </c>
      <c r="GD151" s="0" t="n">
        <v>1.37795</v>
      </c>
      <c r="GE151" s="0" t="n">
        <v>1.32335</v>
      </c>
      <c r="GF151" s="0" t="n">
        <v>1.28455</v>
      </c>
      <c r="GG151" s="0" t="n">
        <v>1.24265</v>
      </c>
      <c r="GH151" s="0" t="n">
        <v>1.159</v>
      </c>
      <c r="GI151" s="0" t="n">
        <v>0.9913</v>
      </c>
      <c r="GJ151" s="0" t="n">
        <v>0.73035</v>
      </c>
      <c r="GK151" s="0" t="n">
        <v>0.43795</v>
      </c>
      <c r="GL151" s="0" t="n">
        <v>0.1905</v>
      </c>
      <c r="GM151" s="0" t="n">
        <v>0.05915</v>
      </c>
      <c r="GN151" s="0" t="n">
        <v>0.0395</v>
      </c>
      <c r="GO151" s="0" t="n">
        <v>0.0718</v>
      </c>
      <c r="GP151" s="0" t="n">
        <v>0.07495</v>
      </c>
      <c r="GQ151" s="0" t="n">
        <v>-0.00964999999999999</v>
      </c>
      <c r="GR151" s="0" t="n">
        <v>-0.17005</v>
      </c>
      <c r="GS151" s="0" t="n">
        <v>-0.34065</v>
      </c>
      <c r="GT151" s="0" t="n">
        <v>-0.4543</v>
      </c>
      <c r="GU151" s="0" t="n">
        <v>-0.481</v>
      </c>
      <c r="GV151" s="0" t="n">
        <v>-0.4472</v>
      </c>
      <c r="GW151" s="0" t="n">
        <v>-0.38555</v>
      </c>
      <c r="GX151" s="0" t="n">
        <v>-0.32845</v>
      </c>
      <c r="GY151" s="0" t="n">
        <v>-0.30845</v>
      </c>
    </row>
    <row r="152" customFormat="false" ht="12.75" hidden="false" customHeight="false" outlineLevel="0" collapsed="false">
      <c r="A152" s="3" t="s">
        <v>42</v>
      </c>
      <c r="B152" s="0" t="s">
        <v>5</v>
      </c>
      <c r="C152" s="0" t="s">
        <v>43</v>
      </c>
      <c r="D152" s="0" t="s">
        <v>51</v>
      </c>
      <c r="E152" s="0" t="n">
        <v>-0.0593</v>
      </c>
      <c r="F152" s="0" t="n">
        <v>-0.0595</v>
      </c>
      <c r="G152" s="0" t="n">
        <v>-0.0723</v>
      </c>
      <c r="H152" s="0" t="n">
        <v>-0.0924</v>
      </c>
      <c r="I152" s="0" t="n">
        <v>-0.1142</v>
      </c>
      <c r="J152" s="0" t="n">
        <v>-0.1322</v>
      </c>
      <c r="K152" s="0" t="n">
        <v>-0.141</v>
      </c>
      <c r="L152" s="0" t="n">
        <v>-0.1351</v>
      </c>
      <c r="M152" s="0" t="n">
        <v>-0.1091</v>
      </c>
      <c r="N152" s="0" t="n">
        <v>-0.0578</v>
      </c>
      <c r="O152" s="0" t="n">
        <v>0.0179</v>
      </c>
      <c r="P152" s="0" t="n">
        <v>0.1139</v>
      </c>
      <c r="Q152" s="0" t="n">
        <v>0.2258</v>
      </c>
      <c r="R152" s="0" t="n">
        <v>0.349</v>
      </c>
      <c r="S152" s="0" t="n">
        <v>0.4721</v>
      </c>
      <c r="T152" s="0" t="n">
        <v>0.5773</v>
      </c>
      <c r="U152" s="0" t="n">
        <v>0.6463</v>
      </c>
      <c r="V152" s="0" t="n">
        <v>0.6613</v>
      </c>
      <c r="W152" s="0" t="n">
        <v>0.626</v>
      </c>
      <c r="X152" s="0" t="n">
        <v>0.5778</v>
      </c>
      <c r="Y152" s="0" t="n">
        <v>0.5569</v>
      </c>
      <c r="Z152" s="0" t="n">
        <v>0.6034</v>
      </c>
      <c r="AA152" s="0" t="n">
        <v>0.7215</v>
      </c>
      <c r="AB152" s="0" t="n">
        <v>0.8269</v>
      </c>
      <c r="AC152" s="0" t="n">
        <v>0.8224</v>
      </c>
      <c r="AD152" s="0" t="n">
        <v>0.6107</v>
      </c>
      <c r="AE152" s="0" t="n">
        <v>0.1361</v>
      </c>
      <c r="AF152" s="0" t="n">
        <v>-0.4896</v>
      </c>
      <c r="AG152" s="0" t="n">
        <v>-1.113</v>
      </c>
      <c r="AH152" s="0" t="n">
        <v>-1.5807</v>
      </c>
      <c r="AI152" s="0" t="n">
        <v>-1.7623</v>
      </c>
      <c r="AJ152" s="0" t="n">
        <v>-1.6822</v>
      </c>
      <c r="AK152" s="0" t="n">
        <v>-1.4276</v>
      </c>
      <c r="AL152" s="0" t="n">
        <v>-1.0858</v>
      </c>
      <c r="AM152" s="0" t="n">
        <v>-0.7402</v>
      </c>
      <c r="AN152" s="0" t="n">
        <v>-0.4243</v>
      </c>
      <c r="AO152" s="0" t="n">
        <v>-0.1398</v>
      </c>
      <c r="AP152" s="0" t="n">
        <v>0.1123</v>
      </c>
      <c r="AQ152" s="0" t="n">
        <v>0.3307</v>
      </c>
      <c r="AR152" s="0" t="n">
        <v>0.5115</v>
      </c>
      <c r="AS152" s="0" t="n">
        <v>0.6478</v>
      </c>
      <c r="AT152" s="0" t="n">
        <v>0.7329</v>
      </c>
      <c r="AU152" s="0" t="n">
        <v>0.7601</v>
      </c>
      <c r="AV152" s="0" t="n">
        <v>0.7313</v>
      </c>
      <c r="AW152" s="0" t="n">
        <v>0.6618</v>
      </c>
      <c r="AX152" s="0" t="n">
        <v>0.5682</v>
      </c>
      <c r="AY152" s="0" t="n">
        <v>0.467</v>
      </c>
      <c r="AZ152" s="0" t="n">
        <v>0.3727</v>
      </c>
      <c r="BA152" s="0" t="n">
        <v>0.2953</v>
      </c>
      <c r="BB152" s="0" t="n">
        <v>0.2438</v>
      </c>
      <c r="BC152" s="0" t="n">
        <v>0.2276</v>
      </c>
      <c r="BD152" s="0" t="n">
        <v>0.2511</v>
      </c>
      <c r="BE152" s="0" t="n">
        <v>0.2996</v>
      </c>
      <c r="BF152" s="0" t="n">
        <v>0.3538</v>
      </c>
      <c r="BG152" s="0" t="n">
        <v>0.3943</v>
      </c>
      <c r="BH152" s="0" t="n">
        <v>0.4045</v>
      </c>
      <c r="BI152" s="0" t="n">
        <v>0.385</v>
      </c>
      <c r="BJ152" s="0" t="n">
        <v>0.3439</v>
      </c>
      <c r="BK152" s="0" t="n">
        <v>0.289</v>
      </c>
      <c r="BL152" s="0" t="n">
        <v>0.2283</v>
      </c>
      <c r="BM152" s="0" t="n">
        <v>0.1696</v>
      </c>
      <c r="BN152" s="0" t="n">
        <v>0.1207</v>
      </c>
      <c r="BO152" s="0" t="n">
        <v>0.0895</v>
      </c>
      <c r="BP152" s="0" t="n">
        <v>0.0831</v>
      </c>
      <c r="BQ152" s="0" t="n">
        <v>0.0967</v>
      </c>
      <c r="BR152" s="0" t="n">
        <v>0.113</v>
      </c>
      <c r="BS152" s="0" t="n">
        <v>0.1143</v>
      </c>
      <c r="BT152" s="0" t="n">
        <v>0.0831</v>
      </c>
      <c r="BU152" s="0" t="n">
        <v>0.0155</v>
      </c>
      <c r="BV152" s="0" t="n">
        <v>-0.072</v>
      </c>
      <c r="BW152" s="0" t="n">
        <v>-0.1608</v>
      </c>
      <c r="BX152" s="0" t="n">
        <v>-0.2324</v>
      </c>
      <c r="BY152" s="0" t="n">
        <v>-0.275</v>
      </c>
      <c r="BZ152" s="0" t="n">
        <v>-0.2935</v>
      </c>
      <c r="CA152" s="0" t="n">
        <v>-0.2951</v>
      </c>
      <c r="CB152" s="0" t="n">
        <v>-0.287</v>
      </c>
      <c r="CC152" s="0" t="n">
        <v>-0.2741</v>
      </c>
      <c r="CD152" s="0" t="n">
        <v>-0.2513</v>
      </c>
      <c r="CE152" s="0" t="n">
        <v>-0.2109</v>
      </c>
      <c r="CF152" s="0" t="n">
        <v>-0.1454</v>
      </c>
      <c r="CG152" s="0" t="n">
        <v>-0.0502</v>
      </c>
      <c r="CH152" s="0" t="n">
        <v>0.0602</v>
      </c>
      <c r="CI152" s="0" t="n">
        <v>0.1632</v>
      </c>
      <c r="CJ152" s="0" t="n">
        <v>0.2363</v>
      </c>
      <c r="CK152" s="0" t="n">
        <v>0.2591</v>
      </c>
      <c r="CL152" s="0" t="n">
        <v>0.2364</v>
      </c>
      <c r="CM152" s="0" t="n">
        <v>0.1892</v>
      </c>
      <c r="CN152" s="0" t="n">
        <v>0.1388</v>
      </c>
      <c r="CO152" s="0" t="n">
        <v>0.1059</v>
      </c>
      <c r="CP152" s="0" t="n">
        <v>0.0966</v>
      </c>
      <c r="CQ152" s="0" t="n">
        <v>0.1029</v>
      </c>
      <c r="CR152" s="0" t="n">
        <v>0.1158</v>
      </c>
      <c r="CS152" s="0" t="n">
        <v>0.1266</v>
      </c>
      <c r="CT152" s="0" t="n">
        <v>0.1305</v>
      </c>
      <c r="CU152" s="0" t="n">
        <v>0.129</v>
      </c>
      <c r="CV152" s="0" t="n">
        <v>0.1241</v>
      </c>
      <c r="CW152" s="0" t="n">
        <v>0.1176</v>
      </c>
      <c r="CX152" s="0" t="n">
        <v>0.1116</v>
      </c>
      <c r="CY152" s="0" t="n">
        <v>0.108</v>
      </c>
      <c r="CZ152" s="1" t="n">
        <v>0.1087</v>
      </c>
    </row>
    <row r="153" customFormat="false" ht="12.75" hidden="false" customHeight="false" outlineLevel="0" collapsed="false">
      <c r="A153" s="3"/>
      <c r="B153" s="0" t="s">
        <v>5</v>
      </c>
      <c r="C153" s="0" t="s">
        <v>43</v>
      </c>
    </row>
    <row r="154" customFormat="false" ht="12.75" hidden="false" customHeight="false" outlineLevel="0" collapsed="false">
      <c r="A154" s="3" t="s">
        <v>44</v>
      </c>
      <c r="B154" s="0" t="s">
        <v>5</v>
      </c>
      <c r="C154" s="0" t="s">
        <v>43</v>
      </c>
      <c r="D154" s="0" t="s">
        <v>51</v>
      </c>
      <c r="E154" s="0" t="n">
        <v>-0.2445</v>
      </c>
      <c r="F154" s="0" t="n">
        <v>-0.1277</v>
      </c>
      <c r="G154" s="0" t="n">
        <v>-0.0942</v>
      </c>
      <c r="H154" s="0" t="n">
        <v>-0.1132</v>
      </c>
      <c r="I154" s="0" t="n">
        <v>-0.1535</v>
      </c>
      <c r="J154" s="0" t="n">
        <v>-0.1841</v>
      </c>
      <c r="K154" s="0" t="n">
        <v>-0.174</v>
      </c>
      <c r="L154" s="0" t="n">
        <v>-0.1027</v>
      </c>
      <c r="M154" s="0" t="n">
        <v>0.0005</v>
      </c>
      <c r="N154" s="0" t="n">
        <v>0.0909</v>
      </c>
      <c r="O154" s="0" t="n">
        <v>0.1391</v>
      </c>
      <c r="P154" s="0" t="n">
        <v>0.1937</v>
      </c>
      <c r="Q154" s="0" t="n">
        <v>0.3294</v>
      </c>
      <c r="R154" s="0" t="n">
        <v>0.5822</v>
      </c>
      <c r="S154" s="0" t="n">
        <v>0.7677</v>
      </c>
      <c r="T154" s="0" t="n">
        <v>0.6221</v>
      </c>
      <c r="U154" s="0" t="n">
        <v>-0.0482</v>
      </c>
      <c r="V154" s="0" t="n">
        <v>-0.9916</v>
      </c>
      <c r="W154" s="0" t="n">
        <v>-1.7828</v>
      </c>
      <c r="X154" s="0" t="n">
        <v>-2.0577</v>
      </c>
      <c r="Y154" s="0" t="n">
        <v>-1.8824</v>
      </c>
      <c r="Z154" s="0" t="n">
        <v>-1.5061</v>
      </c>
      <c r="AA154" s="0" t="n">
        <v>-1.1566</v>
      </c>
      <c r="AB154" s="0" t="n">
        <v>-0.8948</v>
      </c>
      <c r="AC154" s="0" t="n">
        <v>-0.7036</v>
      </c>
      <c r="AD154" s="0" t="n">
        <v>-0.5635</v>
      </c>
      <c r="AE154" s="0" t="n">
        <v>-0.4348</v>
      </c>
      <c r="AF154" s="0" t="n">
        <v>-0.2682</v>
      </c>
      <c r="AG154" s="0" t="n">
        <v>-0.0223</v>
      </c>
      <c r="AH154" s="0" t="n">
        <v>0.2683</v>
      </c>
      <c r="AI154" s="0" t="n">
        <v>0.5269</v>
      </c>
      <c r="AJ154" s="0" t="n">
        <v>0.6834</v>
      </c>
      <c r="AK154" s="0" t="n">
        <v>0.7402</v>
      </c>
      <c r="AL154" s="0" t="n">
        <v>0.7425</v>
      </c>
      <c r="AM154" s="0" t="n">
        <v>0.7346</v>
      </c>
      <c r="AN154" s="0" t="n">
        <v>0.7418</v>
      </c>
      <c r="AO154" s="0" t="n">
        <v>0.7774</v>
      </c>
      <c r="AP154" s="0" t="n">
        <v>0.852</v>
      </c>
      <c r="AQ154" s="0" t="n">
        <v>0.9452</v>
      </c>
      <c r="AR154" s="0" t="n">
        <v>1.0151</v>
      </c>
      <c r="AS154" s="0" t="n">
        <v>1.0228</v>
      </c>
      <c r="AT154" s="0" t="n">
        <v>0.9856</v>
      </c>
      <c r="AU154" s="0" t="n">
        <v>0.963</v>
      </c>
      <c r="AV154" s="0" t="n">
        <v>1.0112</v>
      </c>
      <c r="AW154" s="0" t="n">
        <v>1.1154</v>
      </c>
      <c r="AX154" s="0" t="n">
        <v>1.2025</v>
      </c>
      <c r="AY154" s="0" t="n">
        <v>1.2017</v>
      </c>
      <c r="AZ154" s="0" t="n">
        <v>1.1177</v>
      </c>
      <c r="BA154" s="0" t="n">
        <v>1.0222</v>
      </c>
      <c r="BB154" s="0" t="n">
        <v>0.9861</v>
      </c>
      <c r="BC154" s="0" t="n">
        <v>1.0151</v>
      </c>
      <c r="BD154" s="0" t="n">
        <v>1.0522</v>
      </c>
      <c r="BE154" s="0" t="n">
        <v>1.0399</v>
      </c>
      <c r="BF154" s="0" t="n">
        <v>0.9711</v>
      </c>
      <c r="BG154" s="0" t="n">
        <v>0.8909</v>
      </c>
      <c r="BH154" s="0" t="n">
        <v>0.8458</v>
      </c>
      <c r="BI154" s="0" t="n">
        <v>0.8532</v>
      </c>
      <c r="BJ154" s="0" t="n">
        <v>0.8976</v>
      </c>
      <c r="BK154" s="0" t="n">
        <v>0.9613</v>
      </c>
      <c r="BL154" s="0" t="n">
        <v>1.0159</v>
      </c>
      <c r="BM154" s="0" t="n">
        <v>1.0199</v>
      </c>
      <c r="BN154" s="0" t="n">
        <v>0.9319</v>
      </c>
      <c r="BO154" s="0" t="n">
        <v>0.7608</v>
      </c>
      <c r="BP154" s="0" t="n">
        <v>0.5808</v>
      </c>
      <c r="BQ154" s="0" t="n">
        <v>0.4698</v>
      </c>
      <c r="BR154" s="0" t="n">
        <v>0.451</v>
      </c>
      <c r="BS154" s="0" t="n">
        <v>0.4691</v>
      </c>
      <c r="BT154" s="0" t="n">
        <v>0.4637</v>
      </c>
      <c r="BU154" s="0" t="n">
        <v>0.42</v>
      </c>
      <c r="BV154" s="0" t="n">
        <v>0.3941</v>
      </c>
      <c r="BW154" s="0" t="n">
        <v>0.4472</v>
      </c>
      <c r="BX154" s="0" t="n">
        <v>0.5896</v>
      </c>
      <c r="BY154" s="0" t="n">
        <v>0.7451</v>
      </c>
      <c r="BZ154" s="0" t="n">
        <v>0.8296</v>
      </c>
      <c r="CA154" s="0" t="n">
        <v>0.8087</v>
      </c>
      <c r="CB154" s="0" t="n">
        <v>0.7377</v>
      </c>
      <c r="CC154" s="0" t="n">
        <v>0.6812</v>
      </c>
      <c r="CD154" s="0" t="n">
        <v>0.6634</v>
      </c>
      <c r="CE154" s="0" t="n">
        <v>0.6282</v>
      </c>
      <c r="CF154" s="0" t="n">
        <v>0.5102</v>
      </c>
      <c r="CG154" s="0" t="n">
        <v>0.2889</v>
      </c>
      <c r="CH154" s="0" t="n">
        <v>0.041</v>
      </c>
      <c r="CI154" s="0" t="n">
        <v>-0.1446</v>
      </c>
      <c r="CJ154" s="0" t="n">
        <v>-0.2141</v>
      </c>
      <c r="CK154" s="0" t="n">
        <v>-0.1959</v>
      </c>
      <c r="CL154" s="0" t="n">
        <v>-0.1304</v>
      </c>
      <c r="CM154" s="0" t="n">
        <v>-0.0528</v>
      </c>
      <c r="CN154" s="0" t="n">
        <v>0.015</v>
      </c>
      <c r="CO154" s="0" t="n">
        <v>0.053</v>
      </c>
      <c r="CP154" s="0" t="n">
        <v>0.0515</v>
      </c>
      <c r="CQ154" s="0" t="n">
        <v>0.0294</v>
      </c>
      <c r="CR154" s="0" t="n">
        <v>0.0103</v>
      </c>
      <c r="CS154" s="0" t="n">
        <v>0.0081</v>
      </c>
      <c r="CT154" s="0" t="n">
        <v>0.0056</v>
      </c>
      <c r="CU154" s="0" t="n">
        <v>-0.0199</v>
      </c>
      <c r="CV154" s="0" t="n">
        <v>-0.0824</v>
      </c>
      <c r="CW154" s="0" t="n">
        <v>-0.1652</v>
      </c>
      <c r="CX154" s="0" t="n">
        <v>-0.2458</v>
      </c>
      <c r="CY154" s="0" t="n">
        <v>-0.3012</v>
      </c>
      <c r="CZ154" s="1" t="n">
        <v>-0.3087</v>
      </c>
      <c r="DD154" s="0" t="n">
        <v>-0.1519</v>
      </c>
      <c r="DE154" s="0" t="n">
        <v>-0.0936</v>
      </c>
      <c r="DF154" s="0" t="n">
        <v>-0.08325</v>
      </c>
      <c r="DG154" s="0" t="n">
        <v>-0.1028</v>
      </c>
      <c r="DH154" s="0" t="n">
        <v>-0.13385</v>
      </c>
      <c r="DI154" s="0" t="n">
        <v>-0.15815</v>
      </c>
      <c r="DJ154" s="0" t="n">
        <v>-0.1575</v>
      </c>
      <c r="DK154" s="0" t="n">
        <v>-0.1189</v>
      </c>
      <c r="DL154" s="0" t="n">
        <v>-0.0543</v>
      </c>
      <c r="DM154" s="0" t="n">
        <v>0.01655</v>
      </c>
      <c r="DN154" s="0" t="n">
        <v>0.0785</v>
      </c>
      <c r="DO154" s="0" t="n">
        <v>0.1538</v>
      </c>
      <c r="DP154" s="0" t="n">
        <v>0.2776</v>
      </c>
      <c r="DQ154" s="0" t="n">
        <v>0.4656</v>
      </c>
      <c r="DR154" s="0" t="n">
        <v>0.6199</v>
      </c>
      <c r="DS154" s="0" t="n">
        <v>0.5997</v>
      </c>
      <c r="DT154" s="0" t="n">
        <v>0.29905</v>
      </c>
      <c r="DU154" s="0" t="n">
        <v>-0.16515</v>
      </c>
      <c r="DV154" s="0" t="n">
        <v>-0.5784</v>
      </c>
      <c r="DW154" s="0" t="n">
        <v>-0.73995</v>
      </c>
      <c r="DX154" s="0" t="n">
        <v>-0.66275</v>
      </c>
      <c r="DY154" s="0" t="n">
        <v>-0.45135</v>
      </c>
      <c r="DZ154" s="0" t="n">
        <v>-0.21755</v>
      </c>
      <c r="EA154" s="0" t="n">
        <v>-0.03395</v>
      </c>
      <c r="EB154" s="0" t="n">
        <v>0.0594</v>
      </c>
      <c r="EC154" s="0" t="n">
        <v>0.0236</v>
      </c>
      <c r="ED154" s="0" t="n">
        <v>-0.14935</v>
      </c>
      <c r="EE154" s="0" t="n">
        <v>-0.3789</v>
      </c>
      <c r="EF154" s="0" t="n">
        <v>-0.56765</v>
      </c>
      <c r="EG154" s="0" t="n">
        <v>-0.6562</v>
      </c>
      <c r="EH154" s="0" t="n">
        <v>-0.6177</v>
      </c>
      <c r="EI154" s="0" t="n">
        <v>-0.4994</v>
      </c>
      <c r="EJ154" s="0" t="n">
        <v>-0.3437</v>
      </c>
      <c r="EK154" s="0" t="n">
        <v>-0.17165</v>
      </c>
      <c r="EL154" s="0" t="n">
        <v>-0.00279999999999997</v>
      </c>
      <c r="EM154" s="0" t="n">
        <v>0.15875</v>
      </c>
      <c r="EN154" s="0" t="n">
        <v>0.3188</v>
      </c>
      <c r="EO154" s="0" t="n">
        <v>0.48215</v>
      </c>
      <c r="EP154" s="0" t="n">
        <v>0.63795</v>
      </c>
      <c r="EQ154" s="0" t="n">
        <v>0.7633</v>
      </c>
      <c r="ER154" s="0" t="n">
        <v>0.8353</v>
      </c>
      <c r="ES154" s="0" t="n">
        <v>0.85925</v>
      </c>
      <c r="ET154" s="0" t="n">
        <v>0.86155</v>
      </c>
      <c r="EU154" s="0" t="n">
        <v>0.87125</v>
      </c>
      <c r="EV154" s="0" t="n">
        <v>0.8886</v>
      </c>
      <c r="EW154" s="0" t="n">
        <v>0.88535</v>
      </c>
      <c r="EX154" s="0" t="n">
        <v>0.83435</v>
      </c>
      <c r="EY154" s="0" t="n">
        <v>0.7452</v>
      </c>
      <c r="EZ154" s="0" t="n">
        <v>0.65875</v>
      </c>
      <c r="FA154" s="0" t="n">
        <v>0.61495</v>
      </c>
      <c r="FB154" s="0" t="n">
        <v>0.62135</v>
      </c>
      <c r="FC154" s="0" t="n">
        <v>0.65165</v>
      </c>
      <c r="FD154" s="0" t="n">
        <v>0.66975</v>
      </c>
      <c r="FE154" s="0" t="n">
        <v>0.66245</v>
      </c>
      <c r="FF154" s="0" t="n">
        <v>0.6426</v>
      </c>
      <c r="FG154" s="0" t="n">
        <v>0.62515</v>
      </c>
      <c r="FH154" s="0" t="n">
        <v>0.6191</v>
      </c>
      <c r="FI154" s="0" t="n">
        <v>0.62075</v>
      </c>
      <c r="FJ154" s="0" t="n">
        <v>0.62515</v>
      </c>
      <c r="FK154" s="0" t="n">
        <v>0.6221</v>
      </c>
      <c r="FL154" s="0" t="n">
        <v>0.59475</v>
      </c>
      <c r="FM154" s="0" t="n">
        <v>0.5263</v>
      </c>
      <c r="FN154" s="0" t="n">
        <v>0.42515</v>
      </c>
      <c r="FO154" s="0" t="n">
        <v>0.33195</v>
      </c>
      <c r="FP154" s="0" t="n">
        <v>0.28325</v>
      </c>
      <c r="FQ154" s="0" t="n">
        <v>0.282</v>
      </c>
      <c r="FR154" s="0" t="n">
        <v>0.2917</v>
      </c>
      <c r="FS154" s="0" t="n">
        <v>0.2734</v>
      </c>
      <c r="FT154" s="0" t="n">
        <v>0.21775</v>
      </c>
      <c r="FU154" s="0" t="n">
        <v>0.16105</v>
      </c>
      <c r="FV154" s="0" t="n">
        <v>0.1432</v>
      </c>
      <c r="FW154" s="0" t="n">
        <v>0.1786</v>
      </c>
      <c r="FX154" s="0" t="n">
        <v>0.23505</v>
      </c>
      <c r="FY154" s="0" t="n">
        <v>0.26805</v>
      </c>
      <c r="FZ154" s="0" t="n">
        <v>0.2568</v>
      </c>
      <c r="GA154" s="0" t="n">
        <v>0.22535</v>
      </c>
      <c r="GB154" s="0" t="n">
        <v>0.20355</v>
      </c>
      <c r="GC154" s="0" t="n">
        <v>0.20605</v>
      </c>
      <c r="GD154" s="0" t="n">
        <v>0.20865</v>
      </c>
      <c r="GE154" s="0" t="n">
        <v>0.1824</v>
      </c>
      <c r="GF154" s="0" t="n">
        <v>0.11935</v>
      </c>
      <c r="GG154" s="0" t="n">
        <v>0.0506</v>
      </c>
      <c r="GH154" s="0" t="n">
        <v>0.0093</v>
      </c>
      <c r="GI154" s="0" t="n">
        <v>0.0111</v>
      </c>
      <c r="GJ154" s="0" t="n">
        <v>0.0316</v>
      </c>
      <c r="GK154" s="0" t="n">
        <v>0.053</v>
      </c>
      <c r="GL154" s="0" t="n">
        <v>0.0682</v>
      </c>
      <c r="GM154" s="0" t="n">
        <v>0.0769</v>
      </c>
      <c r="GN154" s="0" t="n">
        <v>0.07945</v>
      </c>
      <c r="GO154" s="0" t="n">
        <v>0.07405</v>
      </c>
      <c r="GP154" s="0" t="n">
        <v>0.06615</v>
      </c>
      <c r="GQ154" s="0" t="n">
        <v>0.06305</v>
      </c>
      <c r="GR154" s="0" t="n">
        <v>0.06735</v>
      </c>
      <c r="GS154" s="0" t="n">
        <v>0.06805</v>
      </c>
      <c r="GT154" s="0" t="n">
        <v>0.05455</v>
      </c>
      <c r="GU154" s="0" t="n">
        <v>0.02085</v>
      </c>
      <c r="GV154" s="0" t="n">
        <v>-0.0238</v>
      </c>
      <c r="GW154" s="0" t="n">
        <v>-0.0671</v>
      </c>
      <c r="GX154" s="0" t="n">
        <v>-0.0966</v>
      </c>
      <c r="GY154" s="0" t="n">
        <v>-0.1</v>
      </c>
    </row>
    <row r="155" customFormat="false" ht="12.75" hidden="false" customHeight="false" outlineLevel="0" collapsed="false">
      <c r="A155" s="3" t="s">
        <v>45</v>
      </c>
      <c r="B155" s="0" t="s">
        <v>5</v>
      </c>
      <c r="C155" s="0" t="s">
        <v>46</v>
      </c>
      <c r="D155" s="0" t="s">
        <v>51</v>
      </c>
      <c r="E155" s="0" t="n">
        <v>-0.207</v>
      </c>
      <c r="F155" s="0" t="n">
        <v>-0.2122</v>
      </c>
      <c r="G155" s="0" t="n">
        <v>-0.1998</v>
      </c>
      <c r="H155" s="0" t="n">
        <v>-0.1736</v>
      </c>
      <c r="I155" s="0" t="n">
        <v>-0.1376</v>
      </c>
      <c r="J155" s="0" t="n">
        <v>-0.0955</v>
      </c>
      <c r="K155" s="0" t="n">
        <v>-0.0514</v>
      </c>
      <c r="L155" s="0" t="n">
        <v>-0.0143</v>
      </c>
      <c r="M155" s="0" t="n">
        <v>-0.0179</v>
      </c>
      <c r="N155" s="0" t="n">
        <v>-0.1035</v>
      </c>
      <c r="O155" s="0" t="n">
        <v>-0.299</v>
      </c>
      <c r="P155" s="0" t="n">
        <v>-0.5623</v>
      </c>
      <c r="Q155" s="0" t="n">
        <v>-0.8283</v>
      </c>
      <c r="R155" s="0" t="n">
        <v>-1.0371</v>
      </c>
      <c r="S155" s="0" t="n">
        <v>-1.1592</v>
      </c>
      <c r="T155" s="0" t="n">
        <v>-1.176</v>
      </c>
      <c r="U155" s="0" t="n">
        <v>-1.0763</v>
      </c>
      <c r="V155" s="0" t="n">
        <v>-0.897</v>
      </c>
      <c r="W155" s="0" t="n">
        <v>-0.6934</v>
      </c>
      <c r="X155" s="0" t="n">
        <v>-0.514</v>
      </c>
      <c r="Y155" s="0" t="n">
        <v>-0.3568</v>
      </c>
      <c r="Z155" s="0" t="n">
        <v>-0.1984</v>
      </c>
      <c r="AA155" s="0" t="n">
        <v>-0.0206</v>
      </c>
      <c r="AB155" s="0" t="n">
        <v>0.1573</v>
      </c>
      <c r="AC155" s="0" t="n">
        <v>0.2981</v>
      </c>
      <c r="AD155" s="0" t="n">
        <v>0.37</v>
      </c>
      <c r="AE155" s="0" t="n">
        <v>0.3868</v>
      </c>
      <c r="AF155" s="0" t="n">
        <v>0.3853</v>
      </c>
      <c r="AG155" s="0" t="n">
        <v>0.3998</v>
      </c>
      <c r="AH155" s="0" t="n">
        <v>0.4388</v>
      </c>
      <c r="AI155" s="0" t="n">
        <v>0.4967</v>
      </c>
      <c r="AJ155" s="0" t="n">
        <v>0.5679</v>
      </c>
      <c r="AK155" s="0" t="n">
        <v>0.6492</v>
      </c>
      <c r="AL155" s="0" t="n">
        <v>0.7385</v>
      </c>
      <c r="AM155" s="0" t="n">
        <v>0.8333</v>
      </c>
      <c r="AN155" s="0" t="n">
        <v>0.9244</v>
      </c>
      <c r="AO155" s="0" t="n">
        <v>0.9988</v>
      </c>
      <c r="AP155" s="0" t="n">
        <v>1.0444</v>
      </c>
      <c r="AQ155" s="0" t="n">
        <v>1.0644</v>
      </c>
      <c r="AR155" s="0" t="n">
        <v>1.0731</v>
      </c>
      <c r="AS155" s="0" t="n">
        <v>1.0842</v>
      </c>
      <c r="AT155" s="0" t="n">
        <v>1.1038</v>
      </c>
      <c r="AU155" s="0" t="n">
        <v>1.1321</v>
      </c>
      <c r="AV155" s="0" t="n">
        <v>1.1683</v>
      </c>
      <c r="AW155" s="0" t="n">
        <v>1.1989</v>
      </c>
      <c r="AX155" s="0" t="n">
        <v>1.2</v>
      </c>
      <c r="AY155" s="0" t="n">
        <v>1.1487</v>
      </c>
      <c r="AZ155" s="0" t="n">
        <v>1.0534</v>
      </c>
      <c r="BA155" s="0" t="n">
        <v>0.9495</v>
      </c>
      <c r="BB155" s="0" t="n">
        <v>0.8723</v>
      </c>
      <c r="BC155" s="0" t="n">
        <v>0.83</v>
      </c>
      <c r="BD155" s="0" t="n">
        <v>0.8046</v>
      </c>
      <c r="BE155" s="0" t="n">
        <v>0.7779</v>
      </c>
      <c r="BF155" s="0" t="n">
        <v>0.7468</v>
      </c>
      <c r="BG155" s="0" t="n">
        <v>0.7243</v>
      </c>
      <c r="BH155" s="0" t="n">
        <v>0.7234</v>
      </c>
      <c r="BI155" s="0" t="n">
        <v>0.7414</v>
      </c>
      <c r="BJ155" s="0" t="n">
        <v>0.7577</v>
      </c>
      <c r="BK155" s="0" t="n">
        <v>0.7516</v>
      </c>
      <c r="BL155" s="0" t="n">
        <v>0.7214</v>
      </c>
      <c r="BM155" s="0" t="n">
        <v>0.6891</v>
      </c>
      <c r="BN155" s="0" t="n">
        <v>0.6777</v>
      </c>
      <c r="BO155" s="0" t="n">
        <v>0.6929</v>
      </c>
      <c r="BP155" s="0" t="n">
        <v>0.7173</v>
      </c>
      <c r="BQ155" s="0" t="n">
        <v>0.7322</v>
      </c>
      <c r="BR155" s="0" t="n">
        <v>0.7281</v>
      </c>
      <c r="BS155" s="0" t="n">
        <v>0.7086</v>
      </c>
      <c r="BT155" s="0" t="n">
        <v>0.6781</v>
      </c>
      <c r="BU155" s="0" t="n">
        <v>0.6452</v>
      </c>
      <c r="BV155" s="0" t="n">
        <v>0.6237</v>
      </c>
      <c r="BW155" s="0" t="n">
        <v>0.628</v>
      </c>
      <c r="BX155" s="0" t="n">
        <v>0.66</v>
      </c>
      <c r="BY155" s="0" t="n">
        <v>0.7009</v>
      </c>
      <c r="BZ155" s="0" t="n">
        <v>0.7296</v>
      </c>
      <c r="CA155" s="0" t="n">
        <v>0.7352</v>
      </c>
      <c r="CB155" s="0" t="n">
        <v>0.7237</v>
      </c>
      <c r="CC155" s="0" t="n">
        <v>0.7035</v>
      </c>
      <c r="CD155" s="0" t="n">
        <v>0.6777</v>
      </c>
      <c r="CE155" s="0" t="n">
        <v>0.6402</v>
      </c>
      <c r="CF155" s="0" t="n">
        <v>0.5833</v>
      </c>
      <c r="CG155" s="0" t="n">
        <v>0.5042</v>
      </c>
      <c r="CH155" s="0" t="n">
        <v>0.4092</v>
      </c>
      <c r="CI155" s="0" t="n">
        <v>0.3059</v>
      </c>
      <c r="CJ155" s="0" t="n">
        <v>0.198</v>
      </c>
      <c r="CK155" s="0" t="n">
        <v>0.0804</v>
      </c>
      <c r="CL155" s="0" t="n">
        <v>-0.0534</v>
      </c>
      <c r="CM155" s="0" t="n">
        <v>-0.1989</v>
      </c>
      <c r="CN155" s="0" t="n">
        <v>-0.3236</v>
      </c>
      <c r="CO155" s="0" t="n">
        <v>-0.3908</v>
      </c>
      <c r="CP155" s="0" t="n">
        <v>-0.3806</v>
      </c>
      <c r="CQ155" s="0" t="n">
        <v>-0.3212</v>
      </c>
      <c r="CR155" s="0" t="n">
        <v>-0.2488</v>
      </c>
      <c r="CS155" s="0" t="n">
        <v>-0.1914</v>
      </c>
      <c r="CT155" s="0" t="n">
        <v>-0.1512</v>
      </c>
      <c r="CU155" s="0" t="n">
        <v>-0.1254</v>
      </c>
      <c r="CV155" s="0" t="n">
        <v>-0.1111</v>
      </c>
      <c r="CW155" s="0" t="n">
        <v>-0.1039</v>
      </c>
      <c r="CX155" s="0" t="n">
        <v>-0.0992</v>
      </c>
      <c r="CY155" s="0" t="n">
        <v>-0.0926</v>
      </c>
      <c r="CZ155" s="1" t="n">
        <v>-0.0794</v>
      </c>
    </row>
    <row r="156" customFormat="false" ht="12.75" hidden="false" customHeight="false" outlineLevel="0" collapsed="false">
      <c r="A156" s="3" t="s">
        <v>47</v>
      </c>
      <c r="B156" s="0" t="s">
        <v>5</v>
      </c>
      <c r="C156" s="0" t="s">
        <v>46</v>
      </c>
      <c r="D156" s="0" t="s">
        <v>51</v>
      </c>
      <c r="E156" s="0" t="n">
        <v>-0.4023</v>
      </c>
      <c r="F156" s="0" t="n">
        <v>-0.7785</v>
      </c>
      <c r="G156" s="0" t="n">
        <v>-0.8019</v>
      </c>
      <c r="H156" s="0" t="n">
        <v>-0.5706</v>
      </c>
      <c r="I156" s="0" t="n">
        <v>-0.1828</v>
      </c>
      <c r="J156" s="0" t="n">
        <v>0.2633</v>
      </c>
      <c r="K156" s="0" t="n">
        <v>0.6697</v>
      </c>
      <c r="L156" s="0" t="n">
        <v>0.9381</v>
      </c>
      <c r="M156" s="0" t="n">
        <v>0.9908</v>
      </c>
      <c r="N156" s="0" t="n">
        <v>0.8748</v>
      </c>
      <c r="O156" s="0" t="n">
        <v>0.6849</v>
      </c>
      <c r="P156" s="0" t="n">
        <v>0.5156</v>
      </c>
      <c r="Q156" s="0" t="n">
        <v>0.4213</v>
      </c>
      <c r="R156" s="0" t="n">
        <v>0.3859</v>
      </c>
      <c r="S156" s="0" t="n">
        <v>0.3861</v>
      </c>
      <c r="T156" s="0" t="n">
        <v>0.4004</v>
      </c>
      <c r="U156" s="0" t="n">
        <v>0.4243</v>
      </c>
      <c r="V156" s="0" t="n">
        <v>0.4628</v>
      </c>
      <c r="W156" s="0" t="n">
        <v>0.5213</v>
      </c>
      <c r="X156" s="0" t="n">
        <v>0.5999</v>
      </c>
      <c r="Y156" s="0" t="n">
        <v>0.6861</v>
      </c>
      <c r="Z156" s="0" t="n">
        <v>0.765</v>
      </c>
      <c r="AA156" s="0" t="n">
        <v>0.8225</v>
      </c>
      <c r="AB156" s="0" t="n">
        <v>0.8594</v>
      </c>
      <c r="AC156" s="0" t="n">
        <v>0.888</v>
      </c>
      <c r="AD156" s="0" t="n">
        <v>0.9213</v>
      </c>
      <c r="AE156" s="0" t="n">
        <v>0.9678</v>
      </c>
      <c r="AF156" s="0" t="n">
        <v>1.0189</v>
      </c>
      <c r="AG156" s="0" t="n">
        <v>1.0614</v>
      </c>
      <c r="AH156" s="0" t="n">
        <v>1.0825</v>
      </c>
      <c r="AI156" s="0" t="n">
        <v>1.0781</v>
      </c>
      <c r="AJ156" s="0" t="n">
        <v>1.0547</v>
      </c>
      <c r="AK156" s="0" t="n">
        <v>1.0191</v>
      </c>
      <c r="AL156" s="0" t="n">
        <v>0.9784</v>
      </c>
      <c r="AM156" s="0" t="n">
        <v>0.9398</v>
      </c>
      <c r="AN156" s="0" t="n">
        <v>0.9105</v>
      </c>
      <c r="AO156" s="0" t="n">
        <v>0.8977</v>
      </c>
      <c r="AP156" s="0" t="n">
        <v>0.9042</v>
      </c>
      <c r="AQ156" s="0" t="n">
        <v>0.9251</v>
      </c>
      <c r="AR156" s="0" t="n">
        <v>0.9548</v>
      </c>
      <c r="AS156" s="0" t="n">
        <v>0.9878</v>
      </c>
      <c r="AT156" s="0" t="n">
        <v>1.0221</v>
      </c>
      <c r="AU156" s="0" t="n">
        <v>1.057</v>
      </c>
      <c r="AV156" s="0" t="n">
        <v>1.0923</v>
      </c>
      <c r="AW156" s="0" t="n">
        <v>1.1276</v>
      </c>
      <c r="AX156" s="0" t="n">
        <v>1.163</v>
      </c>
      <c r="AY156" s="0" t="n">
        <v>1.1985</v>
      </c>
      <c r="AZ156" s="0" t="n">
        <v>1.2341</v>
      </c>
      <c r="BA156" s="0" t="n">
        <v>1.2676</v>
      </c>
      <c r="BB156" s="0" t="n">
        <v>1.2946</v>
      </c>
      <c r="BC156" s="0" t="n">
        <v>1.3111</v>
      </c>
      <c r="BD156" s="0" t="n">
        <v>1.3135</v>
      </c>
      <c r="BE156" s="0" t="n">
        <v>1.3017</v>
      </c>
      <c r="BF156" s="0" t="n">
        <v>1.2767</v>
      </c>
      <c r="BG156" s="0" t="n">
        <v>1.2392</v>
      </c>
      <c r="BH156" s="0" t="n">
        <v>1.1939</v>
      </c>
      <c r="BI156" s="0" t="n">
        <v>1.15</v>
      </c>
      <c r="BJ156" s="0" t="n">
        <v>1.1169</v>
      </c>
      <c r="BK156" s="0" t="n">
        <v>1.1022</v>
      </c>
      <c r="BL156" s="0" t="n">
        <v>1.1006</v>
      </c>
      <c r="BM156" s="0" t="n">
        <v>1.1022</v>
      </c>
      <c r="BN156" s="0" t="n">
        <v>1.0973</v>
      </c>
      <c r="BO156" s="0" t="n">
        <v>1.0804</v>
      </c>
      <c r="BP156" s="0" t="n">
        <v>1.0542</v>
      </c>
      <c r="BQ156" s="0" t="n">
        <v>1.0219</v>
      </c>
      <c r="BR156" s="0" t="n">
        <v>0.9869</v>
      </c>
      <c r="BS156" s="0" t="n">
        <v>0.9501</v>
      </c>
      <c r="BT156" s="0" t="n">
        <v>0.9113</v>
      </c>
      <c r="BU156" s="0" t="n">
        <v>0.8704</v>
      </c>
      <c r="BV156" s="0" t="n">
        <v>0.8274</v>
      </c>
      <c r="BW156" s="0" t="n">
        <v>0.7832</v>
      </c>
      <c r="BX156" s="0" t="n">
        <v>0.7386</v>
      </c>
      <c r="BY156" s="0" t="n">
        <v>0.6944</v>
      </c>
      <c r="BZ156" s="0" t="n">
        <v>0.65</v>
      </c>
      <c r="CA156" s="0" t="n">
        <v>0.6037</v>
      </c>
      <c r="CB156" s="0" t="n">
        <v>0.5538</v>
      </c>
      <c r="CC156" s="0" t="n">
        <v>0.4996</v>
      </c>
      <c r="CD156" s="0" t="n">
        <v>0.4444</v>
      </c>
      <c r="CE156" s="0" t="n">
        <v>0.393</v>
      </c>
      <c r="CF156" s="0" t="n">
        <v>0.3495</v>
      </c>
      <c r="CG156" s="0" t="n">
        <v>0.3133</v>
      </c>
      <c r="CH156" s="0" t="n">
        <v>0.2776</v>
      </c>
      <c r="CI156" s="0" t="n">
        <v>0.2353</v>
      </c>
      <c r="CJ156" s="0" t="n">
        <v>0.1796</v>
      </c>
      <c r="CK156" s="0" t="n">
        <v>0.1063</v>
      </c>
      <c r="CL156" s="0" t="n">
        <v>0.0121</v>
      </c>
      <c r="CM156" s="0" t="n">
        <v>-0.1062</v>
      </c>
      <c r="CN156" s="0" t="n">
        <v>-0.2415</v>
      </c>
      <c r="CO156" s="0" t="n">
        <v>-0.3684</v>
      </c>
      <c r="CP156" s="0" t="n">
        <v>-0.4599</v>
      </c>
      <c r="CQ156" s="0" t="n">
        <v>-0.4919</v>
      </c>
      <c r="CR156" s="0" t="n">
        <v>-0.4714</v>
      </c>
      <c r="CS156" s="0" t="n">
        <v>-0.4226</v>
      </c>
      <c r="CT156" s="0" t="n">
        <v>-0.3701</v>
      </c>
      <c r="CU156" s="0" t="n">
        <v>-0.3314</v>
      </c>
      <c r="CV156" s="0" t="n">
        <v>-0.306</v>
      </c>
      <c r="CW156" s="0" t="n">
        <v>-0.2904</v>
      </c>
      <c r="CX156" s="0" t="n">
        <v>-0.2809</v>
      </c>
      <c r="CY156" s="0" t="n">
        <v>-0.274</v>
      </c>
      <c r="CZ156" s="1" t="n">
        <v>-0.2662</v>
      </c>
    </row>
    <row r="157" customFormat="false" ht="12.75" hidden="false" customHeight="false" outlineLevel="0" collapsed="false">
      <c r="A157" s="3" t="s">
        <v>48</v>
      </c>
      <c r="B157" s="0" t="s">
        <v>5</v>
      </c>
      <c r="C157" s="0" t="s">
        <v>46</v>
      </c>
      <c r="D157" s="0" t="s">
        <v>51</v>
      </c>
      <c r="E157" s="0" t="n">
        <v>0.066</v>
      </c>
      <c r="F157" s="0" t="n">
        <v>0.129</v>
      </c>
      <c r="G157" s="0" t="n">
        <v>0.1386</v>
      </c>
      <c r="H157" s="0" t="n">
        <v>0.1066</v>
      </c>
      <c r="I157" s="0" t="n">
        <v>0.0447</v>
      </c>
      <c r="J157" s="0" t="n">
        <v>-0.0353</v>
      </c>
      <c r="K157" s="0" t="n">
        <v>-0.1218</v>
      </c>
      <c r="L157" s="0" t="n">
        <v>-0.2031</v>
      </c>
      <c r="M157" s="0" t="n">
        <v>-0.2727</v>
      </c>
      <c r="N157" s="0" t="n">
        <v>-0.3319</v>
      </c>
      <c r="O157" s="0" t="n">
        <v>-0.3827</v>
      </c>
      <c r="P157" s="0" t="n">
        <v>-0.4258</v>
      </c>
      <c r="Q157" s="0" t="n">
        <v>-0.4574</v>
      </c>
      <c r="R157" s="0" t="n">
        <v>-0.4726</v>
      </c>
      <c r="S157" s="0" t="n">
        <v>-0.4672</v>
      </c>
      <c r="T157" s="0" t="n">
        <v>-0.4471</v>
      </c>
      <c r="U157" s="0" t="n">
        <v>-0.4245</v>
      </c>
      <c r="V157" s="0" t="n">
        <v>-0.4115</v>
      </c>
      <c r="W157" s="0" t="n">
        <v>-0.4026</v>
      </c>
      <c r="X157" s="0" t="n">
        <v>-0.3646</v>
      </c>
      <c r="Y157" s="0" t="n">
        <v>-0.262</v>
      </c>
      <c r="Z157" s="0" t="n">
        <v>-0.0755</v>
      </c>
      <c r="AA157" s="0" t="n">
        <v>0.149</v>
      </c>
      <c r="AB157" s="0" t="n">
        <v>0.3497</v>
      </c>
      <c r="AC157" s="0" t="n">
        <v>0.4693</v>
      </c>
      <c r="AD157" s="0" t="n">
        <v>0.5073</v>
      </c>
      <c r="AE157" s="0" t="n">
        <v>0.4997</v>
      </c>
      <c r="AF157" s="0" t="n">
        <v>0.4829</v>
      </c>
      <c r="AG157" s="0" t="n">
        <v>0.4805</v>
      </c>
      <c r="AH157" s="0" t="n">
        <v>0.4966</v>
      </c>
      <c r="AI157" s="0" t="n">
        <v>0.5334</v>
      </c>
      <c r="AJ157" s="0" t="n">
        <v>0.5902</v>
      </c>
      <c r="AK157" s="0" t="n">
        <v>0.6543</v>
      </c>
      <c r="AL157" s="0" t="n">
        <v>0.7102</v>
      </c>
      <c r="AM157" s="0" t="n">
        <v>0.7435</v>
      </c>
      <c r="AN157" s="0" t="n">
        <v>0.7564</v>
      </c>
      <c r="AO157" s="0" t="n">
        <v>0.7613</v>
      </c>
      <c r="AP157" s="0" t="n">
        <v>0.771</v>
      </c>
      <c r="AQ157" s="0" t="n">
        <v>0.7915</v>
      </c>
      <c r="AR157" s="0" t="n">
        <v>0.8195</v>
      </c>
      <c r="AS157" s="0" t="n">
        <v>0.8505</v>
      </c>
      <c r="AT157" s="0" t="n">
        <v>0.8822</v>
      </c>
      <c r="AU157" s="0" t="n">
        <v>0.9203</v>
      </c>
      <c r="AV157" s="0" t="n">
        <v>0.9728</v>
      </c>
      <c r="AW157" s="0" t="n">
        <v>1.0454</v>
      </c>
      <c r="AX157" s="0" t="n">
        <v>1.1197</v>
      </c>
      <c r="AY157" s="0" t="n">
        <v>1.1616</v>
      </c>
      <c r="AZ157" s="0" t="n">
        <v>1.1375</v>
      </c>
      <c r="BA157" s="0" t="n">
        <v>1.0457</v>
      </c>
      <c r="BB157" s="0" t="n">
        <v>0.9349</v>
      </c>
      <c r="BC157" s="0" t="n">
        <v>0.8578</v>
      </c>
      <c r="BD157" s="0" t="n">
        <v>0.8526</v>
      </c>
      <c r="BE157" s="0" t="n">
        <v>0.8987</v>
      </c>
      <c r="BF157" s="0" t="n">
        <v>0.9612</v>
      </c>
      <c r="BG157" s="0" t="n">
        <v>1.0072</v>
      </c>
      <c r="BH157" s="0" t="n">
        <v>1.0296</v>
      </c>
      <c r="BI157" s="0" t="n">
        <v>1.0379</v>
      </c>
      <c r="BJ157" s="0" t="n">
        <v>1.0418</v>
      </c>
      <c r="BK157" s="0" t="n">
        <v>1.0468</v>
      </c>
      <c r="BL157" s="0" t="n">
        <v>1.051</v>
      </c>
      <c r="BM157" s="0" t="n">
        <v>1.0525</v>
      </c>
      <c r="BN157" s="0" t="n">
        <v>1.0492</v>
      </c>
      <c r="BO157" s="0" t="n">
        <v>1.0405</v>
      </c>
      <c r="BP157" s="0" t="n">
        <v>1.0262</v>
      </c>
      <c r="BQ157" s="0" t="n">
        <v>1.006</v>
      </c>
      <c r="BR157" s="0" t="n">
        <v>0.9806</v>
      </c>
      <c r="BS157" s="0" t="n">
        <v>0.9511</v>
      </c>
      <c r="BT157" s="0" t="n">
        <v>0.919</v>
      </c>
      <c r="BU157" s="0" t="n">
        <v>0.8841</v>
      </c>
      <c r="BV157" s="0" t="n">
        <v>0.8445</v>
      </c>
      <c r="BW157" s="0" t="n">
        <v>0.7981</v>
      </c>
      <c r="BX157" s="0" t="n">
        <v>0.7451</v>
      </c>
      <c r="BY157" s="0" t="n">
        <v>0.6944</v>
      </c>
      <c r="BZ157" s="0" t="n">
        <v>0.6574</v>
      </c>
      <c r="CA157" s="0" t="n">
        <v>0.6442</v>
      </c>
      <c r="CB157" s="0" t="n">
        <v>0.652</v>
      </c>
      <c r="CC157" s="0" t="n">
        <v>0.6697</v>
      </c>
      <c r="CD157" s="0" t="n">
        <v>0.6858</v>
      </c>
      <c r="CE157" s="0" t="n">
        <v>0.6793</v>
      </c>
      <c r="CF157" s="0" t="n">
        <v>0.614</v>
      </c>
      <c r="CG157" s="0" t="n">
        <v>0.4525</v>
      </c>
      <c r="CH157" s="0" t="n">
        <v>0.1788</v>
      </c>
      <c r="CI157" s="0" t="n">
        <v>-0.1369</v>
      </c>
      <c r="CJ157" s="0" t="n">
        <v>-0.4033</v>
      </c>
      <c r="CK157" s="0" t="n">
        <v>-0.5365</v>
      </c>
      <c r="CL157" s="0" t="n">
        <v>-0.543</v>
      </c>
      <c r="CM157" s="0" t="n">
        <v>-0.4876</v>
      </c>
      <c r="CN157" s="0" t="n">
        <v>-0.4353</v>
      </c>
      <c r="CO157" s="0" t="n">
        <v>-0.42</v>
      </c>
      <c r="CP157" s="0" t="n">
        <v>-0.4268</v>
      </c>
      <c r="CQ157" s="0" t="n">
        <v>-0.4367</v>
      </c>
      <c r="CR157" s="0" t="n">
        <v>-0.4348</v>
      </c>
      <c r="CS157" s="0" t="n">
        <v>-0.4223</v>
      </c>
      <c r="CT157" s="0" t="n">
        <v>-0.4043</v>
      </c>
      <c r="CU157" s="0" t="n">
        <v>-0.3857</v>
      </c>
      <c r="CV157" s="0" t="n">
        <v>-0.3685</v>
      </c>
      <c r="CW157" s="0" t="n">
        <v>-0.3521</v>
      </c>
      <c r="CX157" s="0" t="n">
        <v>-0.3363</v>
      </c>
      <c r="CY157" s="0" t="n">
        <v>-0.3208</v>
      </c>
      <c r="CZ157" s="1" t="n">
        <v>-0.3051</v>
      </c>
      <c r="DD157" s="0" t="n">
        <v>-0.1811</v>
      </c>
      <c r="DE157" s="0" t="n">
        <v>-0.287233333333333</v>
      </c>
      <c r="DF157" s="0" t="n">
        <v>-0.2877</v>
      </c>
      <c r="DG157" s="0" t="n">
        <v>-0.212533333333333</v>
      </c>
      <c r="DH157" s="0" t="n">
        <v>-0.0919</v>
      </c>
      <c r="DI157" s="0" t="n">
        <v>0.0441666666666667</v>
      </c>
      <c r="DJ157" s="0" t="n">
        <v>0.1655</v>
      </c>
      <c r="DK157" s="0" t="n">
        <v>0.240233333333333</v>
      </c>
      <c r="DL157" s="0" t="n">
        <v>0.2334</v>
      </c>
      <c r="DM157" s="0" t="n">
        <v>0.146466666666667</v>
      </c>
      <c r="DN157" s="0" t="n">
        <v>0.00106666666666666</v>
      </c>
      <c r="DO157" s="0" t="n">
        <v>-0.1575</v>
      </c>
      <c r="DP157" s="0" t="n">
        <v>-0.288133333333333</v>
      </c>
      <c r="DQ157" s="0" t="n">
        <v>-0.3746</v>
      </c>
      <c r="DR157" s="0" t="n">
        <v>-0.413433333333333</v>
      </c>
      <c r="DS157" s="0" t="n">
        <v>-0.407566666666667</v>
      </c>
      <c r="DT157" s="0" t="n">
        <v>-0.358833333333333</v>
      </c>
      <c r="DU157" s="0" t="n">
        <v>-0.2819</v>
      </c>
      <c r="DV157" s="0" t="n">
        <v>-0.191566666666667</v>
      </c>
      <c r="DW157" s="0" t="n">
        <v>-0.0929</v>
      </c>
      <c r="DX157" s="0" t="n">
        <v>0.0224333333333333</v>
      </c>
      <c r="DY157" s="0" t="n">
        <v>0.1637</v>
      </c>
      <c r="DZ157" s="0" t="n">
        <v>0.316966666666667</v>
      </c>
      <c r="EA157" s="0" t="n">
        <v>0.455466666666667</v>
      </c>
      <c r="EB157" s="0" t="n">
        <v>0.5518</v>
      </c>
      <c r="EC157" s="0" t="n">
        <v>0.599533333333333</v>
      </c>
      <c r="ED157" s="0" t="n">
        <v>0.6181</v>
      </c>
      <c r="EE157" s="0" t="n">
        <v>0.629033333333333</v>
      </c>
      <c r="EF157" s="0" t="n">
        <v>0.647233333333333</v>
      </c>
      <c r="EG157" s="0" t="n">
        <v>0.672633333333333</v>
      </c>
      <c r="EH157" s="0" t="n">
        <v>0.702733333333333</v>
      </c>
      <c r="EI157" s="0" t="n">
        <v>0.7376</v>
      </c>
      <c r="EJ157" s="0" t="n">
        <v>0.7742</v>
      </c>
      <c r="EK157" s="0" t="n">
        <v>0.809033333333333</v>
      </c>
      <c r="EL157" s="0" t="n">
        <v>0.838866666666667</v>
      </c>
      <c r="EM157" s="0" t="n">
        <v>0.863766666666667</v>
      </c>
      <c r="EN157" s="0" t="n">
        <v>0.885933333333333</v>
      </c>
      <c r="EO157" s="0" t="n">
        <v>0.906533333333333</v>
      </c>
      <c r="EP157" s="0" t="n">
        <v>0.927</v>
      </c>
      <c r="EQ157" s="0" t="n">
        <v>0.949133333333333</v>
      </c>
      <c r="ER157" s="0" t="n">
        <v>0.974166666666667</v>
      </c>
      <c r="ES157" s="0" t="n">
        <v>1.0027</v>
      </c>
      <c r="ET157" s="0" t="n">
        <v>1.03646666666667</v>
      </c>
      <c r="EU157" s="0" t="n">
        <v>1.0778</v>
      </c>
      <c r="EV157" s="0" t="n">
        <v>1.12396666666667</v>
      </c>
      <c r="EW157" s="0" t="n">
        <v>1.1609</v>
      </c>
      <c r="EX157" s="0" t="n">
        <v>1.1696</v>
      </c>
      <c r="EY157" s="0" t="n">
        <v>1.14166666666667</v>
      </c>
      <c r="EZ157" s="0" t="n">
        <v>1.0876</v>
      </c>
      <c r="FA157" s="0" t="n">
        <v>1.03393333333333</v>
      </c>
      <c r="FB157" s="0" t="n">
        <v>0.999633333333333</v>
      </c>
      <c r="FC157" s="0" t="n">
        <v>0.990233333333333</v>
      </c>
      <c r="FD157" s="0" t="n">
        <v>0.992766666666667</v>
      </c>
      <c r="FE157" s="0" t="n">
        <v>0.9949</v>
      </c>
      <c r="FF157" s="0" t="n">
        <v>0.990233333333333</v>
      </c>
      <c r="FG157" s="0" t="n">
        <v>0.9823</v>
      </c>
      <c r="FH157" s="0" t="n">
        <v>0.976433333333333</v>
      </c>
      <c r="FI157" s="0" t="n">
        <v>0.972133333333333</v>
      </c>
      <c r="FJ157" s="0" t="n">
        <v>0.966866666666667</v>
      </c>
      <c r="FK157" s="0" t="n">
        <v>0.957666666666667</v>
      </c>
      <c r="FL157" s="0" t="n">
        <v>0.947933333333333</v>
      </c>
      <c r="FM157" s="0" t="n">
        <v>0.9414</v>
      </c>
      <c r="FN157" s="0" t="n">
        <v>0.937933333333333</v>
      </c>
      <c r="FO157" s="0" t="n">
        <v>0.932566666666667</v>
      </c>
      <c r="FP157" s="0" t="n">
        <v>0.920033333333333</v>
      </c>
      <c r="FQ157" s="0" t="n">
        <v>0.898533333333333</v>
      </c>
      <c r="FR157" s="0" t="n">
        <v>0.869933333333333</v>
      </c>
      <c r="FS157" s="0" t="n">
        <v>0.836133333333333</v>
      </c>
      <c r="FT157" s="0" t="n">
        <v>0.7999</v>
      </c>
      <c r="FU157" s="0" t="n">
        <v>0.7652</v>
      </c>
      <c r="FV157" s="0" t="n">
        <v>0.736433333333333</v>
      </c>
      <c r="FW157" s="0" t="n">
        <v>0.714566666666667</v>
      </c>
      <c r="FX157" s="0" t="n">
        <v>0.696566666666667</v>
      </c>
      <c r="FY157" s="0" t="n">
        <v>0.679</v>
      </c>
      <c r="FZ157" s="0" t="n">
        <v>0.661033333333333</v>
      </c>
      <c r="GA157" s="0" t="n">
        <v>0.643166666666667</v>
      </c>
      <c r="GB157" s="0" t="n">
        <v>0.624266666666667</v>
      </c>
      <c r="GC157" s="0" t="n">
        <v>0.602633333333333</v>
      </c>
      <c r="GD157" s="0" t="n">
        <v>0.570833333333333</v>
      </c>
      <c r="GE157" s="0" t="n">
        <v>0.5156</v>
      </c>
      <c r="GF157" s="0" t="n">
        <v>0.423333333333333</v>
      </c>
      <c r="GG157" s="0" t="n">
        <v>0.288533333333333</v>
      </c>
      <c r="GH157" s="0" t="n">
        <v>0.134766666666667</v>
      </c>
      <c r="GI157" s="0" t="n">
        <v>-0.00856666666666665</v>
      </c>
      <c r="GJ157" s="0" t="n">
        <v>-0.1166</v>
      </c>
      <c r="GK157" s="0" t="n">
        <v>-0.194766666666667</v>
      </c>
      <c r="GL157" s="0" t="n">
        <v>-0.264233333333333</v>
      </c>
      <c r="GM157" s="0" t="n">
        <v>-0.333466666666667</v>
      </c>
      <c r="GN157" s="0" t="n">
        <v>-0.393066666666667</v>
      </c>
      <c r="GO157" s="0" t="n">
        <v>-0.422433333333333</v>
      </c>
      <c r="GP157" s="0" t="n">
        <v>-0.4166</v>
      </c>
      <c r="GQ157" s="0" t="n">
        <v>-0.385</v>
      </c>
      <c r="GR157" s="0" t="n">
        <v>-0.345433333333333</v>
      </c>
      <c r="GS157" s="0" t="n">
        <v>-0.308533333333333</v>
      </c>
      <c r="GT157" s="0" t="n">
        <v>-0.280833333333333</v>
      </c>
      <c r="GU157" s="0" t="n">
        <v>-0.261866666666667</v>
      </c>
      <c r="GV157" s="0" t="n">
        <v>-0.2488</v>
      </c>
      <c r="GW157" s="0" t="n">
        <v>-0.2388</v>
      </c>
      <c r="GX157" s="0" t="n">
        <v>-0.229133333333333</v>
      </c>
      <c r="GY157" s="0" t="n">
        <v>-0.2169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2</v>
      </c>
      <c r="E158" s="0" t="n">
        <v>-0.1375</v>
      </c>
      <c r="F158" s="0" t="n">
        <v>-0.1518</v>
      </c>
      <c r="G158" s="0" t="n">
        <v>-0.167</v>
      </c>
      <c r="H158" s="0" t="n">
        <v>-0.182</v>
      </c>
      <c r="I158" s="0" t="n">
        <v>-0.1957</v>
      </c>
      <c r="J158" s="0" t="n">
        <v>-0.2071</v>
      </c>
      <c r="K158" s="0" t="n">
        <v>-0.2151</v>
      </c>
      <c r="L158" s="0" t="n">
        <v>-0.2191</v>
      </c>
      <c r="M158" s="0" t="n">
        <v>-0.2196</v>
      </c>
      <c r="N158" s="0" t="n">
        <v>-0.2178</v>
      </c>
      <c r="O158" s="0" t="n">
        <v>-0.2132</v>
      </c>
      <c r="P158" s="0" t="n">
        <v>-0.2026</v>
      </c>
      <c r="Q158" s="0" t="n">
        <v>-0.1826</v>
      </c>
      <c r="R158" s="0" t="n">
        <v>-0.1556</v>
      </c>
      <c r="S158" s="0" t="n">
        <v>-0.1368</v>
      </c>
      <c r="T158" s="0" t="n">
        <v>-0.1427</v>
      </c>
      <c r="U158" s="0" t="n">
        <v>-0.1708</v>
      </c>
      <c r="V158" s="0" t="n">
        <v>-0.1867</v>
      </c>
      <c r="W158" s="0" t="n">
        <v>-0.1532</v>
      </c>
      <c r="X158" s="0" t="n">
        <v>-0.0601</v>
      </c>
      <c r="Y158" s="0" t="n">
        <v>0.063</v>
      </c>
      <c r="Z158" s="0" t="n">
        <v>0.1836</v>
      </c>
      <c r="AA158" s="0" t="n">
        <v>0.2805</v>
      </c>
      <c r="AB158" s="0" t="n">
        <v>0.3465</v>
      </c>
      <c r="AC158" s="0" t="n">
        <v>0.3757</v>
      </c>
      <c r="AD158" s="0" t="n">
        <v>0.3711</v>
      </c>
      <c r="AE158" s="0" t="n">
        <v>0.3451</v>
      </c>
      <c r="AF158" s="0" t="n">
        <v>0.3103</v>
      </c>
      <c r="AG158" s="0" t="n">
        <v>0.27</v>
      </c>
      <c r="AH158" s="0" t="n">
        <v>0.2196</v>
      </c>
      <c r="AI158" s="0" t="n">
        <v>0.1546</v>
      </c>
      <c r="AJ158" s="0" t="n">
        <v>0.0797</v>
      </c>
      <c r="AK158" s="0" t="n">
        <v>0.0066</v>
      </c>
      <c r="AL158" s="0" t="n">
        <v>-0.0531</v>
      </c>
      <c r="AM158" s="0" t="n">
        <v>-0.0967</v>
      </c>
      <c r="AN158" s="0" t="n">
        <v>-0.127</v>
      </c>
      <c r="AO158" s="0" t="n">
        <v>-0.1472</v>
      </c>
      <c r="AP158" s="0" t="n">
        <v>-0.1605</v>
      </c>
      <c r="AQ158" s="0" t="n">
        <v>-0.1702</v>
      </c>
      <c r="AR158" s="0" t="n">
        <v>-0.1793</v>
      </c>
      <c r="AS158" s="0" t="n">
        <v>-0.1883</v>
      </c>
      <c r="AT158" s="0" t="n">
        <v>-0.1964</v>
      </c>
      <c r="AU158" s="0" t="n">
        <v>-0.2032</v>
      </c>
      <c r="AV158" s="0" t="n">
        <v>-0.2095</v>
      </c>
      <c r="AW158" s="0" t="n">
        <v>-0.2172</v>
      </c>
      <c r="AX158" s="0" t="n">
        <v>-0.2275</v>
      </c>
      <c r="AY158" s="0" t="n">
        <v>-0.2398</v>
      </c>
      <c r="AZ158" s="0" t="n">
        <v>-0.2527</v>
      </c>
      <c r="BA158" s="0" t="n">
        <v>-0.265</v>
      </c>
      <c r="BB158" s="0" t="n">
        <v>-0.2762</v>
      </c>
      <c r="BC158" s="0" t="n">
        <v>-0.2861</v>
      </c>
      <c r="BD158" s="0" t="n">
        <v>-0.2944</v>
      </c>
      <c r="BE158" s="0" t="n">
        <v>-0.3011</v>
      </c>
      <c r="BF158" s="0" t="n">
        <v>-0.306</v>
      </c>
      <c r="BG158" s="0" t="n">
        <v>-0.3091</v>
      </c>
      <c r="BH158" s="0" t="n">
        <v>-0.3103</v>
      </c>
      <c r="BI158" s="0" t="n">
        <v>-0.3096</v>
      </c>
      <c r="BJ158" s="0" t="n">
        <v>-0.3068</v>
      </c>
      <c r="BK158" s="0" t="n">
        <v>-0.3018</v>
      </c>
      <c r="BL158" s="0" t="n">
        <v>-0.2945</v>
      </c>
      <c r="BM158" s="0" t="n">
        <v>-0.2844</v>
      </c>
      <c r="BN158" s="0" t="n">
        <v>-0.2703</v>
      </c>
      <c r="BO158" s="0" t="n">
        <v>-0.2509</v>
      </c>
      <c r="BP158" s="0" t="n">
        <v>-0.2258</v>
      </c>
      <c r="BQ158" s="0" t="n">
        <v>-0.1962</v>
      </c>
      <c r="BR158" s="0" t="n">
        <v>-0.1636</v>
      </c>
      <c r="BS158" s="0" t="n">
        <v>-0.1293</v>
      </c>
      <c r="BT158" s="0" t="n">
        <v>-0.0941</v>
      </c>
      <c r="BU158" s="0" t="n">
        <v>-0.0589</v>
      </c>
      <c r="BV158" s="0" t="n">
        <v>-0.0244</v>
      </c>
      <c r="BW158" s="0" t="n">
        <v>0.0083</v>
      </c>
      <c r="BX158" s="0" t="n">
        <v>0.0384</v>
      </c>
      <c r="BY158" s="0" t="n">
        <v>0.0652</v>
      </c>
      <c r="BZ158" s="0" t="n">
        <v>0.0883</v>
      </c>
      <c r="CA158" s="0" t="n">
        <v>0.1073</v>
      </c>
      <c r="CB158" s="0" t="n">
        <v>0.1244</v>
      </c>
      <c r="CC158" s="0" t="n">
        <v>0.1444</v>
      </c>
      <c r="CD158" s="0" t="n">
        <v>0.172</v>
      </c>
      <c r="CE158" s="0" t="n">
        <v>0.2046</v>
      </c>
      <c r="CF158" s="0" t="n">
        <v>0.2337</v>
      </c>
      <c r="CG158" s="0" t="n">
        <v>0.2506</v>
      </c>
      <c r="CH158" s="0" t="n">
        <v>0.2546</v>
      </c>
      <c r="CI158" s="0" t="n">
        <v>0.2512</v>
      </c>
      <c r="CJ158" s="0" t="n">
        <v>0.2457</v>
      </c>
      <c r="CK158" s="0" t="n">
        <v>0.2402</v>
      </c>
      <c r="CL158" s="0" t="n">
        <v>0.2346</v>
      </c>
      <c r="CM158" s="0" t="n">
        <v>0.2283</v>
      </c>
      <c r="CN158" s="0" t="n">
        <v>0.2189</v>
      </c>
      <c r="CO158" s="0" t="n">
        <v>0.2028</v>
      </c>
      <c r="CP158" s="0" t="n">
        <v>0.1774</v>
      </c>
      <c r="CQ158" s="0" t="n">
        <v>0.1467</v>
      </c>
      <c r="CR158" s="0" t="n">
        <v>0.1187</v>
      </c>
      <c r="CS158" s="0" t="n">
        <v>0.0999</v>
      </c>
      <c r="CT158" s="0" t="n">
        <v>0.089</v>
      </c>
      <c r="CU158" s="0" t="n">
        <v>0.0812</v>
      </c>
      <c r="CV158" s="0" t="n">
        <v>0.0727</v>
      </c>
      <c r="CW158" s="0" t="n">
        <v>0.063</v>
      </c>
      <c r="CX158" s="0" t="n">
        <v>0.0535</v>
      </c>
      <c r="CY158" s="0" t="n">
        <v>0.0452</v>
      </c>
      <c r="CZ158" s="1" t="n">
        <v>0.0393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2</v>
      </c>
      <c r="E159" s="0" t="n">
        <v>-0.1712</v>
      </c>
      <c r="F159" s="0" t="n">
        <v>-0.1736</v>
      </c>
      <c r="G159" s="0" t="n">
        <v>-0.1753</v>
      </c>
      <c r="H159" s="0" t="n">
        <v>-0.1762</v>
      </c>
      <c r="I159" s="0" t="n">
        <v>-0.1761</v>
      </c>
      <c r="J159" s="0" t="n">
        <v>-0.1747</v>
      </c>
      <c r="K159" s="0" t="n">
        <v>-0.1718</v>
      </c>
      <c r="L159" s="0" t="n">
        <v>-0.1673</v>
      </c>
      <c r="M159" s="0" t="n">
        <v>-0.1612</v>
      </c>
      <c r="N159" s="0" t="n">
        <v>-0.1534</v>
      </c>
      <c r="O159" s="0" t="n">
        <v>-0.1438</v>
      </c>
      <c r="P159" s="0" t="n">
        <v>-0.1319</v>
      </c>
      <c r="Q159" s="0" t="n">
        <v>-0.1165</v>
      </c>
      <c r="R159" s="0" t="n">
        <v>-0.0966</v>
      </c>
      <c r="S159" s="0" t="n">
        <v>-0.0743</v>
      </c>
      <c r="T159" s="0" t="n">
        <v>-0.0543</v>
      </c>
      <c r="U159" s="0" t="n">
        <v>-0.0416</v>
      </c>
      <c r="V159" s="0" t="n">
        <v>-0.0368</v>
      </c>
      <c r="W159" s="0" t="n">
        <v>-0.0348</v>
      </c>
      <c r="X159" s="0" t="n">
        <v>-0.0302</v>
      </c>
      <c r="Y159" s="0" t="n">
        <v>-0.0213</v>
      </c>
      <c r="Z159" s="0" t="n">
        <v>-0.0144</v>
      </c>
      <c r="AA159" s="0" t="n">
        <v>-0.0164</v>
      </c>
      <c r="AB159" s="0" t="n">
        <v>-0.0307</v>
      </c>
      <c r="AC159" s="0" t="n">
        <v>-0.0504</v>
      </c>
      <c r="AD159" s="0" t="n">
        <v>-0.0671</v>
      </c>
      <c r="AE159" s="0" t="n">
        <v>-0.0749</v>
      </c>
      <c r="AF159" s="0" t="n">
        <v>-0.0784</v>
      </c>
      <c r="AG159" s="0" t="n">
        <v>-0.0852</v>
      </c>
      <c r="AH159" s="0" t="n">
        <v>-0.1013</v>
      </c>
      <c r="AI159" s="0" t="n">
        <v>-0.1255</v>
      </c>
      <c r="AJ159" s="0" t="n">
        <v>-0.1543</v>
      </c>
      <c r="AK159" s="0" t="n">
        <v>-0.1839</v>
      </c>
      <c r="AL159" s="0" t="n">
        <v>-0.2135</v>
      </c>
      <c r="AM159" s="0" t="n">
        <v>-0.2433</v>
      </c>
      <c r="AN159" s="0" t="n">
        <v>-0.2734</v>
      </c>
      <c r="AO159" s="0" t="n">
        <v>-0.3046</v>
      </c>
      <c r="AP159" s="0" t="n">
        <v>-0.338</v>
      </c>
      <c r="AQ159" s="0" t="n">
        <v>-0.3746</v>
      </c>
      <c r="AR159" s="0" t="n">
        <v>-0.4135</v>
      </c>
      <c r="AS159" s="0" t="n">
        <v>-0.452</v>
      </c>
      <c r="AT159" s="0" t="n">
        <v>-0.4875</v>
      </c>
      <c r="AU159" s="0" t="n">
        <v>-0.5187</v>
      </c>
      <c r="AV159" s="0" t="n">
        <v>-0.5468</v>
      </c>
      <c r="AW159" s="0" t="n">
        <v>-0.5727</v>
      </c>
      <c r="AX159" s="0" t="n">
        <v>-0.5969</v>
      </c>
      <c r="AY159" s="0" t="n">
        <v>-0.6183</v>
      </c>
      <c r="AZ159" s="0" t="n">
        <v>-0.6357</v>
      </c>
      <c r="BA159" s="0" t="n">
        <v>-0.6481</v>
      </c>
      <c r="BB159" s="0" t="n">
        <v>-0.6553</v>
      </c>
      <c r="BC159" s="0" t="n">
        <v>-0.6571</v>
      </c>
      <c r="BD159" s="0" t="n">
        <v>-0.6537</v>
      </c>
      <c r="BE159" s="0" t="n">
        <v>-0.6455</v>
      </c>
      <c r="BF159" s="0" t="n">
        <v>-0.6329</v>
      </c>
      <c r="BG159" s="0" t="n">
        <v>-0.6165</v>
      </c>
      <c r="BH159" s="0" t="n">
        <v>-0.5964</v>
      </c>
      <c r="BI159" s="0" t="n">
        <v>-0.5724</v>
      </c>
      <c r="BJ159" s="0" t="n">
        <v>-0.5446</v>
      </c>
      <c r="BK159" s="0" t="n">
        <v>-0.5132</v>
      </c>
      <c r="BL159" s="0" t="n">
        <v>-0.4787</v>
      </c>
      <c r="BM159" s="0" t="n">
        <v>-0.4416</v>
      </c>
      <c r="BN159" s="0" t="n">
        <v>-0.4028</v>
      </c>
      <c r="BO159" s="0" t="n">
        <v>-0.3632</v>
      </c>
      <c r="BP159" s="0" t="n">
        <v>-0.324</v>
      </c>
      <c r="BQ159" s="0" t="n">
        <v>-0.2857</v>
      </c>
      <c r="BR159" s="0" t="n">
        <v>-0.2482</v>
      </c>
      <c r="BS159" s="0" t="n">
        <v>-0.2118</v>
      </c>
      <c r="BT159" s="0" t="n">
        <v>-0.1766</v>
      </c>
      <c r="BU159" s="0" t="n">
        <v>-0.1427</v>
      </c>
      <c r="BV159" s="0" t="n">
        <v>-0.1106</v>
      </c>
      <c r="BW159" s="0" t="n">
        <v>-0.0811</v>
      </c>
      <c r="BX159" s="0" t="n">
        <v>-0.0562</v>
      </c>
      <c r="BY159" s="0" t="n">
        <v>-0.0381</v>
      </c>
      <c r="BZ159" s="0" t="n">
        <v>-0.0266</v>
      </c>
      <c r="CA159" s="0" t="n">
        <v>-0.0149</v>
      </c>
      <c r="CB159" s="0" t="n">
        <v>0.0048</v>
      </c>
      <c r="CC159" s="0" t="n">
        <v>0.0371</v>
      </c>
      <c r="CD159" s="0" t="n">
        <v>0.0738</v>
      </c>
      <c r="CE159" s="0" t="n">
        <v>0.1037</v>
      </c>
      <c r="CF159" s="0" t="n">
        <v>0.1174</v>
      </c>
      <c r="CG159" s="0" t="n">
        <v>0.1183</v>
      </c>
      <c r="CH159" s="0" t="n">
        <v>0.1139</v>
      </c>
      <c r="CI159" s="0" t="n">
        <v>0.1115</v>
      </c>
      <c r="CJ159" s="0" t="n">
        <v>0.1118</v>
      </c>
      <c r="CK159" s="0" t="n">
        <v>0.1128</v>
      </c>
      <c r="CL159" s="0" t="n">
        <v>0.1124</v>
      </c>
      <c r="CM159" s="0" t="n">
        <v>0.111</v>
      </c>
      <c r="CN159" s="0" t="n">
        <v>0.1109</v>
      </c>
      <c r="CO159" s="0" t="n">
        <v>0.1141</v>
      </c>
      <c r="CP159" s="0" t="n">
        <v>0.1206</v>
      </c>
      <c r="CQ159" s="0" t="n">
        <v>0.128</v>
      </c>
      <c r="CR159" s="0" t="n">
        <v>0.1337</v>
      </c>
      <c r="CS159" s="0" t="n">
        <v>0.137</v>
      </c>
      <c r="CT159" s="0" t="n">
        <v>0.1392</v>
      </c>
      <c r="CU159" s="0" t="n">
        <v>0.1419</v>
      </c>
      <c r="CV159" s="0" t="n">
        <v>0.1462</v>
      </c>
      <c r="CW159" s="0" t="n">
        <v>0.1518</v>
      </c>
      <c r="CX159" s="0" t="n">
        <v>0.1586</v>
      </c>
      <c r="CY159" s="0" t="n">
        <v>0.1662</v>
      </c>
      <c r="CZ159" s="1" t="n">
        <v>0.174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2</v>
      </c>
      <c r="E160" s="0" t="n">
        <v>-0.1086</v>
      </c>
      <c r="F160" s="0" t="n">
        <v>-0.12</v>
      </c>
      <c r="G160" s="0" t="n">
        <v>-0.1271</v>
      </c>
      <c r="H160" s="0" t="n">
        <v>-0.131</v>
      </c>
      <c r="I160" s="0" t="n">
        <v>-0.1329</v>
      </c>
      <c r="J160" s="0" t="n">
        <v>-0.1337</v>
      </c>
      <c r="K160" s="0" t="n">
        <v>-0.1346</v>
      </c>
      <c r="L160" s="0" t="n">
        <v>-0.1353</v>
      </c>
      <c r="M160" s="0" t="n">
        <v>-0.1309</v>
      </c>
      <c r="N160" s="0" t="n">
        <v>-0.1163</v>
      </c>
      <c r="O160" s="0" t="n">
        <v>-0.0928</v>
      </c>
      <c r="P160" s="0" t="n">
        <v>-0.0773</v>
      </c>
      <c r="Q160" s="0" t="n">
        <v>-0.0892</v>
      </c>
      <c r="R160" s="0" t="n">
        <v>-0.1316</v>
      </c>
      <c r="S160" s="0" t="n">
        <v>-0.1755</v>
      </c>
      <c r="T160" s="0" t="n">
        <v>-0.188</v>
      </c>
      <c r="U160" s="0" t="n">
        <v>-0.1567</v>
      </c>
      <c r="V160" s="0" t="n">
        <v>-0.1045</v>
      </c>
      <c r="W160" s="0" t="n">
        <v>-0.0574</v>
      </c>
      <c r="X160" s="0" t="n">
        <v>-0.0277</v>
      </c>
      <c r="Y160" s="0" t="n">
        <v>-0.0074</v>
      </c>
      <c r="Z160" s="0" t="n">
        <v>0.0134</v>
      </c>
      <c r="AA160" s="0" t="n">
        <v>0.0373</v>
      </c>
      <c r="AB160" s="0" t="n">
        <v>0.0586</v>
      </c>
      <c r="AC160" s="0" t="n">
        <v>0.0711</v>
      </c>
      <c r="AD160" s="0" t="n">
        <v>0.073</v>
      </c>
      <c r="AE160" s="0" t="n">
        <v>0.0665</v>
      </c>
      <c r="AF160" s="0" t="n">
        <v>0.0543</v>
      </c>
      <c r="AG160" s="0" t="n">
        <v>0.0375</v>
      </c>
      <c r="AH160" s="0" t="n">
        <v>0.0164</v>
      </c>
      <c r="AI160" s="0" t="n">
        <v>-0.0093</v>
      </c>
      <c r="AJ160" s="0" t="n">
        <v>-0.0392</v>
      </c>
      <c r="AK160" s="0" t="n">
        <v>-0.0733</v>
      </c>
      <c r="AL160" s="0" t="n">
        <v>-0.111</v>
      </c>
      <c r="AM160" s="0" t="n">
        <v>-0.1513</v>
      </c>
      <c r="AN160" s="0" t="n">
        <v>-0.1923</v>
      </c>
      <c r="AO160" s="0" t="n">
        <v>-0.2321</v>
      </c>
      <c r="AP160" s="0" t="n">
        <v>-0.2698</v>
      </c>
      <c r="AQ160" s="0" t="n">
        <v>-0.3047</v>
      </c>
      <c r="AR160" s="0" t="n">
        <v>-0.3363</v>
      </c>
      <c r="AS160" s="0" t="n">
        <v>-0.3642</v>
      </c>
      <c r="AT160" s="0" t="n">
        <v>-0.3882</v>
      </c>
      <c r="AU160" s="0" t="n">
        <v>-0.4081</v>
      </c>
      <c r="AV160" s="0" t="n">
        <v>-0.4247</v>
      </c>
      <c r="AW160" s="0" t="n">
        <v>-0.439</v>
      </c>
      <c r="AX160" s="0" t="n">
        <v>-0.4517</v>
      </c>
      <c r="AY160" s="0" t="n">
        <v>-0.463</v>
      </c>
      <c r="AZ160" s="0" t="n">
        <v>-0.4722</v>
      </c>
      <c r="BA160" s="0" t="n">
        <v>-0.4794</v>
      </c>
      <c r="BB160" s="0" t="n">
        <v>-0.485</v>
      </c>
      <c r="BC160" s="0" t="n">
        <v>-0.4903</v>
      </c>
      <c r="BD160" s="0" t="n">
        <v>-0.4959</v>
      </c>
      <c r="BE160" s="0" t="n">
        <v>-0.5015</v>
      </c>
      <c r="BF160" s="0" t="n">
        <v>-0.5062</v>
      </c>
      <c r="BG160" s="0" t="n">
        <v>-0.5095</v>
      </c>
      <c r="BH160" s="0" t="n">
        <v>-0.5112</v>
      </c>
      <c r="BI160" s="0" t="n">
        <v>-0.5109</v>
      </c>
      <c r="BJ160" s="0" t="n">
        <v>-0.5085</v>
      </c>
      <c r="BK160" s="0" t="n">
        <v>-0.5036</v>
      </c>
      <c r="BL160" s="0" t="n">
        <v>-0.4961</v>
      </c>
      <c r="BM160" s="0" t="n">
        <v>-0.4857</v>
      </c>
      <c r="BN160" s="0" t="n">
        <v>-0.4721</v>
      </c>
      <c r="BO160" s="0" t="n">
        <v>-0.4552</v>
      </c>
      <c r="BP160" s="0" t="n">
        <v>-0.4353</v>
      </c>
      <c r="BQ160" s="0" t="n">
        <v>-0.4135</v>
      </c>
      <c r="BR160" s="0" t="n">
        <v>-0.3913</v>
      </c>
      <c r="BS160" s="0" t="n">
        <v>-0.3675</v>
      </c>
      <c r="BT160" s="0" t="n">
        <v>-0.3366</v>
      </c>
      <c r="BU160" s="0" t="n">
        <v>-0.2928</v>
      </c>
      <c r="BV160" s="0" t="n">
        <v>-0.2369</v>
      </c>
      <c r="BW160" s="0" t="n">
        <v>-0.179</v>
      </c>
      <c r="BX160" s="0" t="n">
        <v>-0.1299</v>
      </c>
      <c r="BY160" s="0" t="n">
        <v>-0.093</v>
      </c>
      <c r="BZ160" s="0" t="n">
        <v>-0.0623</v>
      </c>
      <c r="CA160" s="0" t="n">
        <v>-0.0315</v>
      </c>
      <c r="CB160" s="0" t="n">
        <v>0.0017</v>
      </c>
      <c r="CC160" s="0" t="n">
        <v>0.0354</v>
      </c>
      <c r="CD160" s="0" t="n">
        <v>0.0674</v>
      </c>
      <c r="CE160" s="0" t="n">
        <v>0.0966</v>
      </c>
      <c r="CF160" s="0" t="n">
        <v>0.1233</v>
      </c>
      <c r="CG160" s="0" t="n">
        <v>0.1475</v>
      </c>
      <c r="CH160" s="0" t="n">
        <v>0.1693</v>
      </c>
      <c r="CI160" s="0" t="n">
        <v>0.1883</v>
      </c>
      <c r="CJ160" s="0" t="n">
        <v>0.2043</v>
      </c>
      <c r="CK160" s="0" t="n">
        <v>0.2167</v>
      </c>
      <c r="CL160" s="0" t="n">
        <v>0.2254</v>
      </c>
      <c r="CM160" s="0" t="n">
        <v>0.2299</v>
      </c>
      <c r="CN160" s="0" t="n">
        <v>0.2309</v>
      </c>
      <c r="CO160" s="0" t="n">
        <v>0.2294</v>
      </c>
      <c r="CP160" s="0" t="n">
        <v>0.2263</v>
      </c>
      <c r="CQ160" s="0" t="n">
        <v>0.2193</v>
      </c>
      <c r="CR160" s="0" t="n">
        <v>0.2049</v>
      </c>
      <c r="CS160" s="0" t="n">
        <v>0.1807</v>
      </c>
      <c r="CT160" s="0" t="n">
        <v>0.1507</v>
      </c>
      <c r="CU160" s="0" t="n">
        <v>0.122</v>
      </c>
      <c r="CV160" s="0" t="n">
        <v>0.1006</v>
      </c>
      <c r="CW160" s="0" t="n">
        <v>0.086</v>
      </c>
      <c r="CX160" s="0" t="n">
        <v>0.0755</v>
      </c>
      <c r="CY160" s="0" t="n">
        <v>0.0661</v>
      </c>
      <c r="CZ160" s="1" t="n">
        <v>0.0552</v>
      </c>
      <c r="DD160" s="0" t="n">
        <v>-0.1391</v>
      </c>
      <c r="DE160" s="0" t="n">
        <v>-0.148466666666667</v>
      </c>
      <c r="DF160" s="0" t="n">
        <v>-0.156466666666667</v>
      </c>
      <c r="DG160" s="0" t="n">
        <v>-0.163066666666667</v>
      </c>
      <c r="DH160" s="0" t="n">
        <v>-0.168233333333333</v>
      </c>
      <c r="DI160" s="0" t="n">
        <v>-0.171833333333333</v>
      </c>
      <c r="DJ160" s="0" t="n">
        <v>-0.173833333333333</v>
      </c>
      <c r="DK160" s="0" t="n">
        <v>-0.1739</v>
      </c>
      <c r="DL160" s="0" t="n">
        <v>-0.170566666666667</v>
      </c>
      <c r="DM160" s="0" t="n">
        <v>-0.1625</v>
      </c>
      <c r="DN160" s="0" t="n">
        <v>-0.149933333333333</v>
      </c>
      <c r="DO160" s="0" t="n">
        <v>-0.137266666666667</v>
      </c>
      <c r="DP160" s="0" t="n">
        <v>-0.129433333333333</v>
      </c>
      <c r="DQ160" s="0" t="n">
        <v>-0.127933333333333</v>
      </c>
      <c r="DR160" s="0" t="n">
        <v>-0.128866666666667</v>
      </c>
      <c r="DS160" s="0" t="n">
        <v>-0.128333333333333</v>
      </c>
      <c r="DT160" s="0" t="n">
        <v>-0.123033333333333</v>
      </c>
      <c r="DU160" s="0" t="n">
        <v>-0.109333333333333</v>
      </c>
      <c r="DV160" s="0" t="n">
        <v>-0.0818</v>
      </c>
      <c r="DW160" s="0" t="n">
        <v>-0.0393333333333333</v>
      </c>
      <c r="DX160" s="0" t="n">
        <v>0.0114333333333333</v>
      </c>
      <c r="DY160" s="0" t="n">
        <v>0.0608666666666667</v>
      </c>
      <c r="DZ160" s="0" t="n">
        <v>0.100466666666667</v>
      </c>
      <c r="EA160" s="0" t="n">
        <v>0.1248</v>
      </c>
      <c r="EB160" s="0" t="n">
        <v>0.132133333333333</v>
      </c>
      <c r="EC160" s="0" t="n">
        <v>0.125666666666667</v>
      </c>
      <c r="ED160" s="0" t="n">
        <v>0.112233333333333</v>
      </c>
      <c r="EE160" s="0" t="n">
        <v>0.0954</v>
      </c>
      <c r="EF160" s="0" t="n">
        <v>0.0741</v>
      </c>
      <c r="EG160" s="0" t="n">
        <v>0.0449</v>
      </c>
      <c r="EH160" s="0" t="n">
        <v>0.0066</v>
      </c>
      <c r="EI160" s="0" t="n">
        <v>-0.0379333333333333</v>
      </c>
      <c r="EJ160" s="0" t="n">
        <v>-0.0835333333333334</v>
      </c>
      <c r="EK160" s="0" t="n">
        <v>-0.125866666666667</v>
      </c>
      <c r="EL160" s="0" t="n">
        <v>-0.163766666666667</v>
      </c>
      <c r="EM160" s="0" t="n">
        <v>-0.197566666666667</v>
      </c>
      <c r="EN160" s="0" t="n">
        <v>-0.227966666666667</v>
      </c>
      <c r="EO160" s="0" t="n">
        <v>-0.2561</v>
      </c>
      <c r="EP160" s="0" t="n">
        <v>-0.283166666666667</v>
      </c>
      <c r="EQ160" s="0" t="n">
        <v>-0.3097</v>
      </c>
      <c r="ER160" s="0" t="n">
        <v>-0.334833333333333</v>
      </c>
      <c r="ES160" s="0" t="n">
        <v>-0.357366666666667</v>
      </c>
      <c r="ET160" s="0" t="n">
        <v>-0.376666666666667</v>
      </c>
      <c r="EU160" s="0" t="n">
        <v>-0.393666666666667</v>
      </c>
      <c r="EV160" s="0" t="n">
        <v>-0.409633333333333</v>
      </c>
      <c r="EW160" s="0" t="n">
        <v>-0.425366666666667</v>
      </c>
      <c r="EX160" s="0" t="n">
        <v>-0.440366666666667</v>
      </c>
      <c r="EY160" s="0" t="n">
        <v>-0.453533333333333</v>
      </c>
      <c r="EZ160" s="0" t="n">
        <v>-0.464166666666667</v>
      </c>
      <c r="FA160" s="0" t="n">
        <v>-0.472166666666667</v>
      </c>
      <c r="FB160" s="0" t="n">
        <v>-0.477833333333333</v>
      </c>
      <c r="FC160" s="0" t="n">
        <v>-0.481333333333333</v>
      </c>
      <c r="FD160" s="0" t="n">
        <v>-0.4827</v>
      </c>
      <c r="FE160" s="0" t="n">
        <v>-0.4817</v>
      </c>
      <c r="FF160" s="0" t="n">
        <v>-0.478366666666667</v>
      </c>
      <c r="FG160" s="0" t="n">
        <v>-0.472633333333333</v>
      </c>
      <c r="FH160" s="0" t="n">
        <v>-0.4643</v>
      </c>
      <c r="FI160" s="0" t="n">
        <v>-0.4533</v>
      </c>
      <c r="FJ160" s="0" t="n">
        <v>-0.439533333333333</v>
      </c>
      <c r="FK160" s="0" t="n">
        <v>-0.4231</v>
      </c>
      <c r="FL160" s="0" t="n">
        <v>-0.4039</v>
      </c>
      <c r="FM160" s="0" t="n">
        <v>-0.381733333333333</v>
      </c>
      <c r="FN160" s="0" t="n">
        <v>-0.356433333333333</v>
      </c>
      <c r="FO160" s="0" t="n">
        <v>-0.328366666666667</v>
      </c>
      <c r="FP160" s="0" t="n">
        <v>-0.298466666666667</v>
      </c>
      <c r="FQ160" s="0" t="n">
        <v>-0.2677</v>
      </c>
      <c r="FR160" s="0" t="n">
        <v>-0.2362</v>
      </c>
      <c r="FS160" s="0" t="n">
        <v>-0.202433333333333</v>
      </c>
      <c r="FT160" s="0" t="n">
        <v>-0.1648</v>
      </c>
      <c r="FU160" s="0" t="n">
        <v>-0.123966666666667</v>
      </c>
      <c r="FV160" s="0" t="n">
        <v>-0.0839333333333334</v>
      </c>
      <c r="FW160" s="0" t="n">
        <v>-0.0492333333333333</v>
      </c>
      <c r="FX160" s="0" t="n">
        <v>-0.0219666666666667</v>
      </c>
      <c r="FY160" s="0" t="n">
        <v>-0.000199999999999999</v>
      </c>
      <c r="FZ160" s="0" t="n">
        <v>0.0203</v>
      </c>
      <c r="GA160" s="0" t="n">
        <v>0.0436333333333333</v>
      </c>
      <c r="GB160" s="0" t="n">
        <v>0.0723</v>
      </c>
      <c r="GC160" s="0" t="n">
        <v>0.1044</v>
      </c>
      <c r="GD160" s="0" t="n">
        <v>0.134966666666667</v>
      </c>
      <c r="GE160" s="0" t="n">
        <v>0.158133333333333</v>
      </c>
      <c r="GF160" s="0" t="n">
        <v>0.172133333333333</v>
      </c>
      <c r="GG160" s="0" t="n">
        <v>0.179266666666667</v>
      </c>
      <c r="GH160" s="0" t="n">
        <v>0.183666666666667</v>
      </c>
      <c r="GI160" s="0" t="n">
        <v>0.187266666666667</v>
      </c>
      <c r="GJ160" s="0" t="n">
        <v>0.1899</v>
      </c>
      <c r="GK160" s="0" t="n">
        <v>0.1908</v>
      </c>
      <c r="GL160" s="0" t="n">
        <v>0.189733333333333</v>
      </c>
      <c r="GM160" s="0" t="n">
        <v>0.1869</v>
      </c>
      <c r="GN160" s="0" t="n">
        <v>0.1821</v>
      </c>
      <c r="GO160" s="0" t="n">
        <v>0.174766666666667</v>
      </c>
      <c r="GP160" s="0" t="n">
        <v>0.164666666666667</v>
      </c>
      <c r="GQ160" s="0" t="n">
        <v>0.152433333333333</v>
      </c>
      <c r="GR160" s="0" t="n">
        <v>0.1392</v>
      </c>
      <c r="GS160" s="0" t="n">
        <v>0.1263</v>
      </c>
      <c r="GT160" s="0" t="n">
        <v>0.115033333333333</v>
      </c>
      <c r="GU160" s="0" t="n">
        <v>0.1065</v>
      </c>
      <c r="GV160" s="0" t="n">
        <v>0.100266666666667</v>
      </c>
      <c r="GW160" s="0" t="n">
        <v>0.0958666666666667</v>
      </c>
      <c r="GX160" s="0" t="n">
        <v>0.0925</v>
      </c>
      <c r="GY160" s="0" t="n">
        <v>0.0896333333333333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2</v>
      </c>
      <c r="E161" s="0" t="n">
        <v>-0.2366</v>
      </c>
      <c r="F161" s="0" t="n">
        <v>-0.3228</v>
      </c>
      <c r="G161" s="0" t="n">
        <v>-0.3048</v>
      </c>
      <c r="H161" s="0" t="n">
        <v>-0.2178</v>
      </c>
      <c r="I161" s="0" t="n">
        <v>-0.0969</v>
      </c>
      <c r="J161" s="0" t="n">
        <v>0.0228</v>
      </c>
      <c r="K161" s="0" t="n">
        <v>0.107</v>
      </c>
      <c r="L161" s="0" t="n">
        <v>0.148</v>
      </c>
      <c r="M161" s="0" t="n">
        <v>0.1688</v>
      </c>
      <c r="N161" s="0" t="n">
        <v>0.1925</v>
      </c>
      <c r="O161" s="0" t="n">
        <v>0.223</v>
      </c>
      <c r="P161" s="0" t="n">
        <v>0.2516</v>
      </c>
      <c r="Q161" s="0" t="n">
        <v>0.2711</v>
      </c>
      <c r="R161" s="0" t="n">
        <v>0.2824</v>
      </c>
      <c r="S161" s="0" t="n">
        <v>0.2896</v>
      </c>
      <c r="T161" s="0" t="n">
        <v>0.2951</v>
      </c>
      <c r="U161" s="0" t="n">
        <v>0.297</v>
      </c>
      <c r="V161" s="0" t="n">
        <v>0.2929</v>
      </c>
      <c r="W161" s="0" t="n">
        <v>0.2811</v>
      </c>
      <c r="X161" s="0" t="n">
        <v>0.2617</v>
      </c>
      <c r="Y161" s="0" t="n">
        <v>0.2351</v>
      </c>
      <c r="Z161" s="0" t="n">
        <v>0.2038</v>
      </c>
      <c r="AA161" s="0" t="n">
        <v>0.1725</v>
      </c>
      <c r="AB161" s="0" t="n">
        <v>0.1442</v>
      </c>
      <c r="AC161" s="0" t="n">
        <v>0.111</v>
      </c>
      <c r="AD161" s="0" t="n">
        <v>0.0594</v>
      </c>
      <c r="AE161" s="0" t="n">
        <v>-0.0183</v>
      </c>
      <c r="AF161" s="0" t="n">
        <v>-0.1076</v>
      </c>
      <c r="AG161" s="0" t="n">
        <v>-0.1883</v>
      </c>
      <c r="AH161" s="0" t="n">
        <v>-0.249</v>
      </c>
      <c r="AI161" s="0" t="n">
        <v>-0.297</v>
      </c>
      <c r="AJ161" s="0" t="n">
        <v>-0.3415</v>
      </c>
      <c r="AK161" s="0" t="n">
        <v>-0.3889</v>
      </c>
      <c r="AL161" s="0" t="n">
        <v>-0.4418</v>
      </c>
      <c r="AM161" s="0" t="n">
        <v>-0.5014</v>
      </c>
      <c r="AN161" s="0" t="n">
        <v>-0.5551</v>
      </c>
      <c r="AO161" s="0" t="n">
        <v>-0.5814</v>
      </c>
      <c r="AP161" s="0" t="n">
        <v>-0.5649</v>
      </c>
      <c r="AQ161" s="0" t="n">
        <v>-0.5265</v>
      </c>
      <c r="AR161" s="0" t="n">
        <v>-0.4996</v>
      </c>
      <c r="AS161" s="0" t="n">
        <v>-0.5052</v>
      </c>
      <c r="AT161" s="0" t="n">
        <v>-0.5279</v>
      </c>
      <c r="AU161" s="0" t="n">
        <v>-0.5462</v>
      </c>
      <c r="AV161" s="0" t="n">
        <v>-0.5502</v>
      </c>
      <c r="AW161" s="0" t="n">
        <v>-0.548</v>
      </c>
      <c r="AX161" s="0" t="n">
        <v>-0.5486</v>
      </c>
      <c r="AY161" s="0" t="n">
        <v>-0.5498</v>
      </c>
      <c r="AZ161" s="0" t="n">
        <v>-0.5394</v>
      </c>
      <c r="BA161" s="0" t="n">
        <v>-0.5071</v>
      </c>
      <c r="BB161" s="0" t="n">
        <v>-0.4594</v>
      </c>
      <c r="BC161" s="0" t="n">
        <v>-0.4106</v>
      </c>
      <c r="BD161" s="0" t="n">
        <v>-0.3725</v>
      </c>
      <c r="BE161" s="0" t="n">
        <v>-0.347</v>
      </c>
      <c r="BF161" s="0" t="n">
        <v>-0.3336</v>
      </c>
      <c r="BG161" s="0" t="n">
        <v>-0.3302</v>
      </c>
      <c r="BH161" s="0" t="n">
        <v>-0.3317</v>
      </c>
      <c r="BI161" s="0" t="n">
        <v>-0.3325</v>
      </c>
      <c r="BJ161" s="0" t="n">
        <v>-0.3302</v>
      </c>
      <c r="BK161" s="0" t="n">
        <v>-0.3258</v>
      </c>
      <c r="BL161" s="0" t="n">
        <v>-0.3204</v>
      </c>
      <c r="BM161" s="0" t="n">
        <v>-0.3141</v>
      </c>
      <c r="BN161" s="0" t="n">
        <v>-0.3065</v>
      </c>
      <c r="BO161" s="0" t="n">
        <v>-0.297</v>
      </c>
      <c r="BP161" s="0" t="n">
        <v>-0.2854</v>
      </c>
      <c r="BQ161" s="0" t="n">
        <v>-0.2717</v>
      </c>
      <c r="BR161" s="0" t="n">
        <v>-0.2557</v>
      </c>
      <c r="BS161" s="0" t="n">
        <v>-0.2375</v>
      </c>
      <c r="BT161" s="0" t="n">
        <v>-0.2173</v>
      </c>
      <c r="BU161" s="0" t="n">
        <v>-0.1948</v>
      </c>
      <c r="BV161" s="0" t="n">
        <v>-0.1695</v>
      </c>
      <c r="BW161" s="0" t="n">
        <v>-0.141</v>
      </c>
      <c r="BX161" s="0" t="n">
        <v>-0.1121</v>
      </c>
      <c r="BY161" s="0" t="n">
        <v>-0.0885</v>
      </c>
      <c r="BZ161" s="0" t="n">
        <v>-0.075</v>
      </c>
      <c r="CA161" s="0" t="n">
        <v>-0.067</v>
      </c>
      <c r="CB161" s="0" t="n">
        <v>-0.0556</v>
      </c>
      <c r="CC161" s="0" t="n">
        <v>-0.0345</v>
      </c>
      <c r="CD161" s="0" t="n">
        <v>-0.0081</v>
      </c>
      <c r="CE161" s="0" t="n">
        <v>0.0167</v>
      </c>
      <c r="CF161" s="0" t="n">
        <v>0.0355</v>
      </c>
      <c r="CG161" s="0" t="n">
        <v>0.0491</v>
      </c>
      <c r="CH161" s="0" t="n">
        <v>0.059</v>
      </c>
      <c r="CI161" s="0" t="n">
        <v>0.0661</v>
      </c>
      <c r="CJ161" s="0" t="n">
        <v>0.0703</v>
      </c>
      <c r="CK161" s="0" t="n">
        <v>0.0714</v>
      </c>
      <c r="CL161" s="0" t="n">
        <v>0.0696</v>
      </c>
      <c r="CM161" s="0" t="n">
        <v>0.0649</v>
      </c>
      <c r="CN161" s="0" t="n">
        <v>0.0578</v>
      </c>
      <c r="CO161" s="0" t="n">
        <v>0.0497</v>
      </c>
      <c r="CP161" s="0" t="n">
        <v>0.0426</v>
      </c>
      <c r="CQ161" s="0" t="n">
        <v>0.0368</v>
      </c>
      <c r="CR161" s="0" t="n">
        <v>0.028</v>
      </c>
      <c r="CS161" s="0" t="n">
        <v>0.011</v>
      </c>
      <c r="CT161" s="0" t="n">
        <v>-0.0152</v>
      </c>
      <c r="CU161" s="0" t="n">
        <v>-0.0461</v>
      </c>
      <c r="CV161" s="0" t="n">
        <v>-0.0767</v>
      </c>
      <c r="CW161" s="0" t="n">
        <v>-0.1049</v>
      </c>
      <c r="CX161" s="0" t="n">
        <v>-0.132</v>
      </c>
      <c r="CY161" s="0" t="n">
        <v>-0.1587</v>
      </c>
      <c r="CZ161" s="1" t="n">
        <v>-0.1863</v>
      </c>
    </row>
    <row r="162" customFormat="false" ht="12.75" hidden="false" customHeight="false" outlineLevel="0" collapsed="false">
      <c r="A162" s="3"/>
      <c r="B162" s="0" t="s">
        <v>5</v>
      </c>
      <c r="C162" s="0" t="s">
        <v>11</v>
      </c>
    </row>
    <row r="163" customFormat="false" ht="12.75" hidden="false" customHeight="false" outlineLevel="0" collapsed="false">
      <c r="A163" s="3"/>
      <c r="B163" s="0" t="s">
        <v>5</v>
      </c>
      <c r="C163" s="0" t="s">
        <v>11</v>
      </c>
      <c r="DD163" s="0" t="n">
        <v>-0.2366</v>
      </c>
      <c r="DE163" s="0" t="n">
        <v>-0.3228</v>
      </c>
      <c r="DF163" s="0" t="n">
        <v>-0.3048</v>
      </c>
      <c r="DG163" s="0" t="n">
        <v>-0.2178</v>
      </c>
      <c r="DH163" s="0" t="n">
        <v>-0.0969</v>
      </c>
      <c r="DI163" s="0" t="n">
        <v>0.0228</v>
      </c>
      <c r="DJ163" s="0" t="n">
        <v>0.107</v>
      </c>
      <c r="DK163" s="0" t="n">
        <v>0.148</v>
      </c>
      <c r="DL163" s="0" t="n">
        <v>0.1688</v>
      </c>
      <c r="DM163" s="0" t="n">
        <v>0.1925</v>
      </c>
      <c r="DN163" s="0" t="n">
        <v>0.223</v>
      </c>
      <c r="DO163" s="0" t="n">
        <v>0.2516</v>
      </c>
      <c r="DP163" s="0" t="n">
        <v>0.2711</v>
      </c>
      <c r="DQ163" s="0" t="n">
        <v>0.2824</v>
      </c>
      <c r="DR163" s="0" t="n">
        <v>0.2896</v>
      </c>
      <c r="DS163" s="0" t="n">
        <v>0.2951</v>
      </c>
      <c r="DT163" s="0" t="n">
        <v>0.297</v>
      </c>
      <c r="DU163" s="0" t="n">
        <v>0.2929</v>
      </c>
      <c r="DV163" s="0" t="n">
        <v>0.2811</v>
      </c>
      <c r="DW163" s="0" t="n">
        <v>0.2617</v>
      </c>
      <c r="DX163" s="0" t="n">
        <v>0.2351</v>
      </c>
      <c r="DY163" s="0" t="n">
        <v>0.2038</v>
      </c>
      <c r="DZ163" s="0" t="n">
        <v>0.1725</v>
      </c>
      <c r="EA163" s="0" t="n">
        <v>0.1442</v>
      </c>
      <c r="EB163" s="0" t="n">
        <v>0.111</v>
      </c>
      <c r="EC163" s="0" t="n">
        <v>0.0594</v>
      </c>
      <c r="ED163" s="0" t="n">
        <v>-0.0183</v>
      </c>
      <c r="EE163" s="0" t="n">
        <v>-0.1076</v>
      </c>
      <c r="EF163" s="0" t="n">
        <v>-0.1883</v>
      </c>
      <c r="EG163" s="0" t="n">
        <v>-0.249</v>
      </c>
      <c r="EH163" s="0" t="n">
        <v>-0.297</v>
      </c>
      <c r="EI163" s="0" t="n">
        <v>-0.3415</v>
      </c>
      <c r="EJ163" s="0" t="n">
        <v>-0.3889</v>
      </c>
      <c r="EK163" s="0" t="n">
        <v>-0.4418</v>
      </c>
      <c r="EL163" s="0" t="n">
        <v>-0.5014</v>
      </c>
      <c r="EM163" s="0" t="n">
        <v>-0.5551</v>
      </c>
      <c r="EN163" s="0" t="n">
        <v>-0.5814</v>
      </c>
      <c r="EO163" s="0" t="n">
        <v>-0.5649</v>
      </c>
      <c r="EP163" s="0" t="n">
        <v>-0.5265</v>
      </c>
      <c r="EQ163" s="0" t="n">
        <v>-0.4996</v>
      </c>
      <c r="ER163" s="0" t="n">
        <v>-0.5052</v>
      </c>
      <c r="ES163" s="0" t="n">
        <v>-0.5279</v>
      </c>
      <c r="ET163" s="0" t="n">
        <v>-0.5462</v>
      </c>
      <c r="EU163" s="0" t="n">
        <v>-0.5502</v>
      </c>
      <c r="EV163" s="0" t="n">
        <v>-0.548</v>
      </c>
      <c r="EW163" s="0" t="n">
        <v>-0.5486</v>
      </c>
      <c r="EX163" s="0" t="n">
        <v>-0.5498</v>
      </c>
      <c r="EY163" s="0" t="n">
        <v>-0.5394</v>
      </c>
      <c r="EZ163" s="0" t="n">
        <v>-0.5071</v>
      </c>
      <c r="FA163" s="0" t="n">
        <v>-0.4594</v>
      </c>
      <c r="FB163" s="0" t="n">
        <v>-0.4106</v>
      </c>
      <c r="FC163" s="0" t="n">
        <v>-0.3725</v>
      </c>
      <c r="FD163" s="0" t="n">
        <v>-0.347</v>
      </c>
      <c r="FE163" s="0" t="n">
        <v>-0.3336</v>
      </c>
      <c r="FF163" s="0" t="n">
        <v>-0.3302</v>
      </c>
      <c r="FG163" s="0" t="n">
        <v>-0.3317</v>
      </c>
      <c r="FH163" s="0" t="n">
        <v>-0.3325</v>
      </c>
      <c r="FI163" s="0" t="n">
        <v>-0.3302</v>
      </c>
      <c r="FJ163" s="0" t="n">
        <v>-0.3258</v>
      </c>
      <c r="FK163" s="0" t="n">
        <v>-0.3204</v>
      </c>
      <c r="FL163" s="0" t="n">
        <v>-0.3141</v>
      </c>
      <c r="FM163" s="0" t="n">
        <v>-0.3065</v>
      </c>
      <c r="FN163" s="0" t="n">
        <v>-0.297</v>
      </c>
      <c r="FO163" s="0" t="n">
        <v>-0.2854</v>
      </c>
      <c r="FP163" s="0" t="n">
        <v>-0.2717</v>
      </c>
      <c r="FQ163" s="0" t="n">
        <v>-0.2557</v>
      </c>
      <c r="FR163" s="0" t="n">
        <v>-0.2375</v>
      </c>
      <c r="FS163" s="0" t="n">
        <v>-0.2173</v>
      </c>
      <c r="FT163" s="0" t="n">
        <v>-0.1948</v>
      </c>
      <c r="FU163" s="0" t="n">
        <v>-0.1695</v>
      </c>
      <c r="FV163" s="0" t="n">
        <v>-0.141</v>
      </c>
      <c r="FW163" s="0" t="n">
        <v>-0.1121</v>
      </c>
      <c r="FX163" s="0" t="n">
        <v>-0.0885</v>
      </c>
      <c r="FY163" s="0" t="n">
        <v>-0.075</v>
      </c>
      <c r="FZ163" s="0" t="n">
        <v>-0.067</v>
      </c>
      <c r="GA163" s="0" t="n">
        <v>-0.0556</v>
      </c>
      <c r="GB163" s="0" t="n">
        <v>-0.0345</v>
      </c>
      <c r="GC163" s="0" t="n">
        <v>-0.0081</v>
      </c>
      <c r="GD163" s="0" t="n">
        <v>0.0167</v>
      </c>
      <c r="GE163" s="0" t="n">
        <v>0.0355</v>
      </c>
      <c r="GF163" s="0" t="n">
        <v>0.0491</v>
      </c>
      <c r="GG163" s="0" t="n">
        <v>0.059</v>
      </c>
      <c r="GH163" s="0" t="n">
        <v>0.0661</v>
      </c>
      <c r="GI163" s="0" t="n">
        <v>0.0703</v>
      </c>
      <c r="GJ163" s="0" t="n">
        <v>0.0714</v>
      </c>
      <c r="GK163" s="0" t="n">
        <v>0.0696</v>
      </c>
      <c r="GL163" s="0" t="n">
        <v>0.0649</v>
      </c>
      <c r="GM163" s="0" t="n">
        <v>0.0578</v>
      </c>
      <c r="GN163" s="0" t="n">
        <v>0.0497</v>
      </c>
      <c r="GO163" s="0" t="n">
        <v>0.0426</v>
      </c>
      <c r="GP163" s="0" t="n">
        <v>0.0368</v>
      </c>
      <c r="GQ163" s="0" t="n">
        <v>0.028</v>
      </c>
      <c r="GR163" s="0" t="n">
        <v>0.011</v>
      </c>
      <c r="GS163" s="0" t="n">
        <v>-0.0152</v>
      </c>
      <c r="GT163" s="0" t="n">
        <v>-0.0461</v>
      </c>
      <c r="GU163" s="0" t="n">
        <v>-0.0767</v>
      </c>
      <c r="GV163" s="0" t="n">
        <v>-0.1049</v>
      </c>
      <c r="GW163" s="0" t="n">
        <v>-0.132</v>
      </c>
      <c r="GX163" s="0" t="n">
        <v>-0.1587</v>
      </c>
      <c r="GY163" s="0" t="n">
        <v>-0.1863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2</v>
      </c>
      <c r="E164" s="0" t="n">
        <v>-0.7464</v>
      </c>
      <c r="F164" s="0" t="n">
        <v>-0.6862</v>
      </c>
      <c r="G164" s="0" t="n">
        <v>-0.6609</v>
      </c>
      <c r="H164" s="0" t="n">
        <v>-0.6628</v>
      </c>
      <c r="I164" s="0" t="n">
        <v>-0.6839</v>
      </c>
      <c r="J164" s="0" t="n">
        <v>-0.7165</v>
      </c>
      <c r="K164" s="0" t="n">
        <v>-0.7527</v>
      </c>
      <c r="L164" s="0" t="n">
        <v>-0.7847</v>
      </c>
      <c r="M164" s="0" t="n">
        <v>-0.8047</v>
      </c>
      <c r="N164" s="0" t="n">
        <v>-0.81</v>
      </c>
      <c r="O164" s="0" t="n">
        <v>-0.8061</v>
      </c>
      <c r="P164" s="0" t="n">
        <v>-0.7992</v>
      </c>
      <c r="Q164" s="0" t="n">
        <v>-0.7955</v>
      </c>
      <c r="R164" s="0" t="n">
        <v>-0.7975</v>
      </c>
      <c r="S164" s="0" t="n">
        <v>-0.8034</v>
      </c>
      <c r="T164" s="0" t="n">
        <v>-0.8111</v>
      </c>
      <c r="U164" s="0" t="n">
        <v>-0.8186</v>
      </c>
      <c r="V164" s="0" t="n">
        <v>-0.8243</v>
      </c>
      <c r="W164" s="0" t="n">
        <v>-0.8267</v>
      </c>
      <c r="X164" s="0" t="n">
        <v>-0.8241</v>
      </c>
      <c r="Y164" s="0" t="n">
        <v>-0.8151</v>
      </c>
      <c r="Z164" s="0" t="n">
        <v>-0.7987</v>
      </c>
      <c r="AA164" s="0" t="n">
        <v>-0.774</v>
      </c>
      <c r="AB164" s="0" t="n">
        <v>-0.7404</v>
      </c>
      <c r="AC164" s="0" t="n">
        <v>-0.6973</v>
      </c>
      <c r="AD164" s="0" t="n">
        <v>-0.6458</v>
      </c>
      <c r="AE164" s="0" t="n">
        <v>-0.5875</v>
      </c>
      <c r="AF164" s="0" t="n">
        <v>-0.524</v>
      </c>
      <c r="AG164" s="0" t="n">
        <v>-0.4573</v>
      </c>
      <c r="AH164" s="0" t="n">
        <v>-0.3895</v>
      </c>
      <c r="AI164" s="0" t="n">
        <v>-0.3235</v>
      </c>
      <c r="AJ164" s="0" t="n">
        <v>-0.2616</v>
      </c>
      <c r="AK164" s="0" t="n">
        <v>-0.2061</v>
      </c>
      <c r="AL164" s="0" t="n">
        <v>-0.1582</v>
      </c>
      <c r="AM164" s="0" t="n">
        <v>-0.1191</v>
      </c>
      <c r="AN164" s="0" t="n">
        <v>-0.09</v>
      </c>
      <c r="AO164" s="0" t="n">
        <v>-0.0712</v>
      </c>
      <c r="AP164" s="0" t="n">
        <v>-0.0618</v>
      </c>
      <c r="AQ164" s="0" t="n">
        <v>-0.0609</v>
      </c>
      <c r="AR164" s="0" t="n">
        <v>-0.0674</v>
      </c>
      <c r="AS164" s="0" t="n">
        <v>-0.0802</v>
      </c>
      <c r="AT164" s="0" t="n">
        <v>-0.0978</v>
      </c>
      <c r="AU164" s="0" t="n">
        <v>-0.1189</v>
      </c>
      <c r="AV164" s="0" t="n">
        <v>-0.1421</v>
      </c>
      <c r="AW164" s="0" t="n">
        <v>-0.1663</v>
      </c>
      <c r="AX164" s="0" t="n">
        <v>-0.1909</v>
      </c>
      <c r="AY164" s="0" t="n">
        <v>-0.2151</v>
      </c>
      <c r="AZ164" s="0" t="n">
        <v>-0.2381</v>
      </c>
      <c r="BA164" s="0" t="n">
        <v>-0.2595</v>
      </c>
      <c r="BB164" s="0" t="n">
        <v>-0.2788</v>
      </c>
      <c r="BC164" s="0" t="n">
        <v>-0.2957</v>
      </c>
      <c r="BD164" s="0" t="n">
        <v>-0.3096</v>
      </c>
      <c r="BE164" s="0" t="n">
        <v>-0.3206</v>
      </c>
      <c r="BF164" s="0" t="n">
        <v>-0.3285</v>
      </c>
      <c r="BG164" s="0" t="n">
        <v>-0.3332</v>
      </c>
      <c r="BH164" s="0" t="n">
        <v>-0.3348</v>
      </c>
      <c r="BI164" s="0" t="n">
        <v>-0.3333</v>
      </c>
      <c r="BJ164" s="0" t="n">
        <v>-0.329</v>
      </c>
      <c r="BK164" s="0" t="n">
        <v>-0.322</v>
      </c>
      <c r="BL164" s="0" t="n">
        <v>-0.3126</v>
      </c>
      <c r="BM164" s="0" t="n">
        <v>-0.3008</v>
      </c>
      <c r="BN164" s="0" t="n">
        <v>-0.287</v>
      </c>
      <c r="BO164" s="0" t="n">
        <v>-0.2714</v>
      </c>
      <c r="BP164" s="0" t="n">
        <v>-0.2542</v>
      </c>
      <c r="BQ164" s="0" t="n">
        <v>-0.236</v>
      </c>
      <c r="BR164" s="0" t="n">
        <v>-0.2171</v>
      </c>
      <c r="BS164" s="0" t="n">
        <v>-0.198</v>
      </c>
      <c r="BT164" s="0" t="n">
        <v>-0.1791</v>
      </c>
      <c r="BU164" s="0" t="n">
        <v>-0.1611</v>
      </c>
      <c r="BV164" s="0" t="n">
        <v>-0.1445</v>
      </c>
      <c r="BW164" s="0" t="n">
        <v>-0.1299</v>
      </c>
      <c r="BX164" s="0" t="n">
        <v>-0.1171</v>
      </c>
      <c r="BY164" s="0" t="n">
        <v>-0.1056</v>
      </c>
      <c r="BZ164" s="0" t="n">
        <v>-0.095</v>
      </c>
      <c r="CA164" s="0" t="n">
        <v>-0.0852</v>
      </c>
      <c r="CB164" s="0" t="n">
        <v>-0.0773</v>
      </c>
      <c r="CC164" s="0" t="n">
        <v>-0.073</v>
      </c>
      <c r="CD164" s="0" t="n">
        <v>-0.0738</v>
      </c>
      <c r="CE164" s="0" t="n">
        <v>-0.0796</v>
      </c>
      <c r="CF164" s="0" t="n">
        <v>-0.0842</v>
      </c>
      <c r="CG164" s="0" t="n">
        <v>-0.0803</v>
      </c>
      <c r="CH164" s="0" t="n">
        <v>-0.0608</v>
      </c>
      <c r="CI164" s="0" t="n">
        <v>-0.024</v>
      </c>
      <c r="CJ164" s="0" t="n">
        <v>0.0205</v>
      </c>
      <c r="CK164" s="0" t="n">
        <v>0.0615</v>
      </c>
      <c r="CL164" s="0" t="n">
        <v>0.0882</v>
      </c>
      <c r="CM164" s="0" t="n">
        <v>0.0973</v>
      </c>
      <c r="CN164" s="0" t="n">
        <v>0.0957</v>
      </c>
      <c r="CO164" s="0" t="n">
        <v>0.0915</v>
      </c>
      <c r="CP164" s="0" t="n">
        <v>0.0919</v>
      </c>
      <c r="CQ164" s="0" t="n">
        <v>0.0995</v>
      </c>
      <c r="CR164" s="0" t="n">
        <v>0.1118</v>
      </c>
      <c r="CS164" s="0" t="n">
        <v>0.1263</v>
      </c>
      <c r="CT164" s="0" t="n">
        <v>0.1408</v>
      </c>
      <c r="CU164" s="0" t="n">
        <v>0.1544</v>
      </c>
      <c r="CV164" s="0" t="n">
        <v>0.1673</v>
      </c>
      <c r="CW164" s="0" t="n">
        <v>0.1795</v>
      </c>
      <c r="CX164" s="0" t="n">
        <v>0.1913</v>
      </c>
      <c r="CY164" s="0" t="n">
        <v>0.2028</v>
      </c>
      <c r="CZ164" s="1" t="n">
        <v>0.2141</v>
      </c>
    </row>
    <row r="165" customFormat="false" ht="12.75" hidden="false" customHeight="false" outlineLevel="0" collapsed="false">
      <c r="A165" s="3"/>
      <c r="B165" s="0" t="s">
        <v>5</v>
      </c>
      <c r="C165" s="0" t="s">
        <v>13</v>
      </c>
    </row>
    <row r="166" customFormat="false" ht="12.75" hidden="false" customHeight="false" outlineLevel="0" collapsed="false">
      <c r="A166" s="3" t="s">
        <v>14</v>
      </c>
      <c r="B166" s="0" t="s">
        <v>5</v>
      </c>
      <c r="C166" s="0" t="s">
        <v>13</v>
      </c>
      <c r="D166" s="0" t="s">
        <v>52</v>
      </c>
      <c r="E166" s="0" t="n">
        <v>-0.814</v>
      </c>
      <c r="F166" s="0" t="n">
        <v>-0.5667</v>
      </c>
      <c r="G166" s="0" t="n">
        <v>-0.4873</v>
      </c>
      <c r="H166" s="0" t="n">
        <v>-0.5404</v>
      </c>
      <c r="I166" s="0" t="n">
        <v>-0.6902</v>
      </c>
      <c r="J166" s="0" t="n">
        <v>-0.9013</v>
      </c>
      <c r="K166" s="0" t="n">
        <v>-1.138</v>
      </c>
      <c r="L166" s="0" t="n">
        <v>-1.3648</v>
      </c>
      <c r="M166" s="0" t="n">
        <v>-1.5462</v>
      </c>
      <c r="N166" s="0" t="n">
        <v>-1.6571</v>
      </c>
      <c r="O166" s="0" t="n">
        <v>-1.7148</v>
      </c>
      <c r="P166" s="0" t="n">
        <v>-1.747</v>
      </c>
      <c r="Q166" s="0" t="n">
        <v>-1.7814</v>
      </c>
      <c r="R166" s="0" t="n">
        <v>-1.8394</v>
      </c>
      <c r="S166" s="0" t="n">
        <v>-1.9158</v>
      </c>
      <c r="T166" s="0" t="n">
        <v>-1.9993</v>
      </c>
      <c r="U166" s="0" t="n">
        <v>-2.0783</v>
      </c>
      <c r="V166" s="0" t="n">
        <v>-2.1429</v>
      </c>
      <c r="W166" s="0" t="n">
        <v>-2.1902</v>
      </c>
      <c r="X166" s="0" t="n">
        <v>-2.2191</v>
      </c>
      <c r="Y166" s="0" t="n">
        <v>-2.2282</v>
      </c>
      <c r="Z166" s="0" t="n">
        <v>-2.2168</v>
      </c>
      <c r="AA166" s="0" t="n">
        <v>-2.1856</v>
      </c>
      <c r="AB166" s="0" t="n">
        <v>-2.1358</v>
      </c>
      <c r="AC166" s="0" t="n">
        <v>-2.0684</v>
      </c>
      <c r="AD166" s="0" t="n">
        <v>-1.985</v>
      </c>
      <c r="AE166" s="0" t="n">
        <v>-1.8887</v>
      </c>
      <c r="AF166" s="0" t="n">
        <v>-1.7829</v>
      </c>
      <c r="AG166" s="0" t="n">
        <v>-1.6713</v>
      </c>
      <c r="AH166" s="0" t="n">
        <v>-1.5571</v>
      </c>
      <c r="AI166" s="0" t="n">
        <v>-1.4432</v>
      </c>
      <c r="AJ166" s="0" t="n">
        <v>-1.3324</v>
      </c>
      <c r="AK166" s="0" t="n">
        <v>-1.2273</v>
      </c>
      <c r="AL166" s="0" t="n">
        <v>-1.1306</v>
      </c>
      <c r="AM166" s="0" t="n">
        <v>-1.0434</v>
      </c>
      <c r="AN166" s="0" t="n">
        <v>-0.9669</v>
      </c>
      <c r="AO166" s="0" t="n">
        <v>-0.9022</v>
      </c>
      <c r="AP166" s="0" t="n">
        <v>-0.8499</v>
      </c>
      <c r="AQ166" s="0" t="n">
        <v>-0.8097</v>
      </c>
      <c r="AR166" s="0" t="n">
        <v>-0.7808</v>
      </c>
      <c r="AS166" s="0" t="n">
        <v>-0.7624</v>
      </c>
      <c r="AT166" s="0" t="n">
        <v>-0.7535</v>
      </c>
      <c r="AU166" s="0" t="n">
        <v>-0.7528</v>
      </c>
      <c r="AV166" s="0" t="n">
        <v>-0.7586</v>
      </c>
      <c r="AW166" s="0" t="n">
        <v>-0.7693</v>
      </c>
      <c r="AX166" s="0" t="n">
        <v>-0.7832</v>
      </c>
      <c r="AY166" s="0" t="n">
        <v>-0.7991</v>
      </c>
      <c r="AZ166" s="0" t="n">
        <v>-0.8157</v>
      </c>
      <c r="BA166" s="0" t="n">
        <v>-0.8318</v>
      </c>
      <c r="BB166" s="0" t="n">
        <v>-0.8462</v>
      </c>
      <c r="BC166" s="0" t="n">
        <v>-0.8584</v>
      </c>
      <c r="BD166" s="0" t="n">
        <v>-0.8681</v>
      </c>
      <c r="BE166" s="0" t="n">
        <v>-0.8748</v>
      </c>
      <c r="BF166" s="0" t="n">
        <v>-0.8782</v>
      </c>
      <c r="BG166" s="0" t="n">
        <v>-0.8783</v>
      </c>
      <c r="BH166" s="0" t="n">
        <v>-0.8749</v>
      </c>
      <c r="BI166" s="0" t="n">
        <v>-0.8681</v>
      </c>
      <c r="BJ166" s="0" t="n">
        <v>-0.8578</v>
      </c>
      <c r="BK166" s="0" t="n">
        <v>-0.8439</v>
      </c>
      <c r="BL166" s="0" t="n">
        <v>-0.8266</v>
      </c>
      <c r="BM166" s="0" t="n">
        <v>-0.8057</v>
      </c>
      <c r="BN166" s="0" t="n">
        <v>-0.7815</v>
      </c>
      <c r="BO166" s="0" t="n">
        <v>-0.7541</v>
      </c>
      <c r="BP166" s="0" t="n">
        <v>-0.724</v>
      </c>
      <c r="BQ166" s="0" t="n">
        <v>-0.6916</v>
      </c>
      <c r="BR166" s="0" t="n">
        <v>-0.6571</v>
      </c>
      <c r="BS166" s="0" t="n">
        <v>-0.621</v>
      </c>
      <c r="BT166" s="0" t="n">
        <v>-0.5837</v>
      </c>
      <c r="BU166" s="0" t="n">
        <v>-0.5456</v>
      </c>
      <c r="BV166" s="0" t="n">
        <v>-0.5071</v>
      </c>
      <c r="BW166" s="0" t="n">
        <v>-0.469</v>
      </c>
      <c r="BX166" s="0" t="n">
        <v>-0.4322</v>
      </c>
      <c r="BY166" s="0" t="n">
        <v>-0.3976</v>
      </c>
      <c r="BZ166" s="0" t="n">
        <v>-0.3654</v>
      </c>
      <c r="CA166" s="0" t="n">
        <v>-0.3344</v>
      </c>
      <c r="CB166" s="0" t="n">
        <v>-0.3027</v>
      </c>
      <c r="CC166" s="0" t="n">
        <v>-0.2685</v>
      </c>
      <c r="CD166" s="0" t="n">
        <v>-0.2313</v>
      </c>
      <c r="CE166" s="0" t="n">
        <v>-0.1958</v>
      </c>
      <c r="CF166" s="0" t="n">
        <v>-0.1681</v>
      </c>
      <c r="CG166" s="0" t="n">
        <v>-0.154</v>
      </c>
      <c r="CH166" s="0" t="n">
        <v>-0.1544</v>
      </c>
      <c r="CI166" s="0" t="n">
        <v>-0.1492</v>
      </c>
      <c r="CJ166" s="0" t="n">
        <v>-0.113</v>
      </c>
      <c r="CK166" s="0" t="n">
        <v>-0.0205</v>
      </c>
      <c r="CL166" s="0" t="n">
        <v>0.1427</v>
      </c>
      <c r="CM166" s="0" t="n">
        <v>0.3466</v>
      </c>
      <c r="CN166" s="0" t="n">
        <v>0.5499</v>
      </c>
      <c r="CO166" s="0" t="n">
        <v>0.7118</v>
      </c>
      <c r="CP166" s="0" t="n">
        <v>0.8025</v>
      </c>
      <c r="CQ166" s="0" t="n">
        <v>0.8374</v>
      </c>
      <c r="CR166" s="0" t="n">
        <v>0.8433</v>
      </c>
      <c r="CS166" s="0" t="n">
        <v>0.8471</v>
      </c>
      <c r="CT166" s="0" t="n">
        <v>0.8699</v>
      </c>
      <c r="CU166" s="0" t="n">
        <v>0.9112</v>
      </c>
      <c r="CV166" s="0" t="n">
        <v>0.9648</v>
      </c>
      <c r="CW166" s="0" t="n">
        <v>1.0244</v>
      </c>
      <c r="CX166" s="0" t="n">
        <v>1.0839</v>
      </c>
      <c r="CY166" s="0" t="n">
        <v>1.137</v>
      </c>
      <c r="CZ166" s="1" t="n">
        <v>1.1776</v>
      </c>
      <c r="DD166" s="0" t="n">
        <v>-0.7802</v>
      </c>
      <c r="DE166" s="0" t="n">
        <v>-0.62645</v>
      </c>
      <c r="DF166" s="0" t="n">
        <v>-0.5741</v>
      </c>
      <c r="DG166" s="0" t="n">
        <v>-0.6016</v>
      </c>
      <c r="DH166" s="0" t="n">
        <v>-0.68705</v>
      </c>
      <c r="DI166" s="0" t="n">
        <v>-0.8089</v>
      </c>
      <c r="DJ166" s="0" t="n">
        <v>-0.94535</v>
      </c>
      <c r="DK166" s="0" t="n">
        <v>-1.07475</v>
      </c>
      <c r="DL166" s="0" t="n">
        <v>-1.17545</v>
      </c>
      <c r="DM166" s="0" t="n">
        <v>-1.23355</v>
      </c>
      <c r="DN166" s="0" t="n">
        <v>-1.26045</v>
      </c>
      <c r="DO166" s="0" t="n">
        <v>-1.2731</v>
      </c>
      <c r="DP166" s="0" t="n">
        <v>-1.28845</v>
      </c>
      <c r="DQ166" s="0" t="n">
        <v>-1.31845</v>
      </c>
      <c r="DR166" s="0" t="n">
        <v>-1.3596</v>
      </c>
      <c r="DS166" s="0" t="n">
        <v>-1.4052</v>
      </c>
      <c r="DT166" s="0" t="n">
        <v>-1.44845</v>
      </c>
      <c r="DU166" s="0" t="n">
        <v>-1.4836</v>
      </c>
      <c r="DV166" s="0" t="n">
        <v>-1.50845</v>
      </c>
      <c r="DW166" s="0" t="n">
        <v>-1.5216</v>
      </c>
      <c r="DX166" s="0" t="n">
        <v>-1.52165</v>
      </c>
      <c r="DY166" s="0" t="n">
        <v>-1.50775</v>
      </c>
      <c r="DZ166" s="0" t="n">
        <v>-1.4798</v>
      </c>
      <c r="EA166" s="0" t="n">
        <v>-1.4381</v>
      </c>
      <c r="EB166" s="0" t="n">
        <v>-1.38285</v>
      </c>
      <c r="EC166" s="0" t="n">
        <v>-1.3154</v>
      </c>
      <c r="ED166" s="0" t="n">
        <v>-1.2381</v>
      </c>
      <c r="EE166" s="0" t="n">
        <v>-1.15345</v>
      </c>
      <c r="EF166" s="0" t="n">
        <v>-1.0643</v>
      </c>
      <c r="EG166" s="0" t="n">
        <v>-0.9733</v>
      </c>
      <c r="EH166" s="0" t="n">
        <v>-0.88335</v>
      </c>
      <c r="EI166" s="0" t="n">
        <v>-0.797</v>
      </c>
      <c r="EJ166" s="0" t="n">
        <v>-0.7167</v>
      </c>
      <c r="EK166" s="0" t="n">
        <v>-0.6444</v>
      </c>
      <c r="EL166" s="0" t="n">
        <v>-0.58125</v>
      </c>
      <c r="EM166" s="0" t="n">
        <v>-0.52845</v>
      </c>
      <c r="EN166" s="0" t="n">
        <v>-0.4867</v>
      </c>
      <c r="EO166" s="0" t="n">
        <v>-0.45585</v>
      </c>
      <c r="EP166" s="0" t="n">
        <v>-0.4353</v>
      </c>
      <c r="EQ166" s="0" t="n">
        <v>-0.4241</v>
      </c>
      <c r="ER166" s="0" t="n">
        <v>-0.4213</v>
      </c>
      <c r="ES166" s="0" t="n">
        <v>-0.42565</v>
      </c>
      <c r="ET166" s="0" t="n">
        <v>-0.43585</v>
      </c>
      <c r="EU166" s="0" t="n">
        <v>-0.45035</v>
      </c>
      <c r="EV166" s="0" t="n">
        <v>-0.4678</v>
      </c>
      <c r="EW166" s="0" t="n">
        <v>-0.48705</v>
      </c>
      <c r="EX166" s="0" t="n">
        <v>-0.5071</v>
      </c>
      <c r="EY166" s="0" t="n">
        <v>-0.5269</v>
      </c>
      <c r="EZ166" s="0" t="n">
        <v>-0.54565</v>
      </c>
      <c r="FA166" s="0" t="n">
        <v>-0.5625</v>
      </c>
      <c r="FB166" s="0" t="n">
        <v>-0.57705</v>
      </c>
      <c r="FC166" s="0" t="n">
        <v>-0.58885</v>
      </c>
      <c r="FD166" s="0" t="n">
        <v>-0.5977</v>
      </c>
      <c r="FE166" s="0" t="n">
        <v>-0.60335</v>
      </c>
      <c r="FF166" s="0" t="n">
        <v>-0.60575</v>
      </c>
      <c r="FG166" s="0" t="n">
        <v>-0.60485</v>
      </c>
      <c r="FH166" s="0" t="n">
        <v>-0.6007</v>
      </c>
      <c r="FI166" s="0" t="n">
        <v>-0.5934</v>
      </c>
      <c r="FJ166" s="0" t="n">
        <v>-0.58295</v>
      </c>
      <c r="FK166" s="0" t="n">
        <v>-0.5696</v>
      </c>
      <c r="FL166" s="0" t="n">
        <v>-0.55325</v>
      </c>
      <c r="FM166" s="0" t="n">
        <v>-0.53425</v>
      </c>
      <c r="FN166" s="0" t="n">
        <v>-0.51275</v>
      </c>
      <c r="FO166" s="0" t="n">
        <v>-0.4891</v>
      </c>
      <c r="FP166" s="0" t="n">
        <v>-0.4638</v>
      </c>
      <c r="FQ166" s="0" t="n">
        <v>-0.4371</v>
      </c>
      <c r="FR166" s="0" t="n">
        <v>-0.4095</v>
      </c>
      <c r="FS166" s="0" t="n">
        <v>-0.3814</v>
      </c>
      <c r="FT166" s="0" t="n">
        <v>-0.35335</v>
      </c>
      <c r="FU166" s="0" t="n">
        <v>-0.3258</v>
      </c>
      <c r="FV166" s="0" t="n">
        <v>-0.29945</v>
      </c>
      <c r="FW166" s="0" t="n">
        <v>-0.27465</v>
      </c>
      <c r="FX166" s="0" t="n">
        <v>-0.2516</v>
      </c>
      <c r="FY166" s="0" t="n">
        <v>-0.2302</v>
      </c>
      <c r="FZ166" s="0" t="n">
        <v>-0.2098</v>
      </c>
      <c r="GA166" s="0" t="n">
        <v>-0.19</v>
      </c>
      <c r="GB166" s="0" t="n">
        <v>-0.17075</v>
      </c>
      <c r="GC166" s="0" t="n">
        <v>-0.15255</v>
      </c>
      <c r="GD166" s="0" t="n">
        <v>-0.1377</v>
      </c>
      <c r="GE166" s="0" t="n">
        <v>-0.12615</v>
      </c>
      <c r="GF166" s="0" t="n">
        <v>-0.11715</v>
      </c>
      <c r="GG166" s="0" t="n">
        <v>-0.1076</v>
      </c>
      <c r="GH166" s="0" t="n">
        <v>-0.0866</v>
      </c>
      <c r="GI166" s="0" t="n">
        <v>-0.04625</v>
      </c>
      <c r="GJ166" s="0" t="n">
        <v>0.0205</v>
      </c>
      <c r="GK166" s="0" t="n">
        <v>0.11545</v>
      </c>
      <c r="GL166" s="0" t="n">
        <v>0.22195</v>
      </c>
      <c r="GM166" s="0" t="n">
        <v>0.3228</v>
      </c>
      <c r="GN166" s="0" t="n">
        <v>0.40165</v>
      </c>
      <c r="GO166" s="0" t="n">
        <v>0.4472</v>
      </c>
      <c r="GP166" s="0" t="n">
        <v>0.46845</v>
      </c>
      <c r="GQ166" s="0" t="n">
        <v>0.47755</v>
      </c>
      <c r="GR166" s="0" t="n">
        <v>0.4867</v>
      </c>
      <c r="GS166" s="0" t="n">
        <v>0.50535</v>
      </c>
      <c r="GT166" s="0" t="n">
        <v>0.5328</v>
      </c>
      <c r="GU166" s="0" t="n">
        <v>0.56605</v>
      </c>
      <c r="GV166" s="0" t="n">
        <v>0.60195</v>
      </c>
      <c r="GW166" s="0" t="n">
        <v>0.6376</v>
      </c>
      <c r="GX166" s="0" t="n">
        <v>0.6699</v>
      </c>
      <c r="GY166" s="0" t="n">
        <v>0.69585</v>
      </c>
    </row>
    <row r="167" customFormat="false" ht="12.75" hidden="false" customHeight="false" outlineLevel="0" collapsed="false">
      <c r="A167" s="3" t="s">
        <v>15</v>
      </c>
      <c r="B167" s="0" t="s">
        <v>5</v>
      </c>
      <c r="C167" s="0" t="s">
        <v>16</v>
      </c>
      <c r="D167" s="0" t="s">
        <v>52</v>
      </c>
      <c r="E167" s="0" t="n">
        <v>-0.1515</v>
      </c>
      <c r="F167" s="0" t="n">
        <v>-0.1959</v>
      </c>
      <c r="G167" s="0" t="n">
        <v>-0.187</v>
      </c>
      <c r="H167" s="0" t="n">
        <v>-0.1465</v>
      </c>
      <c r="I167" s="0" t="n">
        <v>-0.096</v>
      </c>
      <c r="J167" s="0" t="n">
        <v>-0.0571</v>
      </c>
      <c r="K167" s="0" t="n">
        <v>-0.0514</v>
      </c>
      <c r="L167" s="0" t="n">
        <v>-0.1004</v>
      </c>
      <c r="M167" s="0" t="n">
        <v>-0.2186</v>
      </c>
      <c r="N167" s="0" t="n">
        <v>-0.3753</v>
      </c>
      <c r="O167" s="0" t="n">
        <v>-0.5233</v>
      </c>
      <c r="P167" s="0" t="n">
        <v>-0.6152</v>
      </c>
      <c r="Q167" s="0" t="n">
        <v>-0.6298</v>
      </c>
      <c r="R167" s="0" t="n">
        <v>-0.5919</v>
      </c>
      <c r="S167" s="0" t="n">
        <v>-0.5308</v>
      </c>
      <c r="T167" s="0" t="n">
        <v>-0.4736</v>
      </c>
      <c r="U167" s="0" t="n">
        <v>-0.4239</v>
      </c>
      <c r="V167" s="0" t="n">
        <v>-0.3721</v>
      </c>
      <c r="W167" s="0" t="n">
        <v>-0.3085</v>
      </c>
      <c r="X167" s="0" t="n">
        <v>-0.2295</v>
      </c>
      <c r="Y167" s="0" t="n">
        <v>-0.1475</v>
      </c>
      <c r="Z167" s="0" t="n">
        <v>-0.0775</v>
      </c>
      <c r="AA167" s="0" t="n">
        <v>-0.0338</v>
      </c>
      <c r="AB167" s="0" t="n">
        <v>-0.0198</v>
      </c>
      <c r="AC167" s="0" t="n">
        <v>-0.0293</v>
      </c>
      <c r="AD167" s="0" t="n">
        <v>-0.0559</v>
      </c>
      <c r="AE167" s="0" t="n">
        <v>-0.094</v>
      </c>
      <c r="AF167" s="0" t="n">
        <v>-0.1403</v>
      </c>
      <c r="AG167" s="0" t="n">
        <v>-0.1922</v>
      </c>
      <c r="AH167" s="0" t="n">
        <v>-0.2469</v>
      </c>
      <c r="AI167" s="0" t="n">
        <v>-0.3017</v>
      </c>
      <c r="AJ167" s="0" t="n">
        <v>-0.3533</v>
      </c>
      <c r="AK167" s="0" t="n">
        <v>-0.3985</v>
      </c>
      <c r="AL167" s="0" t="n">
        <v>-0.4346</v>
      </c>
      <c r="AM167" s="0" t="n">
        <v>-0.4613</v>
      </c>
      <c r="AN167" s="0" t="n">
        <v>-0.4793</v>
      </c>
      <c r="AO167" s="0" t="n">
        <v>-0.4894</v>
      </c>
      <c r="AP167" s="0" t="n">
        <v>-0.4923</v>
      </c>
      <c r="AQ167" s="0" t="n">
        <v>-0.4878</v>
      </c>
      <c r="AR167" s="0" t="n">
        <v>-0.476</v>
      </c>
      <c r="AS167" s="0" t="n">
        <v>-0.4569</v>
      </c>
      <c r="AT167" s="0" t="n">
        <v>-0.4304</v>
      </c>
      <c r="AU167" s="0" t="n">
        <v>-0.3965</v>
      </c>
      <c r="AV167" s="0" t="n">
        <v>-0.3548</v>
      </c>
      <c r="AW167" s="0" t="n">
        <v>-0.3066</v>
      </c>
      <c r="AX167" s="0" t="n">
        <v>-0.2567</v>
      </c>
      <c r="AY167" s="0" t="n">
        <v>-0.2103</v>
      </c>
      <c r="AZ167" s="0" t="n">
        <v>-0.1723</v>
      </c>
      <c r="BA167" s="0" t="n">
        <v>-0.1428</v>
      </c>
      <c r="BB167" s="0" t="n">
        <v>-0.1174</v>
      </c>
      <c r="BC167" s="0" t="n">
        <v>-0.0917</v>
      </c>
      <c r="BD167" s="0" t="n">
        <v>-0.0625</v>
      </c>
      <c r="BE167" s="0" t="n">
        <v>-0.0306</v>
      </c>
      <c r="BF167" s="0" t="n">
        <v>0.0021</v>
      </c>
      <c r="BG167" s="0" t="n">
        <v>0.0338</v>
      </c>
      <c r="BH167" s="0" t="n">
        <v>0.0634</v>
      </c>
      <c r="BI167" s="0" t="n">
        <v>0.0912</v>
      </c>
      <c r="BJ167" s="0" t="n">
        <v>0.1173</v>
      </c>
      <c r="BK167" s="0" t="n">
        <v>0.1419</v>
      </c>
      <c r="BL167" s="0" t="n">
        <v>0.1643</v>
      </c>
      <c r="BM167" s="0" t="n">
        <v>0.184</v>
      </c>
      <c r="BN167" s="0" t="n">
        <v>0.1999</v>
      </c>
      <c r="BO167" s="0" t="n">
        <v>0.2122</v>
      </c>
      <c r="BP167" s="0" t="n">
        <v>0.2216</v>
      </c>
      <c r="BQ167" s="0" t="n">
        <v>0.2294</v>
      </c>
      <c r="BR167" s="0" t="n">
        <v>0.2366</v>
      </c>
      <c r="BS167" s="0" t="n">
        <v>0.2438</v>
      </c>
      <c r="BT167" s="0" t="n">
        <v>0.2515</v>
      </c>
      <c r="BU167" s="0" t="n">
        <v>0.2602</v>
      </c>
      <c r="BV167" s="0" t="n">
        <v>0.2698</v>
      </c>
      <c r="BW167" s="0" t="n">
        <v>0.2794</v>
      </c>
      <c r="BX167" s="0" t="n">
        <v>0.2875</v>
      </c>
      <c r="BY167" s="0" t="n">
        <v>0.2932</v>
      </c>
      <c r="BZ167" s="0" t="n">
        <v>0.2981</v>
      </c>
      <c r="CA167" s="0" t="n">
        <v>0.3062</v>
      </c>
      <c r="CB167" s="0" t="n">
        <v>0.3217</v>
      </c>
      <c r="CC167" s="0" t="n">
        <v>0.3455</v>
      </c>
      <c r="CD167" s="0" t="n">
        <v>0.3663</v>
      </c>
      <c r="CE167" s="0" t="n">
        <v>0.37</v>
      </c>
      <c r="CF167" s="0" t="n">
        <v>0.3425</v>
      </c>
      <c r="CG167" s="0" t="n">
        <v>0.2853</v>
      </c>
      <c r="CH167" s="0" t="n">
        <v>0.2185</v>
      </c>
      <c r="CI167" s="0" t="n">
        <v>0.1631</v>
      </c>
      <c r="CJ167" s="0" t="n">
        <v>0.1366</v>
      </c>
      <c r="CK167" s="0" t="n">
        <v>0.1351</v>
      </c>
      <c r="CL167" s="0" t="n">
        <v>0.1462</v>
      </c>
      <c r="CM167" s="0" t="n">
        <v>0.1576</v>
      </c>
      <c r="CN167" s="0" t="n">
        <v>0.1623</v>
      </c>
      <c r="CO167" s="0" t="n">
        <v>0.1627</v>
      </c>
      <c r="CP167" s="0" t="n">
        <v>0.1618</v>
      </c>
      <c r="CQ167" s="0" t="n">
        <v>0.1629</v>
      </c>
      <c r="CR167" s="0" t="n">
        <v>0.1671</v>
      </c>
      <c r="CS167" s="0" t="n">
        <v>0.1747</v>
      </c>
      <c r="CT167" s="0" t="n">
        <v>0.1857</v>
      </c>
      <c r="CU167" s="0" t="n">
        <v>0.2003</v>
      </c>
      <c r="CV167" s="0" t="n">
        <v>0.2178</v>
      </c>
      <c r="CW167" s="0" t="n">
        <v>0.2376</v>
      </c>
      <c r="CX167" s="0" t="n">
        <v>0.2589</v>
      </c>
      <c r="CY167" s="0" t="n">
        <v>0.2811</v>
      </c>
      <c r="CZ167" s="1" t="n">
        <v>0.3034</v>
      </c>
    </row>
    <row r="168" customFormat="false" ht="12.75" hidden="false" customHeight="false" outlineLevel="0" collapsed="false">
      <c r="A168" s="3"/>
      <c r="B168" s="0" t="s">
        <v>5</v>
      </c>
      <c r="C168" s="0" t="s">
        <v>16</v>
      </c>
    </row>
    <row r="169" customFormat="false" ht="12.75" hidden="false" customHeight="false" outlineLevel="0" collapsed="false">
      <c r="A169" s="3" t="s">
        <v>17</v>
      </c>
      <c r="B169" s="0" t="s">
        <v>5</v>
      </c>
      <c r="C169" s="0" t="s">
        <v>16</v>
      </c>
      <c r="D169" s="0" t="s">
        <v>52</v>
      </c>
      <c r="E169" s="0" t="n">
        <v>-0.4266</v>
      </c>
      <c r="F169" s="0" t="n">
        <v>-0.532</v>
      </c>
      <c r="G169" s="0" t="n">
        <v>-0.5597</v>
      </c>
      <c r="H169" s="0" t="n">
        <v>-0.5353</v>
      </c>
      <c r="I169" s="0" t="n">
        <v>-0.4848</v>
      </c>
      <c r="J169" s="0" t="n">
        <v>-0.4339</v>
      </c>
      <c r="K169" s="0" t="n">
        <v>-0.4082</v>
      </c>
      <c r="L169" s="0" t="n">
        <v>-0.4337</v>
      </c>
      <c r="M169" s="0" t="n">
        <v>-0.5334</v>
      </c>
      <c r="N169" s="0" t="n">
        <v>-0.688</v>
      </c>
      <c r="O169" s="0" t="n">
        <v>-0.8451</v>
      </c>
      <c r="P169" s="0" t="n">
        <v>-0.9517</v>
      </c>
      <c r="Q169" s="0" t="n">
        <v>-0.9646</v>
      </c>
      <c r="R169" s="0" t="n">
        <v>-0.899</v>
      </c>
      <c r="S169" s="0" t="n">
        <v>-0.79</v>
      </c>
      <c r="T169" s="0" t="n">
        <v>-0.6727</v>
      </c>
      <c r="U169" s="0" t="n">
        <v>-0.5711</v>
      </c>
      <c r="V169" s="0" t="n">
        <v>-0.4838</v>
      </c>
      <c r="W169" s="0" t="n">
        <v>-0.4056</v>
      </c>
      <c r="X169" s="0" t="n">
        <v>-0.3315</v>
      </c>
      <c r="Y169" s="0" t="n">
        <v>-0.2608</v>
      </c>
      <c r="Z169" s="0" t="n">
        <v>-0.1968</v>
      </c>
      <c r="AA169" s="0" t="n">
        <v>-0.1435</v>
      </c>
      <c r="AB169" s="0" t="n">
        <v>-0.1042</v>
      </c>
      <c r="AC169" s="0" t="n">
        <v>-0.0803</v>
      </c>
      <c r="AD169" s="0" t="n">
        <v>-0.0717</v>
      </c>
      <c r="AE169" s="0" t="n">
        <v>-0.0788</v>
      </c>
      <c r="AF169" s="0" t="n">
        <v>-0.0997</v>
      </c>
      <c r="AG169" s="0" t="n">
        <v>-0.1261</v>
      </c>
      <c r="AH169" s="0" t="n">
        <v>-0.1485</v>
      </c>
      <c r="AI169" s="0" t="n">
        <v>-0.1574</v>
      </c>
      <c r="AJ169" s="0" t="n">
        <v>-0.1516</v>
      </c>
      <c r="AK169" s="0" t="n">
        <v>-0.1408</v>
      </c>
      <c r="AL169" s="0" t="n">
        <v>-0.1356</v>
      </c>
      <c r="AM169" s="0" t="n">
        <v>-0.1458</v>
      </c>
      <c r="AN169" s="0" t="n">
        <v>-0.1699</v>
      </c>
      <c r="AO169" s="0" t="n">
        <v>-0.1994</v>
      </c>
      <c r="AP169" s="0" t="n">
        <v>-0.2258</v>
      </c>
      <c r="AQ169" s="0" t="n">
        <v>-0.242</v>
      </c>
      <c r="AR169" s="0" t="n">
        <v>-0.2486</v>
      </c>
      <c r="AS169" s="0" t="n">
        <v>-0.2483</v>
      </c>
      <c r="AT169" s="0" t="n">
        <v>-0.2438</v>
      </c>
      <c r="AU169" s="0" t="n">
        <v>-0.237</v>
      </c>
      <c r="AV169" s="0" t="n">
        <v>-0.2284</v>
      </c>
      <c r="AW169" s="0" t="n">
        <v>-0.2183</v>
      </c>
      <c r="AX169" s="0" t="n">
        <v>-0.207</v>
      </c>
      <c r="AY169" s="0" t="n">
        <v>-0.195</v>
      </c>
      <c r="AZ169" s="0" t="n">
        <v>-0.1832</v>
      </c>
      <c r="BA169" s="0" t="n">
        <v>-0.1722</v>
      </c>
      <c r="BB169" s="0" t="n">
        <v>-0.1626</v>
      </c>
      <c r="BC169" s="0" t="n">
        <v>-0.1549</v>
      </c>
      <c r="BD169" s="0" t="n">
        <v>-0.1493</v>
      </c>
      <c r="BE169" s="0" t="n">
        <v>-0.1458</v>
      </c>
      <c r="BF169" s="0" t="n">
        <v>-0.1443</v>
      </c>
      <c r="BG169" s="0" t="n">
        <v>-0.1438</v>
      </c>
      <c r="BH169" s="0" t="n">
        <v>-0.1429</v>
      </c>
      <c r="BI169" s="0" t="n">
        <v>-0.1406</v>
      </c>
      <c r="BJ169" s="0" t="n">
        <v>-0.1371</v>
      </c>
      <c r="BK169" s="0" t="n">
        <v>-0.1346</v>
      </c>
      <c r="BL169" s="0" t="n">
        <v>-0.1355</v>
      </c>
      <c r="BM169" s="0" t="n">
        <v>-0.1413</v>
      </c>
      <c r="BN169" s="0" t="n">
        <v>-0.1484</v>
      </c>
      <c r="BO169" s="0" t="n">
        <v>-0.15</v>
      </c>
      <c r="BP169" s="0" t="n">
        <v>-0.1394</v>
      </c>
      <c r="BQ169" s="0" t="n">
        <v>-0.1125</v>
      </c>
      <c r="BR169" s="0" t="n">
        <v>-0.0752</v>
      </c>
      <c r="BS169" s="0" t="n">
        <v>-0.0352</v>
      </c>
      <c r="BT169" s="0" t="n">
        <v>-0.0005</v>
      </c>
      <c r="BU169" s="0" t="n">
        <v>0.0254</v>
      </c>
      <c r="BV169" s="0" t="n">
        <v>0.0457</v>
      </c>
      <c r="BW169" s="0" t="n">
        <v>0.064</v>
      </c>
      <c r="BX169" s="0" t="n">
        <v>0.0838</v>
      </c>
      <c r="BY169" s="0" t="n">
        <v>0.1056</v>
      </c>
      <c r="BZ169" s="0" t="n">
        <v>0.1273</v>
      </c>
      <c r="CA169" s="0" t="n">
        <v>0.1473</v>
      </c>
      <c r="CB169" s="0" t="n">
        <v>0.1641</v>
      </c>
      <c r="CC169" s="0" t="n">
        <v>0.1797</v>
      </c>
      <c r="CD169" s="0" t="n">
        <v>0.1968</v>
      </c>
      <c r="CE169" s="0" t="n">
        <v>0.2184</v>
      </c>
      <c r="CF169" s="0" t="n">
        <v>0.2449</v>
      </c>
      <c r="CG169" s="0" t="n">
        <v>0.2724</v>
      </c>
      <c r="CH169" s="0" t="n">
        <v>0.2963</v>
      </c>
      <c r="CI169" s="0" t="n">
        <v>0.3122</v>
      </c>
      <c r="CJ169" s="0" t="n">
        <v>0.3195</v>
      </c>
      <c r="CK169" s="0" t="n">
        <v>0.3213</v>
      </c>
      <c r="CL169" s="0" t="n">
        <v>0.3206</v>
      </c>
      <c r="CM169" s="0" t="n">
        <v>0.3204</v>
      </c>
      <c r="CN169" s="0" t="n">
        <v>0.3214</v>
      </c>
      <c r="CO169" s="0" t="n">
        <v>0.3235</v>
      </c>
      <c r="CP169" s="0" t="n">
        <v>0.3265</v>
      </c>
      <c r="CQ169" s="0" t="n">
        <v>0.3297</v>
      </c>
      <c r="CR169" s="0" t="n">
        <v>0.3304</v>
      </c>
      <c r="CS169" s="0" t="n">
        <v>0.3258</v>
      </c>
      <c r="CT169" s="0" t="n">
        <v>0.3129</v>
      </c>
      <c r="CU169" s="0" t="n">
        <v>0.2918</v>
      </c>
      <c r="CV169" s="0" t="n">
        <v>0.2667</v>
      </c>
      <c r="CW169" s="0" t="n">
        <v>0.2418</v>
      </c>
      <c r="CX169" s="0" t="n">
        <v>0.2212</v>
      </c>
      <c r="CY169" s="0" t="n">
        <v>0.2091</v>
      </c>
      <c r="CZ169" s="1" t="n">
        <v>0.21</v>
      </c>
      <c r="DD169" s="0" t="n">
        <v>-0.28905</v>
      </c>
      <c r="DE169" s="0" t="n">
        <v>-0.36395</v>
      </c>
      <c r="DF169" s="0" t="n">
        <v>-0.37335</v>
      </c>
      <c r="DG169" s="0" t="n">
        <v>-0.3409</v>
      </c>
      <c r="DH169" s="0" t="n">
        <v>-0.2904</v>
      </c>
      <c r="DI169" s="0" t="n">
        <v>-0.2455</v>
      </c>
      <c r="DJ169" s="0" t="n">
        <v>-0.2298</v>
      </c>
      <c r="DK169" s="0" t="n">
        <v>-0.26705</v>
      </c>
      <c r="DL169" s="0" t="n">
        <v>-0.376</v>
      </c>
      <c r="DM169" s="0" t="n">
        <v>-0.53165</v>
      </c>
      <c r="DN169" s="0" t="n">
        <v>-0.6842</v>
      </c>
      <c r="DO169" s="0" t="n">
        <v>-0.78345</v>
      </c>
      <c r="DP169" s="0" t="n">
        <v>-0.7972</v>
      </c>
      <c r="DQ169" s="0" t="n">
        <v>-0.74545</v>
      </c>
      <c r="DR169" s="0" t="n">
        <v>-0.6604</v>
      </c>
      <c r="DS169" s="0" t="n">
        <v>-0.57315</v>
      </c>
      <c r="DT169" s="0" t="n">
        <v>-0.4975</v>
      </c>
      <c r="DU169" s="0" t="n">
        <v>-0.42795</v>
      </c>
      <c r="DV169" s="0" t="n">
        <v>-0.35705</v>
      </c>
      <c r="DW169" s="0" t="n">
        <v>-0.2805</v>
      </c>
      <c r="DX169" s="0" t="n">
        <v>-0.20415</v>
      </c>
      <c r="DY169" s="0" t="n">
        <v>-0.13715</v>
      </c>
      <c r="DZ169" s="0" t="n">
        <v>-0.08865</v>
      </c>
      <c r="EA169" s="0" t="n">
        <v>-0.062</v>
      </c>
      <c r="EB169" s="0" t="n">
        <v>-0.0548</v>
      </c>
      <c r="EC169" s="0" t="n">
        <v>-0.0638</v>
      </c>
      <c r="ED169" s="0" t="n">
        <v>-0.0864</v>
      </c>
      <c r="EE169" s="0" t="n">
        <v>-0.12</v>
      </c>
      <c r="EF169" s="0" t="n">
        <v>-0.15915</v>
      </c>
      <c r="EG169" s="0" t="n">
        <v>-0.1977</v>
      </c>
      <c r="EH169" s="0" t="n">
        <v>-0.22955</v>
      </c>
      <c r="EI169" s="0" t="n">
        <v>-0.25245</v>
      </c>
      <c r="EJ169" s="0" t="n">
        <v>-0.26965</v>
      </c>
      <c r="EK169" s="0" t="n">
        <v>-0.2851</v>
      </c>
      <c r="EL169" s="0" t="n">
        <v>-0.30355</v>
      </c>
      <c r="EM169" s="0" t="n">
        <v>-0.3246</v>
      </c>
      <c r="EN169" s="0" t="n">
        <v>-0.3444</v>
      </c>
      <c r="EO169" s="0" t="n">
        <v>-0.35905</v>
      </c>
      <c r="EP169" s="0" t="n">
        <v>-0.3649</v>
      </c>
      <c r="EQ169" s="0" t="n">
        <v>-0.3623</v>
      </c>
      <c r="ER169" s="0" t="n">
        <v>-0.3526</v>
      </c>
      <c r="ES169" s="0" t="n">
        <v>-0.3371</v>
      </c>
      <c r="ET169" s="0" t="n">
        <v>-0.31675</v>
      </c>
      <c r="EU169" s="0" t="n">
        <v>-0.2916</v>
      </c>
      <c r="EV169" s="0" t="n">
        <v>-0.26245</v>
      </c>
      <c r="EW169" s="0" t="n">
        <v>-0.23185</v>
      </c>
      <c r="EX169" s="0" t="n">
        <v>-0.20265</v>
      </c>
      <c r="EY169" s="0" t="n">
        <v>-0.17775</v>
      </c>
      <c r="EZ169" s="0" t="n">
        <v>-0.1575</v>
      </c>
      <c r="FA169" s="0" t="n">
        <v>-0.14</v>
      </c>
      <c r="FB169" s="0" t="n">
        <v>-0.1233</v>
      </c>
      <c r="FC169" s="0" t="n">
        <v>-0.1059</v>
      </c>
      <c r="FD169" s="0" t="n">
        <v>-0.0882</v>
      </c>
      <c r="FE169" s="0" t="n">
        <v>-0.0711</v>
      </c>
      <c r="FF169" s="0" t="n">
        <v>-0.055</v>
      </c>
      <c r="FG169" s="0" t="n">
        <v>-0.03975</v>
      </c>
      <c r="FH169" s="0" t="n">
        <v>-0.0247</v>
      </c>
      <c r="FI169" s="0" t="n">
        <v>-0.0099</v>
      </c>
      <c r="FJ169" s="0" t="n">
        <v>0.00365</v>
      </c>
      <c r="FK169" s="0" t="n">
        <v>0.0144</v>
      </c>
      <c r="FL169" s="0" t="n">
        <v>0.02135</v>
      </c>
      <c r="FM169" s="0" t="n">
        <v>0.02575</v>
      </c>
      <c r="FN169" s="0" t="n">
        <v>0.0311</v>
      </c>
      <c r="FO169" s="0" t="n">
        <v>0.0411</v>
      </c>
      <c r="FP169" s="0" t="n">
        <v>0.05845</v>
      </c>
      <c r="FQ169" s="0" t="n">
        <v>0.0807</v>
      </c>
      <c r="FR169" s="0" t="n">
        <v>0.1043</v>
      </c>
      <c r="FS169" s="0" t="n">
        <v>0.1255</v>
      </c>
      <c r="FT169" s="0" t="n">
        <v>0.1428</v>
      </c>
      <c r="FU169" s="0" t="n">
        <v>0.15775</v>
      </c>
      <c r="FV169" s="0" t="n">
        <v>0.1717</v>
      </c>
      <c r="FW169" s="0" t="n">
        <v>0.18565</v>
      </c>
      <c r="FX169" s="0" t="n">
        <v>0.1994</v>
      </c>
      <c r="FY169" s="0" t="n">
        <v>0.2127</v>
      </c>
      <c r="FZ169" s="0" t="n">
        <v>0.22675</v>
      </c>
      <c r="GA169" s="0" t="n">
        <v>0.2429</v>
      </c>
      <c r="GB169" s="0" t="n">
        <v>0.2626</v>
      </c>
      <c r="GC169" s="0" t="n">
        <v>0.28155</v>
      </c>
      <c r="GD169" s="0" t="n">
        <v>0.2942</v>
      </c>
      <c r="GE169" s="0" t="n">
        <v>0.2937</v>
      </c>
      <c r="GF169" s="0" t="n">
        <v>0.27885</v>
      </c>
      <c r="GG169" s="0" t="n">
        <v>0.2574</v>
      </c>
      <c r="GH169" s="0" t="n">
        <v>0.23765</v>
      </c>
      <c r="GI169" s="0" t="n">
        <v>0.22805</v>
      </c>
      <c r="GJ169" s="0" t="n">
        <v>0.2282</v>
      </c>
      <c r="GK169" s="0" t="n">
        <v>0.2334</v>
      </c>
      <c r="GL169" s="0" t="n">
        <v>0.239</v>
      </c>
      <c r="GM169" s="0" t="n">
        <v>0.24185</v>
      </c>
      <c r="GN169" s="0" t="n">
        <v>0.2431</v>
      </c>
      <c r="GO169" s="0" t="n">
        <v>0.24415</v>
      </c>
      <c r="GP169" s="0" t="n">
        <v>0.2463</v>
      </c>
      <c r="GQ169" s="0" t="n">
        <v>0.24875</v>
      </c>
      <c r="GR169" s="0" t="n">
        <v>0.25025</v>
      </c>
      <c r="GS169" s="0" t="n">
        <v>0.2493</v>
      </c>
      <c r="GT169" s="0" t="n">
        <v>0.24605</v>
      </c>
      <c r="GU169" s="0" t="n">
        <v>0.24225</v>
      </c>
      <c r="GV169" s="0" t="n">
        <v>0.2397</v>
      </c>
      <c r="GW169" s="0" t="n">
        <v>0.24005</v>
      </c>
      <c r="GX169" s="0" t="n">
        <v>0.2451</v>
      </c>
      <c r="GY169" s="0" t="n">
        <v>0.2567</v>
      </c>
    </row>
    <row r="170" customFormat="false" ht="12.75" hidden="false" customHeight="false" outlineLevel="0" collapsed="false">
      <c r="A170" s="3"/>
      <c r="B170" s="0" t="s">
        <v>5</v>
      </c>
      <c r="C170" s="0" t="s">
        <v>18</v>
      </c>
    </row>
    <row r="171" customFormat="false" ht="12.75" hidden="false" customHeight="false" outlineLevel="0" collapsed="false">
      <c r="A171" s="3"/>
      <c r="B171" s="0" t="s">
        <v>5</v>
      </c>
      <c r="C171" s="0" t="s">
        <v>18</v>
      </c>
    </row>
    <row r="172" customFormat="false" ht="12.75" hidden="false" customHeight="false" outlineLevel="0" collapsed="false">
      <c r="A172" s="3"/>
      <c r="B172" s="0" t="s">
        <v>5</v>
      </c>
      <c r="C172" s="0" t="s">
        <v>18</v>
      </c>
    </row>
    <row r="173" customFormat="false" ht="12.75" hidden="false" customHeight="false" outlineLevel="0" collapsed="false">
      <c r="A173" s="3" t="s">
        <v>19</v>
      </c>
      <c r="B173" s="0" t="s">
        <v>5</v>
      </c>
      <c r="C173" s="0" t="s">
        <v>20</v>
      </c>
      <c r="D173" s="0" t="s">
        <v>52</v>
      </c>
      <c r="E173" s="0" t="n">
        <v>-0.4668</v>
      </c>
      <c r="F173" s="0" t="n">
        <v>-0.5709</v>
      </c>
      <c r="G173" s="0" t="n">
        <v>-0.551</v>
      </c>
      <c r="H173" s="0" t="n">
        <v>-0.4567</v>
      </c>
      <c r="I173" s="0" t="n">
        <v>-0.3372</v>
      </c>
      <c r="J173" s="0" t="n">
        <v>-0.2421</v>
      </c>
      <c r="K173" s="0" t="n">
        <v>-0.2208</v>
      </c>
      <c r="L173" s="0" t="n">
        <v>-0.3225</v>
      </c>
      <c r="M173" s="0" t="n">
        <v>-0.5626</v>
      </c>
      <c r="N173" s="0" t="n">
        <v>-0.856</v>
      </c>
      <c r="O173" s="0" t="n">
        <v>-1.0991</v>
      </c>
      <c r="P173" s="0" t="n">
        <v>-1.1965</v>
      </c>
      <c r="Q173" s="0" t="n">
        <v>-1.1488</v>
      </c>
      <c r="R173" s="0" t="n">
        <v>-1.0205</v>
      </c>
      <c r="S173" s="0" t="n">
        <v>-0.8773</v>
      </c>
      <c r="T173" s="0" t="n">
        <v>-0.7625</v>
      </c>
      <c r="U173" s="0" t="n">
        <v>-0.6709</v>
      </c>
      <c r="V173" s="0" t="n">
        <v>-0.5907</v>
      </c>
      <c r="W173" s="0" t="n">
        <v>-0.5114</v>
      </c>
      <c r="X173" s="0" t="n">
        <v>-0.4308</v>
      </c>
      <c r="Y173" s="0" t="n">
        <v>-0.3514</v>
      </c>
      <c r="Z173" s="0" t="n">
        <v>-0.2755</v>
      </c>
      <c r="AA173" s="0" t="n">
        <v>-0.2061</v>
      </c>
      <c r="AB173" s="0" t="n">
        <v>-0.1474</v>
      </c>
      <c r="AC173" s="0" t="n">
        <v>-0.1035</v>
      </c>
      <c r="AD173" s="0" t="n">
        <v>-0.0778</v>
      </c>
      <c r="AE173" s="0" t="n">
        <v>-0.0693</v>
      </c>
      <c r="AF173" s="0" t="n">
        <v>-0.075</v>
      </c>
      <c r="AG173" s="0" t="n">
        <v>-0.0923</v>
      </c>
      <c r="AH173" s="0" t="n">
        <v>-0.1192</v>
      </c>
      <c r="AI173" s="0" t="n">
        <v>-0.1546</v>
      </c>
      <c r="AJ173" s="0" t="n">
        <v>-0.1977</v>
      </c>
      <c r="AK173" s="0" t="n">
        <v>-0.2476</v>
      </c>
      <c r="AL173" s="0" t="n">
        <v>-0.3036</v>
      </c>
      <c r="AM173" s="0" t="n">
        <v>-0.3653</v>
      </c>
      <c r="AN173" s="0" t="n">
        <v>-0.4317</v>
      </c>
      <c r="AO173" s="0" t="n">
        <v>-0.4974</v>
      </c>
      <c r="AP173" s="0" t="n">
        <v>-0.5525</v>
      </c>
      <c r="AQ173" s="0" t="n">
        <v>-0.5868</v>
      </c>
      <c r="AR173" s="0" t="n">
        <v>-0.5941</v>
      </c>
      <c r="AS173" s="0" t="n">
        <v>-0.5804</v>
      </c>
      <c r="AT173" s="0" t="n">
        <v>-0.5547</v>
      </c>
      <c r="AU173" s="0" t="n">
        <v>-0.5252</v>
      </c>
      <c r="AV173" s="0" t="n">
        <v>-0.4956</v>
      </c>
      <c r="AW173" s="0" t="n">
        <v>-0.4662</v>
      </c>
      <c r="AX173" s="0" t="n">
        <v>-0.4372</v>
      </c>
      <c r="AY173" s="0" t="n">
        <v>-0.4087</v>
      </c>
      <c r="AZ173" s="0" t="n">
        <v>-0.3808</v>
      </c>
      <c r="BA173" s="0" t="n">
        <v>-0.3534</v>
      </c>
      <c r="BB173" s="0" t="n">
        <v>-0.3266</v>
      </c>
      <c r="BC173" s="0" t="n">
        <v>-0.3017</v>
      </c>
      <c r="BD173" s="0" t="n">
        <v>-0.28</v>
      </c>
      <c r="BE173" s="0" t="n">
        <v>-0.2633</v>
      </c>
      <c r="BF173" s="0" t="n">
        <v>-0.2523</v>
      </c>
      <c r="BG173" s="0" t="n">
        <v>-0.2458</v>
      </c>
      <c r="BH173" s="0" t="n">
        <v>-0.2426</v>
      </c>
      <c r="BI173" s="0" t="n">
        <v>-0.2417</v>
      </c>
      <c r="BJ173" s="0" t="n">
        <v>-0.242</v>
      </c>
      <c r="BK173" s="0" t="n">
        <v>-0.2426</v>
      </c>
      <c r="BL173" s="0" t="n">
        <v>-0.2427</v>
      </c>
      <c r="BM173" s="0" t="n">
        <v>-0.2427</v>
      </c>
      <c r="BN173" s="0" t="n">
        <v>-0.2449</v>
      </c>
      <c r="BO173" s="0" t="n">
        <v>-0.2518</v>
      </c>
      <c r="BP173" s="0" t="n">
        <v>-0.2651</v>
      </c>
      <c r="BQ173" s="0" t="n">
        <v>-0.2823</v>
      </c>
      <c r="BR173" s="0" t="n">
        <v>-0.2995</v>
      </c>
      <c r="BS173" s="0" t="n">
        <v>-0.3133</v>
      </c>
      <c r="BT173" s="0" t="n">
        <v>-0.3217</v>
      </c>
      <c r="BU173" s="0" t="n">
        <v>-0.325</v>
      </c>
      <c r="BV173" s="0" t="n">
        <v>-0.3237</v>
      </c>
      <c r="BW173" s="0" t="n">
        <v>-0.3181</v>
      </c>
      <c r="BX173" s="0" t="n">
        <v>-0.3085</v>
      </c>
      <c r="BY173" s="0" t="n">
        <v>-0.2954</v>
      </c>
      <c r="BZ173" s="0" t="n">
        <v>-0.2789</v>
      </c>
      <c r="CA173" s="0" t="n">
        <v>-0.2596</v>
      </c>
      <c r="CB173" s="0" t="n">
        <v>-0.2377</v>
      </c>
      <c r="CC173" s="0" t="n">
        <v>-0.2135</v>
      </c>
      <c r="CD173" s="0" t="n">
        <v>-0.1873</v>
      </c>
      <c r="CE173" s="0" t="n">
        <v>-0.1597</v>
      </c>
      <c r="CF173" s="0" t="n">
        <v>-0.1313</v>
      </c>
      <c r="CG173" s="0" t="n">
        <v>-0.1028</v>
      </c>
      <c r="CH173" s="0" t="n">
        <v>-0.0777</v>
      </c>
      <c r="CI173" s="0" t="n">
        <v>-0.0611</v>
      </c>
      <c r="CJ173" s="0" t="n">
        <v>-0.058</v>
      </c>
      <c r="CK173" s="0" t="n">
        <v>-0.0673</v>
      </c>
      <c r="CL173" s="0" t="n">
        <v>-0.076</v>
      </c>
      <c r="CM173" s="0" t="n">
        <v>-0.0694</v>
      </c>
      <c r="CN173" s="0" t="n">
        <v>-0.0358</v>
      </c>
      <c r="CO173" s="0" t="n">
        <v>0.0155</v>
      </c>
      <c r="CP173" s="0" t="n">
        <v>0.0656</v>
      </c>
      <c r="CQ173" s="0" t="n">
        <v>0.0957</v>
      </c>
      <c r="CR173" s="0" t="n">
        <v>0.1023</v>
      </c>
      <c r="CS173" s="0" t="n">
        <v>0.1046</v>
      </c>
      <c r="CT173" s="0" t="n">
        <v>0.1235</v>
      </c>
      <c r="CU173" s="0" t="n">
        <v>0.1757</v>
      </c>
      <c r="CV173" s="0" t="n">
        <v>0.2534</v>
      </c>
      <c r="CW173" s="0" t="n">
        <v>0.3405</v>
      </c>
      <c r="CX173" s="0" t="n">
        <v>0.4209</v>
      </c>
      <c r="CY173" s="0" t="n">
        <v>0.4784</v>
      </c>
      <c r="CZ173" s="1" t="n">
        <v>0.497</v>
      </c>
    </row>
    <row r="174" customFormat="false" ht="12.75" hidden="false" customHeight="false" outlineLevel="0" collapsed="false">
      <c r="A174" s="3" t="s">
        <v>21</v>
      </c>
      <c r="B174" s="0" t="s">
        <v>5</v>
      </c>
      <c r="C174" s="0" t="s">
        <v>20</v>
      </c>
      <c r="D174" s="0" t="s">
        <v>52</v>
      </c>
      <c r="E174" s="0" t="n">
        <v>-0.2656</v>
      </c>
      <c r="F174" s="0" t="n">
        <v>-0.2846</v>
      </c>
      <c r="G174" s="0" t="n">
        <v>-0.2989</v>
      </c>
      <c r="H174" s="0" t="n">
        <v>-0.3082</v>
      </c>
      <c r="I174" s="0" t="n">
        <v>-0.3124</v>
      </c>
      <c r="J174" s="0" t="n">
        <v>-0.3113</v>
      </c>
      <c r="K174" s="0" t="n">
        <v>-0.3048</v>
      </c>
      <c r="L174" s="0" t="n">
        <v>-0.2928</v>
      </c>
      <c r="M174" s="0" t="n">
        <v>-0.2777</v>
      </c>
      <c r="N174" s="0" t="n">
        <v>-0.2696</v>
      </c>
      <c r="O174" s="0" t="n">
        <v>-0.2802</v>
      </c>
      <c r="P174" s="0" t="n">
        <v>-0.3191</v>
      </c>
      <c r="Q174" s="0" t="n">
        <v>-0.3754</v>
      </c>
      <c r="R174" s="0" t="n">
        <v>-0.4237</v>
      </c>
      <c r="S174" s="0" t="n">
        <v>-0.4387</v>
      </c>
      <c r="T174" s="0" t="n">
        <v>-0.4085</v>
      </c>
      <c r="U174" s="0" t="n">
        <v>-0.3509</v>
      </c>
      <c r="V174" s="0" t="n">
        <v>-0.2875</v>
      </c>
      <c r="W174" s="0" t="n">
        <v>-0.2382</v>
      </c>
      <c r="X174" s="0" t="n">
        <v>-0.2088</v>
      </c>
      <c r="Y174" s="0" t="n">
        <v>-0.198</v>
      </c>
      <c r="Z174" s="0" t="n">
        <v>-0.2045</v>
      </c>
      <c r="AA174" s="0" t="n">
        <v>-0.2256</v>
      </c>
      <c r="AB174" s="0" t="n">
        <v>-0.2568</v>
      </c>
      <c r="AC174" s="0" t="n">
        <v>-0.2934</v>
      </c>
      <c r="AD174" s="0" t="n">
        <v>-0.3311</v>
      </c>
      <c r="AE174" s="0" t="n">
        <v>-0.3683</v>
      </c>
      <c r="AF174" s="0" t="n">
        <v>-0.4047</v>
      </c>
      <c r="AG174" s="0" t="n">
        <v>-0.4398</v>
      </c>
      <c r="AH174" s="0" t="n">
        <v>-0.4754</v>
      </c>
      <c r="AI174" s="0" t="n">
        <v>-0.516</v>
      </c>
      <c r="AJ174" s="0" t="n">
        <v>-0.5663</v>
      </c>
      <c r="AK174" s="0" t="n">
        <v>-0.6286</v>
      </c>
      <c r="AL174" s="0" t="n">
        <v>-0.6953</v>
      </c>
      <c r="AM174" s="0" t="n">
        <v>-0.7559</v>
      </c>
      <c r="AN174" s="0" t="n">
        <v>-0.8003</v>
      </c>
      <c r="AO174" s="0" t="n">
        <v>-0.8247</v>
      </c>
      <c r="AP174" s="0" t="n">
        <v>-0.8316</v>
      </c>
      <c r="AQ174" s="0" t="n">
        <v>-0.8235</v>
      </c>
      <c r="AR174" s="0" t="n">
        <v>-0.8041</v>
      </c>
      <c r="AS174" s="0" t="n">
        <v>-0.7802</v>
      </c>
      <c r="AT174" s="0" t="n">
        <v>-0.7592</v>
      </c>
      <c r="AU174" s="0" t="n">
        <v>-0.748</v>
      </c>
      <c r="AV174" s="0" t="n">
        <v>-0.7464</v>
      </c>
      <c r="AW174" s="0" t="n">
        <v>-0.7494</v>
      </c>
      <c r="AX174" s="0" t="n">
        <v>-0.7515</v>
      </c>
      <c r="AY174" s="0" t="n">
        <v>-0.7493</v>
      </c>
      <c r="AZ174" s="0" t="n">
        <v>-0.7438</v>
      </c>
      <c r="BA174" s="0" t="n">
        <v>-0.7366</v>
      </c>
      <c r="BB174" s="0" t="n">
        <v>-0.7291</v>
      </c>
      <c r="BC174" s="0" t="n">
        <v>-0.7222</v>
      </c>
      <c r="BD174" s="0" t="n">
        <v>-0.7157</v>
      </c>
      <c r="BE174" s="0" t="n">
        <v>-0.7099</v>
      </c>
      <c r="BF174" s="0" t="n">
        <v>-0.7045</v>
      </c>
      <c r="BG174" s="0" t="n">
        <v>-0.6992</v>
      </c>
      <c r="BH174" s="0" t="n">
        <v>-0.6935</v>
      </c>
      <c r="BI174" s="0" t="n">
        <v>-0.687</v>
      </c>
      <c r="BJ174" s="0" t="n">
        <v>-0.6804</v>
      </c>
      <c r="BK174" s="0" t="n">
        <v>-0.6749</v>
      </c>
      <c r="BL174" s="0" t="n">
        <v>-0.6715</v>
      </c>
      <c r="BM174" s="0" t="n">
        <v>-0.6702</v>
      </c>
      <c r="BN174" s="0" t="n">
        <v>-0.6693</v>
      </c>
      <c r="BO174" s="0" t="n">
        <v>-0.6673</v>
      </c>
      <c r="BP174" s="0" t="n">
        <v>-0.6623</v>
      </c>
      <c r="BQ174" s="0" t="n">
        <v>-0.6533</v>
      </c>
      <c r="BR174" s="0" t="n">
        <v>-0.6391</v>
      </c>
      <c r="BS174" s="0" t="n">
        <v>-0.6187</v>
      </c>
      <c r="BT174" s="0" t="n">
        <v>-0.5927</v>
      </c>
      <c r="BU174" s="0" t="n">
        <v>-0.5634</v>
      </c>
      <c r="BV174" s="0" t="n">
        <v>-0.5333</v>
      </c>
      <c r="BW174" s="0" t="n">
        <v>-0.5045</v>
      </c>
      <c r="BX174" s="0" t="n">
        <v>-0.479</v>
      </c>
      <c r="BY174" s="0" t="n">
        <v>-0.4583</v>
      </c>
      <c r="BZ174" s="0" t="n">
        <v>-0.4439</v>
      </c>
      <c r="CA174" s="0" t="n">
        <v>-0.4336</v>
      </c>
      <c r="CB174" s="0" t="n">
        <v>-0.4225</v>
      </c>
      <c r="CC174" s="0" t="n">
        <v>-0.4055</v>
      </c>
      <c r="CD174" s="0" t="n">
        <v>-0.3796</v>
      </c>
      <c r="CE174" s="0" t="n">
        <v>-0.347</v>
      </c>
      <c r="CF174" s="0" t="n">
        <v>-0.3105</v>
      </c>
      <c r="CG174" s="0" t="n">
        <v>-0.2732</v>
      </c>
      <c r="CH174" s="0" t="n">
        <v>-0.2372</v>
      </c>
      <c r="CI174" s="0" t="n">
        <v>-0.2042</v>
      </c>
      <c r="CJ174" s="0" t="n">
        <v>-0.1759</v>
      </c>
      <c r="CK174" s="0" t="n">
        <v>-0.1519</v>
      </c>
      <c r="CL174" s="0" t="n">
        <v>-0.1276</v>
      </c>
      <c r="CM174" s="0" t="n">
        <v>-0.0977</v>
      </c>
      <c r="CN174" s="0" t="n">
        <v>-0.0583</v>
      </c>
      <c r="CO174" s="0" t="n">
        <v>-0.0133</v>
      </c>
      <c r="CP174" s="0" t="n">
        <v>0.0299</v>
      </c>
      <c r="CQ174" s="0" t="n">
        <v>0.0636</v>
      </c>
      <c r="CR174" s="0" t="n">
        <v>0.0855</v>
      </c>
      <c r="CS174" s="0" t="n">
        <v>0.1006</v>
      </c>
      <c r="CT174" s="0" t="n">
        <v>0.1148</v>
      </c>
      <c r="CU174" s="0" t="n">
        <v>0.133</v>
      </c>
      <c r="CV174" s="0" t="n">
        <v>0.1553</v>
      </c>
      <c r="CW174" s="0" t="n">
        <v>0.1803</v>
      </c>
      <c r="CX174" s="0" t="n">
        <v>0.2065</v>
      </c>
      <c r="CY174" s="0" t="n">
        <v>0.2326</v>
      </c>
      <c r="CZ174" s="1" t="n">
        <v>0.2571</v>
      </c>
    </row>
    <row r="175" customFormat="false" ht="12.75" hidden="false" customHeight="false" outlineLevel="0" collapsed="false">
      <c r="A175" s="3" t="s">
        <v>22</v>
      </c>
      <c r="B175" s="0" t="s">
        <v>5</v>
      </c>
      <c r="C175" s="0" t="s">
        <v>20</v>
      </c>
      <c r="D175" s="0" t="s">
        <v>52</v>
      </c>
      <c r="DD175" s="0" t="n">
        <v>-0.3662</v>
      </c>
      <c r="DE175" s="0" t="n">
        <v>-0.42775</v>
      </c>
      <c r="DF175" s="0" t="n">
        <v>-0.42495</v>
      </c>
      <c r="DG175" s="0" t="n">
        <v>-0.38245</v>
      </c>
      <c r="DH175" s="0" t="n">
        <v>-0.3248</v>
      </c>
      <c r="DI175" s="0" t="n">
        <v>-0.2767</v>
      </c>
      <c r="DJ175" s="0" t="n">
        <v>-0.2628</v>
      </c>
      <c r="DK175" s="0" t="n">
        <v>-0.30765</v>
      </c>
      <c r="DL175" s="0" t="n">
        <v>-0.42015</v>
      </c>
      <c r="DM175" s="0" t="n">
        <v>-0.5628</v>
      </c>
      <c r="DN175" s="0" t="n">
        <v>-0.68965</v>
      </c>
      <c r="DO175" s="0" t="n">
        <v>-0.7578</v>
      </c>
      <c r="DP175" s="0" t="n">
        <v>-0.7621</v>
      </c>
      <c r="DQ175" s="0" t="n">
        <v>-0.7221</v>
      </c>
      <c r="DR175" s="0" t="n">
        <v>-0.658</v>
      </c>
      <c r="DS175" s="0" t="n">
        <v>-0.5855</v>
      </c>
      <c r="DT175" s="0" t="n">
        <v>-0.5109</v>
      </c>
      <c r="DU175" s="0" t="n">
        <v>-0.4391</v>
      </c>
      <c r="DV175" s="0" t="n">
        <v>-0.3748</v>
      </c>
      <c r="DW175" s="0" t="n">
        <v>-0.3198</v>
      </c>
      <c r="DX175" s="0" t="n">
        <v>-0.2747</v>
      </c>
      <c r="DY175" s="0" t="n">
        <v>-0.24</v>
      </c>
      <c r="DZ175" s="0" t="n">
        <v>-0.21585</v>
      </c>
      <c r="EA175" s="0" t="n">
        <v>-0.2021</v>
      </c>
      <c r="EB175" s="0" t="n">
        <v>-0.19845</v>
      </c>
      <c r="EC175" s="0" t="n">
        <v>-0.20445</v>
      </c>
      <c r="ED175" s="0" t="n">
        <v>-0.2188</v>
      </c>
      <c r="EE175" s="0" t="n">
        <v>-0.23985</v>
      </c>
      <c r="EF175" s="0" t="n">
        <v>-0.26605</v>
      </c>
      <c r="EG175" s="0" t="n">
        <v>-0.2973</v>
      </c>
      <c r="EH175" s="0" t="n">
        <v>-0.3353</v>
      </c>
      <c r="EI175" s="0" t="n">
        <v>-0.382</v>
      </c>
      <c r="EJ175" s="0" t="n">
        <v>-0.4381</v>
      </c>
      <c r="EK175" s="0" t="n">
        <v>-0.49945</v>
      </c>
      <c r="EL175" s="0" t="n">
        <v>-0.5606</v>
      </c>
      <c r="EM175" s="0" t="n">
        <v>-0.616</v>
      </c>
      <c r="EN175" s="0" t="n">
        <v>-0.66105</v>
      </c>
      <c r="EO175" s="0" t="n">
        <v>-0.69205</v>
      </c>
      <c r="EP175" s="0" t="n">
        <v>-0.70515</v>
      </c>
      <c r="EQ175" s="0" t="n">
        <v>-0.6991</v>
      </c>
      <c r="ER175" s="0" t="n">
        <v>-0.6803</v>
      </c>
      <c r="ES175" s="0" t="n">
        <v>-0.65695</v>
      </c>
      <c r="ET175" s="0" t="n">
        <v>-0.6366</v>
      </c>
      <c r="EU175" s="0" t="n">
        <v>-0.621</v>
      </c>
      <c r="EV175" s="0" t="n">
        <v>-0.6078</v>
      </c>
      <c r="EW175" s="0" t="n">
        <v>-0.59435</v>
      </c>
      <c r="EX175" s="0" t="n">
        <v>-0.579</v>
      </c>
      <c r="EY175" s="0" t="n">
        <v>-0.5623</v>
      </c>
      <c r="EZ175" s="0" t="n">
        <v>-0.545</v>
      </c>
      <c r="FA175" s="0" t="n">
        <v>-0.52785</v>
      </c>
      <c r="FB175" s="0" t="n">
        <v>-0.51195</v>
      </c>
      <c r="FC175" s="0" t="n">
        <v>-0.49785</v>
      </c>
      <c r="FD175" s="0" t="n">
        <v>-0.4866</v>
      </c>
      <c r="FE175" s="0" t="n">
        <v>-0.4784</v>
      </c>
      <c r="FF175" s="0" t="n">
        <v>-0.4725</v>
      </c>
      <c r="FG175" s="0" t="n">
        <v>-0.46805</v>
      </c>
      <c r="FH175" s="0" t="n">
        <v>-0.46435</v>
      </c>
      <c r="FI175" s="0" t="n">
        <v>-0.4612</v>
      </c>
      <c r="FJ175" s="0" t="n">
        <v>-0.45875</v>
      </c>
      <c r="FK175" s="0" t="n">
        <v>-0.4571</v>
      </c>
      <c r="FL175" s="0" t="n">
        <v>-0.45645</v>
      </c>
      <c r="FM175" s="0" t="n">
        <v>-0.4571</v>
      </c>
      <c r="FN175" s="0" t="n">
        <v>-0.45955</v>
      </c>
      <c r="FO175" s="0" t="n">
        <v>-0.4637</v>
      </c>
      <c r="FP175" s="0" t="n">
        <v>-0.4678</v>
      </c>
      <c r="FQ175" s="0" t="n">
        <v>-0.4693</v>
      </c>
      <c r="FR175" s="0" t="n">
        <v>-0.466</v>
      </c>
      <c r="FS175" s="0" t="n">
        <v>-0.4572</v>
      </c>
      <c r="FT175" s="0" t="n">
        <v>-0.4442</v>
      </c>
      <c r="FU175" s="0" t="n">
        <v>-0.4285</v>
      </c>
      <c r="FV175" s="0" t="n">
        <v>-0.4113</v>
      </c>
      <c r="FW175" s="0" t="n">
        <v>-0.39375</v>
      </c>
      <c r="FX175" s="0" t="n">
        <v>-0.37685</v>
      </c>
      <c r="FY175" s="0" t="n">
        <v>-0.3614</v>
      </c>
      <c r="FZ175" s="0" t="n">
        <v>-0.3466</v>
      </c>
      <c r="GA175" s="0" t="n">
        <v>-0.3301</v>
      </c>
      <c r="GB175" s="0" t="n">
        <v>-0.3095</v>
      </c>
      <c r="GC175" s="0" t="n">
        <v>-0.28345</v>
      </c>
      <c r="GD175" s="0" t="n">
        <v>-0.25335</v>
      </c>
      <c r="GE175" s="0" t="n">
        <v>-0.2209</v>
      </c>
      <c r="GF175" s="0" t="n">
        <v>-0.188</v>
      </c>
      <c r="GG175" s="0" t="n">
        <v>-0.15745</v>
      </c>
      <c r="GH175" s="0" t="n">
        <v>-0.13265</v>
      </c>
      <c r="GI175" s="0" t="n">
        <v>-0.11695</v>
      </c>
      <c r="GJ175" s="0" t="n">
        <v>-0.1096</v>
      </c>
      <c r="GK175" s="0" t="n">
        <v>-0.1018</v>
      </c>
      <c r="GL175" s="0" t="n">
        <v>-0.08355</v>
      </c>
      <c r="GM175" s="0" t="n">
        <v>-0.04705</v>
      </c>
      <c r="GN175" s="0" t="n">
        <v>0.0011</v>
      </c>
      <c r="GO175" s="0" t="n">
        <v>0.04775</v>
      </c>
      <c r="GP175" s="0" t="n">
        <v>0.07965</v>
      </c>
      <c r="GQ175" s="0" t="n">
        <v>0.0939</v>
      </c>
      <c r="GR175" s="0" t="n">
        <v>0.1026</v>
      </c>
      <c r="GS175" s="0" t="n">
        <v>0.11915</v>
      </c>
      <c r="GT175" s="0" t="n">
        <v>0.15435</v>
      </c>
      <c r="GU175" s="0" t="n">
        <v>0.20435</v>
      </c>
      <c r="GV175" s="0" t="n">
        <v>0.2604</v>
      </c>
      <c r="GW175" s="0" t="n">
        <v>0.3137</v>
      </c>
      <c r="GX175" s="0" t="n">
        <v>0.3555</v>
      </c>
      <c r="GY175" s="0" t="n">
        <v>0.37705</v>
      </c>
    </row>
    <row r="176" customFormat="false" ht="12.75" hidden="false" customHeight="false" outlineLevel="0" collapsed="false">
      <c r="A176" s="3" t="s">
        <v>23</v>
      </c>
      <c r="B176" s="0" t="s">
        <v>5</v>
      </c>
      <c r="C176" s="0" t="s">
        <v>24</v>
      </c>
      <c r="D176" s="0" t="s">
        <v>52</v>
      </c>
      <c r="E176" s="0" t="n">
        <v>0.1449</v>
      </c>
      <c r="F176" s="0" t="n">
        <v>0.2446</v>
      </c>
      <c r="G176" s="0" t="n">
        <v>0.3256</v>
      </c>
      <c r="H176" s="0" t="n">
        <v>0.3884</v>
      </c>
      <c r="I176" s="0" t="n">
        <v>0.4334</v>
      </c>
      <c r="J176" s="0" t="n">
        <v>0.4612</v>
      </c>
      <c r="K176" s="0" t="n">
        <v>0.4721</v>
      </c>
      <c r="L176" s="0" t="n">
        <v>0.4672</v>
      </c>
      <c r="M176" s="0" t="n">
        <v>0.4499</v>
      </c>
      <c r="N176" s="0" t="n">
        <v>0.4256</v>
      </c>
      <c r="O176" s="0" t="n">
        <v>0.3993</v>
      </c>
      <c r="P176" s="0" t="n">
        <v>0.3757</v>
      </c>
      <c r="Q176" s="0" t="n">
        <v>0.3592</v>
      </c>
      <c r="R176" s="0" t="n">
        <v>0.3537</v>
      </c>
      <c r="S176" s="0" t="n">
        <v>0.3583</v>
      </c>
      <c r="T176" s="0" t="n">
        <v>0.3667</v>
      </c>
      <c r="U176" s="0" t="n">
        <v>0.3726</v>
      </c>
      <c r="V176" s="0" t="n">
        <v>0.3724</v>
      </c>
      <c r="W176" s="0" t="n">
        <v>0.3662</v>
      </c>
      <c r="X176" s="0" t="n">
        <v>0.3545</v>
      </c>
      <c r="Y176" s="0" t="n">
        <v>0.3378</v>
      </c>
      <c r="Z176" s="0" t="n">
        <v>0.3177</v>
      </c>
      <c r="AA176" s="0" t="n">
        <v>0.2953</v>
      </c>
      <c r="AB176" s="0" t="n">
        <v>0.2719</v>
      </c>
      <c r="AC176" s="0" t="n">
        <v>0.2483</v>
      </c>
      <c r="AD176" s="0" t="n">
        <v>0.2252</v>
      </c>
      <c r="AE176" s="0" t="n">
        <v>0.203</v>
      </c>
      <c r="AF176" s="0" t="n">
        <v>0.1817</v>
      </c>
      <c r="AG176" s="0" t="n">
        <v>0.1611</v>
      </c>
      <c r="AH176" s="0" t="n">
        <v>0.1411</v>
      </c>
      <c r="AI176" s="0" t="n">
        <v>0.122</v>
      </c>
      <c r="AJ176" s="0" t="n">
        <v>0.1041</v>
      </c>
      <c r="AK176" s="0" t="n">
        <v>0.0881</v>
      </c>
      <c r="AL176" s="0" t="n">
        <v>0.074</v>
      </c>
      <c r="AM176" s="0" t="n">
        <v>0.062</v>
      </c>
      <c r="AN176" s="0" t="n">
        <v>0.0523</v>
      </c>
      <c r="AO176" s="0" t="n">
        <v>0.046</v>
      </c>
      <c r="AP176" s="0" t="n">
        <v>0.0449</v>
      </c>
      <c r="AQ176" s="0" t="n">
        <v>0.0507</v>
      </c>
      <c r="AR176" s="0" t="n">
        <v>0.0638</v>
      </c>
      <c r="AS176" s="0" t="n">
        <v>0.0826</v>
      </c>
      <c r="AT176" s="0" t="n">
        <v>0.1056</v>
      </c>
      <c r="AU176" s="0" t="n">
        <v>0.1312</v>
      </c>
      <c r="AV176" s="0" t="n">
        <v>0.1578</v>
      </c>
      <c r="AW176" s="0" t="n">
        <v>0.1834</v>
      </c>
      <c r="AX176" s="0" t="n">
        <v>0.2066</v>
      </c>
      <c r="AY176" s="0" t="n">
        <v>0.2262</v>
      </c>
      <c r="AZ176" s="0" t="n">
        <v>0.241</v>
      </c>
      <c r="BA176" s="0" t="n">
        <v>0.2503</v>
      </c>
      <c r="BB176" s="0" t="n">
        <v>0.2541</v>
      </c>
      <c r="BC176" s="0" t="n">
        <v>0.2528</v>
      </c>
      <c r="BD176" s="0" t="n">
        <v>0.2468</v>
      </c>
      <c r="BE176" s="0" t="n">
        <v>0.2372</v>
      </c>
      <c r="BF176" s="0" t="n">
        <v>0.2251</v>
      </c>
      <c r="BG176" s="0" t="n">
        <v>0.2117</v>
      </c>
      <c r="BH176" s="0" t="n">
        <v>0.1984</v>
      </c>
      <c r="BI176" s="0" t="n">
        <v>0.1863</v>
      </c>
      <c r="BJ176" s="0" t="n">
        <v>0.1767</v>
      </c>
      <c r="BK176" s="0" t="n">
        <v>0.1703</v>
      </c>
      <c r="BL176" s="0" t="n">
        <v>0.1679</v>
      </c>
      <c r="BM176" s="0" t="n">
        <v>0.17</v>
      </c>
      <c r="BN176" s="0" t="n">
        <v>0.1764</v>
      </c>
      <c r="BO176" s="0" t="n">
        <v>0.1867</v>
      </c>
      <c r="BP176" s="0" t="n">
        <v>0.2003</v>
      </c>
      <c r="BQ176" s="0" t="n">
        <v>0.2162</v>
      </c>
      <c r="BR176" s="0" t="n">
        <v>0.2328</v>
      </c>
      <c r="BS176" s="0" t="n">
        <v>0.2488</v>
      </c>
      <c r="BT176" s="0" t="n">
        <v>0.2629</v>
      </c>
      <c r="BU176" s="0" t="n">
        <v>0.2743</v>
      </c>
      <c r="BV176" s="0" t="n">
        <v>0.2821</v>
      </c>
      <c r="BW176" s="0" t="n">
        <v>0.2859</v>
      </c>
      <c r="BX176" s="0" t="n">
        <v>0.2859</v>
      </c>
      <c r="BY176" s="0" t="n">
        <v>0.2828</v>
      </c>
      <c r="BZ176" s="0" t="n">
        <v>0.2771</v>
      </c>
      <c r="CA176" s="0" t="n">
        <v>0.2695</v>
      </c>
      <c r="CB176" s="0" t="n">
        <v>0.2609</v>
      </c>
      <c r="CC176" s="0" t="n">
        <v>0.2519</v>
      </c>
      <c r="CD176" s="0" t="n">
        <v>0.243</v>
      </c>
      <c r="CE176" s="0" t="n">
        <v>0.2342</v>
      </c>
      <c r="CF176" s="0" t="n">
        <v>0.2256</v>
      </c>
      <c r="CG176" s="0" t="n">
        <v>0.2169</v>
      </c>
      <c r="CH176" s="0" t="n">
        <v>0.2077</v>
      </c>
      <c r="CI176" s="0" t="n">
        <v>0.1976</v>
      </c>
      <c r="CJ176" s="0" t="n">
        <v>0.1861</v>
      </c>
      <c r="CK176" s="0" t="n">
        <v>0.1732</v>
      </c>
      <c r="CL176" s="0" t="n">
        <v>0.1586</v>
      </c>
      <c r="CM176" s="0" t="n">
        <v>0.1426</v>
      </c>
      <c r="CN176" s="0" t="n">
        <v>0.1259</v>
      </c>
      <c r="CO176" s="0" t="n">
        <v>0.1092</v>
      </c>
      <c r="CP176" s="0" t="n">
        <v>0.0926</v>
      </c>
      <c r="CQ176" s="0" t="n">
        <v>0.0757</v>
      </c>
      <c r="CR176" s="0" t="n">
        <v>0.058</v>
      </c>
      <c r="CS176" s="0" t="n">
        <v>0.0397</v>
      </c>
      <c r="CT176" s="0" t="n">
        <v>0.0222</v>
      </c>
      <c r="CU176" s="0" t="n">
        <v>0.0072</v>
      </c>
      <c r="CV176" s="0" t="n">
        <v>-0.0047</v>
      </c>
      <c r="CW176" s="0" t="n">
        <v>-0.0139</v>
      </c>
      <c r="CX176" s="0" t="n">
        <v>-0.0211</v>
      </c>
      <c r="CY176" s="0" t="n">
        <v>-0.027</v>
      </c>
      <c r="CZ176" s="1" t="n">
        <v>-0.0322</v>
      </c>
    </row>
    <row r="177" customFormat="false" ht="12.75" hidden="false" customHeight="false" outlineLevel="0" collapsed="false">
      <c r="A177" s="3" t="s">
        <v>25</v>
      </c>
      <c r="B177" s="0" t="s">
        <v>5</v>
      </c>
      <c r="C177" s="0" t="s">
        <v>24</v>
      </c>
      <c r="D177" s="0" t="s">
        <v>52</v>
      </c>
      <c r="E177" s="0" t="n">
        <v>-0.2105</v>
      </c>
      <c r="F177" s="0" t="n">
        <v>-0.0884</v>
      </c>
      <c r="G177" s="0" t="n">
        <v>-0.1106</v>
      </c>
      <c r="H177" s="0" t="n">
        <v>-0.222</v>
      </c>
      <c r="I177" s="0" t="n">
        <v>-0.367</v>
      </c>
      <c r="J177" s="0" t="n">
        <v>-0.4904</v>
      </c>
      <c r="K177" s="0" t="n">
        <v>-0.5369</v>
      </c>
      <c r="L177" s="0" t="n">
        <v>-0.4744</v>
      </c>
      <c r="M177" s="0" t="n">
        <v>-0.3366</v>
      </c>
      <c r="N177" s="0" t="n">
        <v>-0.1687</v>
      </c>
      <c r="O177" s="0" t="n">
        <v>-0.0068</v>
      </c>
      <c r="P177" s="0" t="n">
        <v>0.1347</v>
      </c>
      <c r="Q177" s="0" t="n">
        <v>0.2447</v>
      </c>
      <c r="R177" s="0" t="n">
        <v>0.315</v>
      </c>
      <c r="S177" s="0" t="n">
        <v>0.3441</v>
      </c>
      <c r="T177" s="0" t="n">
        <v>0.3313</v>
      </c>
      <c r="U177" s="0" t="n">
        <v>0.2832</v>
      </c>
      <c r="V177" s="0" t="n">
        <v>0.2193</v>
      </c>
      <c r="W177" s="0" t="n">
        <v>0.1603</v>
      </c>
      <c r="X177" s="0" t="n">
        <v>0.1106</v>
      </c>
      <c r="Y177" s="0" t="n">
        <v>0.0511</v>
      </c>
      <c r="Z177" s="0" t="n">
        <v>-0.0382</v>
      </c>
      <c r="AA177" s="0" t="n">
        <v>-0.1462</v>
      </c>
      <c r="AB177" s="0" t="n">
        <v>-0.2225</v>
      </c>
      <c r="AC177" s="0" t="n">
        <v>-0.2162</v>
      </c>
      <c r="AD177" s="0" t="n">
        <v>-0.1373</v>
      </c>
      <c r="AE177" s="0" t="n">
        <v>-0.0613</v>
      </c>
      <c r="AF177" s="0" t="n">
        <v>-0.0635</v>
      </c>
      <c r="AG177" s="0" t="n">
        <v>-0.1484</v>
      </c>
      <c r="AH177" s="0" t="n">
        <v>-0.2554</v>
      </c>
      <c r="AI177" s="0" t="n">
        <v>-0.3244</v>
      </c>
      <c r="AJ177" s="0" t="n">
        <v>-0.3448</v>
      </c>
      <c r="AK177" s="0" t="n">
        <v>-0.3444</v>
      </c>
      <c r="AL177" s="0" t="n">
        <v>-0.3509</v>
      </c>
      <c r="AM177" s="0" t="n">
        <v>-0.3703</v>
      </c>
      <c r="AN177" s="0" t="n">
        <v>-0.3939</v>
      </c>
      <c r="AO177" s="0" t="n">
        <v>-0.4133</v>
      </c>
      <c r="AP177" s="0" t="n">
        <v>-0.4243</v>
      </c>
      <c r="AQ177" s="0" t="n">
        <v>-0.4252</v>
      </c>
      <c r="AR177" s="0" t="n">
        <v>-0.4152</v>
      </c>
      <c r="AS177" s="0" t="n">
        <v>-0.3993</v>
      </c>
      <c r="AT177" s="0" t="n">
        <v>-0.3857</v>
      </c>
      <c r="AU177" s="0" t="n">
        <v>-0.379</v>
      </c>
      <c r="AV177" s="0" t="n">
        <v>-0.3584</v>
      </c>
      <c r="AW177" s="0" t="n">
        <v>-0.2929</v>
      </c>
      <c r="AX177" s="0" t="n">
        <v>-0.1619</v>
      </c>
      <c r="AY177" s="0" t="n">
        <v>-0.0059</v>
      </c>
      <c r="AZ177" s="0" t="n">
        <v>0.1131</v>
      </c>
      <c r="BA177" s="0" t="n">
        <v>0.1492</v>
      </c>
      <c r="BB177" s="0" t="n">
        <v>0.1344</v>
      </c>
      <c r="BC177" s="0" t="n">
        <v>0.1236</v>
      </c>
      <c r="BD177" s="0" t="n">
        <v>0.1572</v>
      </c>
      <c r="BE177" s="0" t="n">
        <v>0.2168</v>
      </c>
      <c r="BF177" s="0" t="n">
        <v>0.2693</v>
      </c>
      <c r="BG177" s="0" t="n">
        <v>0.291</v>
      </c>
      <c r="BH177" s="0" t="n">
        <v>0.2899</v>
      </c>
      <c r="BI177" s="0" t="n">
        <v>0.2802</v>
      </c>
      <c r="BJ177" s="0" t="n">
        <v>0.2729</v>
      </c>
      <c r="BK177" s="0" t="n">
        <v>0.2676</v>
      </c>
      <c r="BL177" s="0" t="n">
        <v>0.2626</v>
      </c>
      <c r="BM177" s="0" t="n">
        <v>0.2559</v>
      </c>
      <c r="BN177" s="0" t="n">
        <v>0.2456</v>
      </c>
      <c r="BO177" s="0" t="n">
        <v>0.2296</v>
      </c>
      <c r="BP177" s="0" t="n">
        <v>0.2112</v>
      </c>
      <c r="BQ177" s="0" t="n">
        <v>0.2034</v>
      </c>
      <c r="BR177" s="0" t="n">
        <v>0.2207</v>
      </c>
      <c r="BS177" s="0" t="n">
        <v>0.2622</v>
      </c>
      <c r="BT177" s="0" t="n">
        <v>0.3014</v>
      </c>
      <c r="BU177" s="0" t="n">
        <v>0.3095</v>
      </c>
      <c r="BV177" s="0" t="n">
        <v>0.2805</v>
      </c>
      <c r="BW177" s="0" t="n">
        <v>0.2415</v>
      </c>
      <c r="BX177" s="0" t="n">
        <v>0.2215</v>
      </c>
      <c r="BY177" s="0" t="n">
        <v>0.2275</v>
      </c>
      <c r="BZ177" s="0" t="n">
        <v>0.2385</v>
      </c>
      <c r="CA177" s="0" t="n">
        <v>0.2322</v>
      </c>
      <c r="CB177" s="0" t="n">
        <v>0.2062</v>
      </c>
      <c r="CC177" s="0" t="n">
        <v>0.179</v>
      </c>
      <c r="CD177" s="0" t="n">
        <v>0.1693</v>
      </c>
      <c r="CE177" s="0" t="n">
        <v>0.1807</v>
      </c>
      <c r="CF177" s="0" t="n">
        <v>0.2021</v>
      </c>
      <c r="CG177" s="0" t="n">
        <v>0.2224</v>
      </c>
      <c r="CH177" s="0" t="n">
        <v>0.2346</v>
      </c>
      <c r="CI177" s="0" t="n">
        <v>0.2353</v>
      </c>
      <c r="CJ177" s="0" t="n">
        <v>0.2222</v>
      </c>
      <c r="CK177" s="0" t="n">
        <v>0.2081</v>
      </c>
      <c r="CL177" s="0" t="n">
        <v>0.2158</v>
      </c>
      <c r="CM177" s="0" t="n">
        <v>0.2643</v>
      </c>
      <c r="CN177" s="0" t="n">
        <v>0.3316</v>
      </c>
      <c r="CO177" s="0" t="n">
        <v>0.3718</v>
      </c>
      <c r="CP177" s="0" t="n">
        <v>0.3453</v>
      </c>
      <c r="CQ177" s="0" t="n">
        <v>0.2694</v>
      </c>
      <c r="CR177" s="0" t="n">
        <v>0.189</v>
      </c>
      <c r="CS177" s="0" t="n">
        <v>0.1428</v>
      </c>
      <c r="CT177" s="0" t="n">
        <v>0.1265</v>
      </c>
      <c r="CU177" s="0" t="n">
        <v>0.1174</v>
      </c>
      <c r="CV177" s="0" t="n">
        <v>0.0968</v>
      </c>
      <c r="CW177" s="0" t="n">
        <v>0.0683</v>
      </c>
      <c r="CX177" s="0" t="n">
        <v>0.0432</v>
      </c>
      <c r="CY177" s="0" t="n">
        <v>0.0332</v>
      </c>
      <c r="CZ177" s="1" t="n">
        <v>0.0496</v>
      </c>
    </row>
    <row r="178" customFormat="false" ht="12.75" hidden="false" customHeight="false" outlineLevel="0" collapsed="false">
      <c r="A178" s="3" t="s">
        <v>26</v>
      </c>
      <c r="B178" s="0" t="s">
        <v>5</v>
      </c>
      <c r="C178" s="0" t="s">
        <v>24</v>
      </c>
      <c r="D178" s="0" t="s">
        <v>52</v>
      </c>
      <c r="E178" s="0" t="n">
        <v>-0.0063</v>
      </c>
      <c r="F178" s="0" t="n">
        <v>-0.1135</v>
      </c>
      <c r="G178" s="0" t="n">
        <v>-0.2277</v>
      </c>
      <c r="H178" s="0" t="n">
        <v>-0.3378</v>
      </c>
      <c r="I178" s="0" t="n">
        <v>-0.4326</v>
      </c>
      <c r="J178" s="0" t="n">
        <v>-0.5012</v>
      </c>
      <c r="K178" s="0" t="n">
        <v>-0.5324</v>
      </c>
      <c r="L178" s="0" t="n">
        <v>-0.517</v>
      </c>
      <c r="M178" s="0" t="n">
        <v>-0.4604</v>
      </c>
      <c r="N178" s="0" t="n">
        <v>-0.3759</v>
      </c>
      <c r="O178" s="0" t="n">
        <v>-0.2769</v>
      </c>
      <c r="P178" s="0" t="n">
        <v>-0.175</v>
      </c>
      <c r="Q178" s="0" t="n">
        <v>-0.0812</v>
      </c>
      <c r="R178" s="0" t="n">
        <v>-0.0061</v>
      </c>
      <c r="S178" s="0" t="n">
        <v>0.0443</v>
      </c>
      <c r="T178" s="0" t="n">
        <v>0.0686</v>
      </c>
      <c r="U178" s="0" t="n">
        <v>0.0654</v>
      </c>
      <c r="V178" s="0" t="n">
        <v>0.0372</v>
      </c>
      <c r="W178" s="0" t="n">
        <v>-0.009</v>
      </c>
      <c r="X178" s="0" t="n">
        <v>-0.0656</v>
      </c>
      <c r="Y178" s="0" t="n">
        <v>-0.1267</v>
      </c>
      <c r="Z178" s="0" t="n">
        <v>-0.1891</v>
      </c>
      <c r="AA178" s="0" t="n">
        <v>-0.2504</v>
      </c>
      <c r="AB178" s="0" t="n">
        <v>-0.3068</v>
      </c>
      <c r="AC178" s="0" t="n">
        <v>-0.3524</v>
      </c>
      <c r="AD178" s="0" t="n">
        <v>-0.3807</v>
      </c>
      <c r="AE178" s="0" t="n">
        <v>-0.3865</v>
      </c>
      <c r="AF178" s="0" t="n">
        <v>-0.3703</v>
      </c>
      <c r="AG178" s="0" t="n">
        <v>-0.3336</v>
      </c>
      <c r="AH178" s="0" t="n">
        <v>-0.2798</v>
      </c>
      <c r="AI178" s="0" t="n">
        <v>-0.2224</v>
      </c>
      <c r="AJ178" s="0" t="n">
        <v>-0.1783</v>
      </c>
      <c r="AK178" s="0" t="n">
        <v>-0.1623</v>
      </c>
      <c r="AL178" s="0" t="n">
        <v>-0.1705</v>
      </c>
      <c r="AM178" s="0" t="n">
        <v>-0.1896</v>
      </c>
      <c r="AN178" s="0" t="n">
        <v>-0.2067</v>
      </c>
      <c r="AO178" s="0" t="n">
        <v>-0.2186</v>
      </c>
      <c r="AP178" s="0" t="n">
        <v>-0.2284</v>
      </c>
      <c r="AQ178" s="0" t="n">
        <v>-0.2398</v>
      </c>
      <c r="AR178" s="0" t="n">
        <v>-0.2538</v>
      </c>
      <c r="AS178" s="0" t="n">
        <v>-0.2697</v>
      </c>
      <c r="AT178" s="0" t="n">
        <v>-0.2864</v>
      </c>
      <c r="AU178" s="0" t="n">
        <v>-0.3036</v>
      </c>
      <c r="AV178" s="0" t="n">
        <v>-0.322</v>
      </c>
      <c r="AW178" s="0" t="n">
        <v>-0.3423</v>
      </c>
      <c r="AX178" s="0" t="n">
        <v>-0.3637</v>
      </c>
      <c r="AY178" s="0" t="n">
        <v>-0.3819</v>
      </c>
      <c r="AZ178" s="0" t="n">
        <v>-0.3926</v>
      </c>
      <c r="BA178" s="0" t="n">
        <v>-0.395</v>
      </c>
      <c r="BB178" s="0" t="n">
        <v>-0.3988</v>
      </c>
      <c r="BC178" s="0" t="n">
        <v>-0.4154</v>
      </c>
      <c r="BD178" s="0" t="n">
        <v>-0.4513</v>
      </c>
      <c r="BE178" s="0" t="n">
        <v>-0.4941</v>
      </c>
      <c r="BF178" s="0" t="n">
        <v>-0.5263</v>
      </c>
      <c r="BG178" s="0" t="n">
        <v>-0.5336</v>
      </c>
      <c r="BH178" s="0" t="n">
        <v>-0.5192</v>
      </c>
      <c r="BI178" s="0" t="n">
        <v>-0.4924</v>
      </c>
      <c r="BJ178" s="0" t="n">
        <v>-0.4619</v>
      </c>
      <c r="BK178" s="0" t="n">
        <v>-0.4292</v>
      </c>
      <c r="BL178" s="0" t="n">
        <v>-0.3923</v>
      </c>
      <c r="BM178" s="0" t="n">
        <v>-0.3492</v>
      </c>
      <c r="BN178" s="0" t="n">
        <v>-0.2999</v>
      </c>
      <c r="BO178" s="0" t="n">
        <v>-0.2459</v>
      </c>
      <c r="BP178" s="0" t="n">
        <v>-0.1887</v>
      </c>
      <c r="BQ178" s="0" t="n">
        <v>-0.1302</v>
      </c>
      <c r="BR178" s="0" t="n">
        <v>-0.0724</v>
      </c>
      <c r="BS178" s="0" t="n">
        <v>-0.0175</v>
      </c>
      <c r="BT178" s="0" t="n">
        <v>0.033</v>
      </c>
      <c r="BU178" s="0" t="n">
        <v>0.0783</v>
      </c>
      <c r="BV178" s="0" t="n">
        <v>0.1178</v>
      </c>
      <c r="BW178" s="0" t="n">
        <v>0.1508</v>
      </c>
      <c r="BX178" s="0" t="n">
        <v>0.1769</v>
      </c>
      <c r="BY178" s="0" t="n">
        <v>0.1956</v>
      </c>
      <c r="BZ178" s="0" t="n">
        <v>0.2079</v>
      </c>
      <c r="CA178" s="0" t="n">
        <v>0.2183</v>
      </c>
      <c r="CB178" s="0" t="n">
        <v>0.232</v>
      </c>
      <c r="CC178" s="0" t="n">
        <v>0.2524</v>
      </c>
      <c r="CD178" s="0" t="n">
        <v>0.2759</v>
      </c>
      <c r="CE178" s="0" t="n">
        <v>0.2972</v>
      </c>
      <c r="CF178" s="0" t="n">
        <v>0.3115</v>
      </c>
      <c r="CG178" s="0" t="n">
        <v>0.3181</v>
      </c>
      <c r="CH178" s="0" t="n">
        <v>0.3176</v>
      </c>
      <c r="CI178" s="0" t="n">
        <v>0.3108</v>
      </c>
      <c r="CJ178" s="0" t="n">
        <v>0.301</v>
      </c>
      <c r="CK178" s="0" t="n">
        <v>0.2924</v>
      </c>
      <c r="CL178" s="0" t="n">
        <v>0.2891</v>
      </c>
      <c r="CM178" s="0" t="n">
        <v>0.2905</v>
      </c>
      <c r="CN178" s="0" t="n">
        <v>0.2925</v>
      </c>
      <c r="CO178" s="0" t="n">
        <v>0.2913</v>
      </c>
      <c r="CP178" s="0" t="n">
        <v>0.2855</v>
      </c>
      <c r="CQ178" s="0" t="n">
        <v>0.2769</v>
      </c>
      <c r="CR178" s="0" t="n">
        <v>0.2672</v>
      </c>
      <c r="CS178" s="0" t="n">
        <v>0.2573</v>
      </c>
      <c r="CT178" s="0" t="n">
        <v>0.2469</v>
      </c>
      <c r="CU178" s="0" t="n">
        <v>0.2359</v>
      </c>
      <c r="CV178" s="0" t="n">
        <v>0.224</v>
      </c>
      <c r="CW178" s="0" t="n">
        <v>0.2115</v>
      </c>
      <c r="CX178" s="0" t="n">
        <v>0.1986</v>
      </c>
      <c r="CY178" s="0" t="n">
        <v>0.1854</v>
      </c>
      <c r="CZ178" s="1" t="n">
        <v>0.1722</v>
      </c>
      <c r="DD178" s="0" t="n">
        <v>-0.0239666666666667</v>
      </c>
      <c r="DE178" s="0" t="n">
        <v>0.0142333333333333</v>
      </c>
      <c r="DF178" s="0" t="n">
        <v>-0.00423333333333334</v>
      </c>
      <c r="DG178" s="0" t="n">
        <v>-0.0571333333333333</v>
      </c>
      <c r="DH178" s="0" t="n">
        <v>-0.122066666666667</v>
      </c>
      <c r="DI178" s="0" t="n">
        <v>-0.1768</v>
      </c>
      <c r="DJ178" s="0" t="n">
        <v>-0.199066666666667</v>
      </c>
      <c r="DK178" s="0" t="n">
        <v>-0.174733333333333</v>
      </c>
      <c r="DL178" s="0" t="n">
        <v>-0.1157</v>
      </c>
      <c r="DM178" s="0" t="n">
        <v>-0.0396666666666667</v>
      </c>
      <c r="DN178" s="0" t="n">
        <v>0.0385333333333333</v>
      </c>
      <c r="DO178" s="0" t="n">
        <v>0.1118</v>
      </c>
      <c r="DP178" s="0" t="n">
        <v>0.174233333333333</v>
      </c>
      <c r="DQ178" s="0" t="n">
        <v>0.220866666666667</v>
      </c>
      <c r="DR178" s="0" t="n">
        <v>0.2489</v>
      </c>
      <c r="DS178" s="0" t="n">
        <v>0.255533333333333</v>
      </c>
      <c r="DT178" s="0" t="n">
        <v>0.2404</v>
      </c>
      <c r="DU178" s="0" t="n">
        <v>0.209633333333333</v>
      </c>
      <c r="DV178" s="0" t="n">
        <v>0.1725</v>
      </c>
      <c r="DW178" s="0" t="n">
        <v>0.133166666666667</v>
      </c>
      <c r="DX178" s="0" t="n">
        <v>0.0874</v>
      </c>
      <c r="DY178" s="0" t="n">
        <v>0.0301333333333333</v>
      </c>
      <c r="DZ178" s="0" t="n">
        <v>-0.0337666666666667</v>
      </c>
      <c r="EA178" s="0" t="n">
        <v>-0.0858</v>
      </c>
      <c r="EB178" s="0" t="n">
        <v>-0.106766666666667</v>
      </c>
      <c r="EC178" s="0" t="n">
        <v>-0.0976</v>
      </c>
      <c r="ED178" s="0" t="n">
        <v>-0.0816</v>
      </c>
      <c r="EE178" s="0" t="n">
        <v>-0.0840333333333333</v>
      </c>
      <c r="EF178" s="0" t="n">
        <v>-0.106966666666667</v>
      </c>
      <c r="EG178" s="0" t="n">
        <v>-0.131366666666667</v>
      </c>
      <c r="EH178" s="0" t="n">
        <v>-0.1416</v>
      </c>
      <c r="EI178" s="0" t="n">
        <v>-0.139666666666667</v>
      </c>
      <c r="EJ178" s="0" t="n">
        <v>-0.139533333333333</v>
      </c>
      <c r="EK178" s="0" t="n">
        <v>-0.149133333333333</v>
      </c>
      <c r="EL178" s="0" t="n">
        <v>-0.165966666666667</v>
      </c>
      <c r="EM178" s="0" t="n">
        <v>-0.182766666666667</v>
      </c>
      <c r="EN178" s="0" t="n">
        <v>-0.1953</v>
      </c>
      <c r="EO178" s="0" t="n">
        <v>-0.2026</v>
      </c>
      <c r="EP178" s="0" t="n">
        <v>-0.204766666666667</v>
      </c>
      <c r="EQ178" s="0" t="n">
        <v>-0.201733333333333</v>
      </c>
      <c r="ER178" s="0" t="n">
        <v>-0.195466666666667</v>
      </c>
      <c r="ES178" s="0" t="n">
        <v>-0.188833333333333</v>
      </c>
      <c r="ET178" s="0" t="n">
        <v>-0.1838</v>
      </c>
      <c r="EU178" s="0" t="n">
        <v>-0.1742</v>
      </c>
      <c r="EV178" s="0" t="n">
        <v>-0.1506</v>
      </c>
      <c r="EW178" s="0" t="n">
        <v>-0.106333333333333</v>
      </c>
      <c r="EX178" s="0" t="n">
        <v>-0.0538666666666667</v>
      </c>
      <c r="EY178" s="0" t="n">
        <v>-0.0128333333333333</v>
      </c>
      <c r="EZ178" s="0" t="n">
        <v>0.0015</v>
      </c>
      <c r="FA178" s="0" t="n">
        <v>-0.00343333333333334</v>
      </c>
      <c r="FB178" s="0" t="n">
        <v>-0.013</v>
      </c>
      <c r="FC178" s="0" t="n">
        <v>-0.0157666666666667</v>
      </c>
      <c r="FD178" s="0" t="n">
        <v>-0.0133666666666667</v>
      </c>
      <c r="FE178" s="0" t="n">
        <v>-0.0106333333333333</v>
      </c>
      <c r="FF178" s="0" t="n">
        <v>-0.0103</v>
      </c>
      <c r="FG178" s="0" t="n">
        <v>-0.0103</v>
      </c>
      <c r="FH178" s="0" t="n">
        <v>-0.00863333333333333</v>
      </c>
      <c r="FI178" s="0" t="n">
        <v>-0.00409999999999999</v>
      </c>
      <c r="FJ178" s="0" t="n">
        <v>0.0029</v>
      </c>
      <c r="FK178" s="0" t="n">
        <v>0.0127333333333333</v>
      </c>
      <c r="FL178" s="0" t="n">
        <v>0.0255666666666667</v>
      </c>
      <c r="FM178" s="0" t="n">
        <v>0.0407</v>
      </c>
      <c r="FN178" s="0" t="n">
        <v>0.0568</v>
      </c>
      <c r="FO178" s="0" t="n">
        <v>0.0742666666666667</v>
      </c>
      <c r="FP178" s="0" t="n">
        <v>0.0964666666666667</v>
      </c>
      <c r="FQ178" s="0" t="n">
        <v>0.127033333333333</v>
      </c>
      <c r="FR178" s="0" t="n">
        <v>0.1645</v>
      </c>
      <c r="FS178" s="0" t="n">
        <v>0.1991</v>
      </c>
      <c r="FT178" s="0" t="n">
        <v>0.2207</v>
      </c>
      <c r="FU178" s="0" t="n">
        <v>0.2268</v>
      </c>
      <c r="FV178" s="0" t="n">
        <v>0.226066666666667</v>
      </c>
      <c r="FW178" s="0" t="n">
        <v>0.2281</v>
      </c>
      <c r="FX178" s="0" t="n">
        <v>0.2353</v>
      </c>
      <c r="FY178" s="0" t="n">
        <v>0.241166666666667</v>
      </c>
      <c r="FZ178" s="0" t="n">
        <v>0.24</v>
      </c>
      <c r="GA178" s="0" t="n">
        <v>0.233033333333333</v>
      </c>
      <c r="GB178" s="0" t="n">
        <v>0.227766666666667</v>
      </c>
      <c r="GC178" s="0" t="n">
        <v>0.2294</v>
      </c>
      <c r="GD178" s="0" t="n">
        <v>0.237366666666667</v>
      </c>
      <c r="GE178" s="0" t="n">
        <v>0.2464</v>
      </c>
      <c r="GF178" s="0" t="n">
        <v>0.252466666666667</v>
      </c>
      <c r="GG178" s="0" t="n">
        <v>0.2533</v>
      </c>
      <c r="GH178" s="0" t="n">
        <v>0.2479</v>
      </c>
      <c r="GI178" s="0" t="n">
        <v>0.236433333333333</v>
      </c>
      <c r="GJ178" s="0" t="n">
        <v>0.224566666666667</v>
      </c>
      <c r="GK178" s="0" t="n">
        <v>0.221166666666667</v>
      </c>
      <c r="GL178" s="0" t="n">
        <v>0.232466666666667</v>
      </c>
      <c r="GM178" s="0" t="n">
        <v>0.25</v>
      </c>
      <c r="GN178" s="0" t="n">
        <v>0.257433333333333</v>
      </c>
      <c r="GO178" s="0" t="n">
        <v>0.241133333333333</v>
      </c>
      <c r="GP178" s="0" t="n">
        <v>0.207333333333333</v>
      </c>
      <c r="GQ178" s="0" t="n">
        <v>0.1714</v>
      </c>
      <c r="GR178" s="0" t="n">
        <v>0.1466</v>
      </c>
      <c r="GS178" s="0" t="n">
        <v>0.131866666666667</v>
      </c>
      <c r="GT178" s="0" t="n">
        <v>0.120166666666667</v>
      </c>
      <c r="GU178" s="0" t="n">
        <v>0.105366666666667</v>
      </c>
      <c r="GV178" s="0" t="n">
        <v>0.0886333333333333</v>
      </c>
      <c r="GW178" s="0" t="n">
        <v>0.0735666666666667</v>
      </c>
      <c r="GX178" s="0" t="n">
        <v>0.0638666666666667</v>
      </c>
      <c r="GY178" s="0" t="n">
        <v>0.0632</v>
      </c>
    </row>
    <row r="179" customFormat="false" ht="12.75" hidden="false" customHeight="false" outlineLevel="0" collapsed="false">
      <c r="A179" s="3" t="s">
        <v>27</v>
      </c>
      <c r="B179" s="0" t="s">
        <v>5</v>
      </c>
      <c r="C179" s="0" t="s">
        <v>28</v>
      </c>
      <c r="D179" s="0" t="s">
        <v>52</v>
      </c>
      <c r="E179" s="0" t="n">
        <v>-0.425</v>
      </c>
      <c r="F179" s="0" t="n">
        <v>-0.4482</v>
      </c>
      <c r="G179" s="0" t="n">
        <v>-0.4563</v>
      </c>
      <c r="H179" s="0" t="n">
        <v>-0.4524</v>
      </c>
      <c r="I179" s="0" t="n">
        <v>-0.4395</v>
      </c>
      <c r="J179" s="0" t="n">
        <v>-0.4209</v>
      </c>
      <c r="K179" s="0" t="n">
        <v>-0.3995</v>
      </c>
      <c r="L179" s="0" t="n">
        <v>-0.3785</v>
      </c>
      <c r="M179" s="0" t="n">
        <v>-0.3601</v>
      </c>
      <c r="N179" s="0" t="n">
        <v>-0.3459</v>
      </c>
      <c r="O179" s="0" t="n">
        <v>-0.3375</v>
      </c>
      <c r="P179" s="0" t="n">
        <v>-0.3352</v>
      </c>
      <c r="Q179" s="0" t="n">
        <v>-0.337</v>
      </c>
      <c r="R179" s="0" t="n">
        <v>-0.3409</v>
      </c>
      <c r="S179" s="0" t="n">
        <v>-0.3445</v>
      </c>
      <c r="T179" s="0" t="n">
        <v>-0.3441</v>
      </c>
      <c r="U179" s="0" t="n">
        <v>-0.3361</v>
      </c>
      <c r="V179" s="0" t="n">
        <v>-0.3172</v>
      </c>
      <c r="W179" s="0" t="n">
        <v>-0.2881</v>
      </c>
      <c r="X179" s="0" t="n">
        <v>-0.2506</v>
      </c>
      <c r="Y179" s="0" t="n">
        <v>-0.2069</v>
      </c>
      <c r="Z179" s="0" t="n">
        <v>-0.16</v>
      </c>
      <c r="AA179" s="0" t="n">
        <v>-0.1138</v>
      </c>
      <c r="AB179" s="0" t="n">
        <v>-0.0722</v>
      </c>
      <c r="AC179" s="0" t="n">
        <v>-0.0383</v>
      </c>
      <c r="AD179" s="0" t="n">
        <v>-0.0141</v>
      </c>
      <c r="AE179" s="0" t="n">
        <v>-0.0018</v>
      </c>
      <c r="AF179" s="0" t="n">
        <v>-0.0016</v>
      </c>
      <c r="AG179" s="0" t="n">
        <v>-0.0103</v>
      </c>
      <c r="AH179" s="0" t="n">
        <v>-0.024</v>
      </c>
      <c r="AI179" s="0" t="n">
        <v>-0.0395</v>
      </c>
      <c r="AJ179" s="0" t="n">
        <v>-0.0579</v>
      </c>
      <c r="AK179" s="0" t="n">
        <v>-0.0808</v>
      </c>
      <c r="AL179" s="0" t="n">
        <v>-0.1099</v>
      </c>
      <c r="AM179" s="0" t="n">
        <v>-0.1436</v>
      </c>
      <c r="AN179" s="0" t="n">
        <v>-0.1788</v>
      </c>
      <c r="AO179" s="0" t="n">
        <v>-0.2124</v>
      </c>
      <c r="AP179" s="0" t="n">
        <v>-0.2428</v>
      </c>
      <c r="AQ179" s="0" t="n">
        <v>-0.2698</v>
      </c>
      <c r="AR179" s="0" t="n">
        <v>-0.2932</v>
      </c>
      <c r="AS179" s="0" t="n">
        <v>-0.3126</v>
      </c>
      <c r="AT179" s="0" t="n">
        <v>-0.3276</v>
      </c>
      <c r="AU179" s="0" t="n">
        <v>-0.3376</v>
      </c>
      <c r="AV179" s="0" t="n">
        <v>-0.3422</v>
      </c>
      <c r="AW179" s="0" t="n">
        <v>-0.3414</v>
      </c>
      <c r="AX179" s="0" t="n">
        <v>-0.3353</v>
      </c>
      <c r="AY179" s="0" t="n">
        <v>-0.3241</v>
      </c>
      <c r="AZ179" s="0" t="n">
        <v>-0.3083</v>
      </c>
      <c r="BA179" s="0" t="n">
        <v>-0.2885</v>
      </c>
      <c r="BB179" s="0" t="n">
        <v>-0.2653</v>
      </c>
      <c r="BC179" s="0" t="n">
        <v>-0.2394</v>
      </c>
      <c r="BD179" s="0" t="n">
        <v>-0.2117</v>
      </c>
      <c r="BE179" s="0" t="n">
        <v>-0.1829</v>
      </c>
      <c r="BF179" s="0" t="n">
        <v>-0.1537</v>
      </c>
      <c r="BG179" s="0" t="n">
        <v>-0.1246</v>
      </c>
      <c r="BH179" s="0" t="n">
        <v>-0.096</v>
      </c>
      <c r="BI179" s="0" t="n">
        <v>-0.0684</v>
      </c>
      <c r="BJ179" s="0" t="n">
        <v>-0.0424</v>
      </c>
      <c r="BK179" s="0" t="n">
        <v>-0.0184</v>
      </c>
      <c r="BL179" s="0" t="n">
        <v>0.0034</v>
      </c>
      <c r="BM179" s="0" t="n">
        <v>0.0235</v>
      </c>
      <c r="BN179" s="0" t="n">
        <v>0.0431</v>
      </c>
      <c r="BO179" s="0" t="n">
        <v>0.0628</v>
      </c>
      <c r="BP179" s="0" t="n">
        <v>0.0811</v>
      </c>
      <c r="BQ179" s="0" t="n">
        <v>0.0951</v>
      </c>
      <c r="BR179" s="0" t="n">
        <v>0.1022</v>
      </c>
      <c r="BS179" s="0" t="n">
        <v>0.1035</v>
      </c>
      <c r="BT179" s="0" t="n">
        <v>0.1044</v>
      </c>
      <c r="BU179" s="0" t="n">
        <v>0.1102</v>
      </c>
      <c r="BV179" s="0" t="n">
        <v>0.1234</v>
      </c>
      <c r="BW179" s="0" t="n">
        <v>0.1411</v>
      </c>
      <c r="BX179" s="0" t="n">
        <v>0.1593</v>
      </c>
      <c r="BY179" s="0" t="n">
        <v>0.1753</v>
      </c>
      <c r="BZ179" s="0" t="n">
        <v>0.189</v>
      </c>
      <c r="CA179" s="0" t="n">
        <v>0.2011</v>
      </c>
      <c r="CB179" s="0" t="n">
        <v>0.2119</v>
      </c>
      <c r="CC179" s="0" t="n">
        <v>0.2209</v>
      </c>
      <c r="CD179" s="0" t="n">
        <v>0.2273</v>
      </c>
      <c r="CE179" s="0" t="n">
        <v>0.23</v>
      </c>
      <c r="CF179" s="0" t="n">
        <v>0.2287</v>
      </c>
      <c r="CG179" s="0" t="n">
        <v>0.2229</v>
      </c>
      <c r="CH179" s="0" t="n">
        <v>0.2127</v>
      </c>
      <c r="CI179" s="0" t="n">
        <v>0.1985</v>
      </c>
      <c r="CJ179" s="0" t="n">
        <v>0.1819</v>
      </c>
      <c r="CK179" s="0" t="n">
        <v>0.1646</v>
      </c>
      <c r="CL179" s="0" t="n">
        <v>0.1478</v>
      </c>
      <c r="CM179" s="0" t="n">
        <v>0.1319</v>
      </c>
      <c r="CN179" s="0" t="n">
        <v>0.1169</v>
      </c>
      <c r="CO179" s="0" t="n">
        <v>0.1033</v>
      </c>
      <c r="CP179" s="0" t="n">
        <v>0.0932</v>
      </c>
      <c r="CQ179" s="0" t="n">
        <v>0.0895</v>
      </c>
      <c r="CR179" s="0" t="n">
        <v>0.0943</v>
      </c>
      <c r="CS179" s="0" t="n">
        <v>0.1043</v>
      </c>
      <c r="CT179" s="0" t="n">
        <v>0.1125</v>
      </c>
      <c r="CU179" s="0" t="n">
        <v>0.1123</v>
      </c>
      <c r="CV179" s="0" t="n">
        <v>0.1014</v>
      </c>
      <c r="CW179" s="0" t="n">
        <v>0.0829</v>
      </c>
      <c r="CX179" s="0" t="n">
        <v>0.0602</v>
      </c>
      <c r="CY179" s="0" t="n">
        <v>0.0367</v>
      </c>
      <c r="CZ179" s="1" t="n">
        <v>0.0158</v>
      </c>
    </row>
    <row r="180" customFormat="false" ht="12.75" hidden="false" customHeight="false" outlineLevel="0" collapsed="false">
      <c r="A180" s="3" t="s">
        <v>29</v>
      </c>
      <c r="B180" s="0" t="s">
        <v>5</v>
      </c>
      <c r="C180" s="0" t="s">
        <v>28</v>
      </c>
      <c r="D180" s="0" t="s">
        <v>52</v>
      </c>
      <c r="E180" s="0" t="n">
        <v>-0.1792</v>
      </c>
      <c r="F180" s="0" t="n">
        <v>-0.2963</v>
      </c>
      <c r="G180" s="0" t="n">
        <v>-0.3837</v>
      </c>
      <c r="H180" s="0" t="n">
        <v>-0.4458</v>
      </c>
      <c r="I180" s="0" t="n">
        <v>-0.4872</v>
      </c>
      <c r="J180" s="0" t="n">
        <v>-0.5121</v>
      </c>
      <c r="K180" s="0" t="n">
        <v>-0.525</v>
      </c>
      <c r="L180" s="0" t="n">
        <v>-0.5304</v>
      </c>
      <c r="M180" s="0" t="n">
        <v>-0.531</v>
      </c>
      <c r="N180" s="0" t="n">
        <v>-0.5254</v>
      </c>
      <c r="O180" s="0" t="n">
        <v>-0.5112</v>
      </c>
      <c r="P180" s="0" t="n">
        <v>-0.4864</v>
      </c>
      <c r="Q180" s="0" t="n">
        <v>-0.4505</v>
      </c>
      <c r="R180" s="0" t="n">
        <v>-0.4044</v>
      </c>
      <c r="S180" s="0" t="n">
        <v>-0.3491</v>
      </c>
      <c r="T180" s="0" t="n">
        <v>-0.2864</v>
      </c>
      <c r="U180" s="0" t="n">
        <v>-0.2203</v>
      </c>
      <c r="V180" s="0" t="n">
        <v>-0.155</v>
      </c>
      <c r="W180" s="0" t="n">
        <v>-0.0945</v>
      </c>
      <c r="X180" s="0" t="n">
        <v>-0.0415</v>
      </c>
      <c r="Y180" s="0" t="n">
        <v>0.0017</v>
      </c>
      <c r="Z180" s="0" t="n">
        <v>0.0332</v>
      </c>
      <c r="AA180" s="0" t="n">
        <v>0.0518</v>
      </c>
      <c r="AB180" s="0" t="n">
        <v>0.0578</v>
      </c>
      <c r="AC180" s="0" t="n">
        <v>0.0517</v>
      </c>
      <c r="AD180" s="0" t="n">
        <v>0.0345</v>
      </c>
      <c r="AE180" s="0" t="n">
        <v>0.0091</v>
      </c>
      <c r="AF180" s="0" t="n">
        <v>-0.0204</v>
      </c>
      <c r="AG180" s="0" t="n">
        <v>-0.0501</v>
      </c>
      <c r="AH180" s="0" t="n">
        <v>-0.0786</v>
      </c>
      <c r="AI180" s="0" t="n">
        <v>-0.1072</v>
      </c>
      <c r="AJ180" s="0" t="n">
        <v>-0.1378</v>
      </c>
      <c r="AK180" s="0" t="n">
        <v>-0.1715</v>
      </c>
      <c r="AL180" s="0" t="n">
        <v>-0.2069</v>
      </c>
      <c r="AM180" s="0" t="n">
        <v>-0.2421</v>
      </c>
      <c r="AN180" s="0" t="n">
        <v>-0.275</v>
      </c>
      <c r="AO180" s="0" t="n">
        <v>-0.3048</v>
      </c>
      <c r="AP180" s="0" t="n">
        <v>-0.3314</v>
      </c>
      <c r="AQ180" s="0" t="n">
        <v>-0.3548</v>
      </c>
      <c r="AR180" s="0" t="n">
        <v>-0.375</v>
      </c>
      <c r="AS180" s="0" t="n">
        <v>-0.3917</v>
      </c>
      <c r="AT180" s="0" t="n">
        <v>-0.4046</v>
      </c>
      <c r="AU180" s="0" t="n">
        <v>-0.4135</v>
      </c>
      <c r="AV180" s="0" t="n">
        <v>-0.4187</v>
      </c>
      <c r="AW180" s="0" t="n">
        <v>-0.4207</v>
      </c>
      <c r="AX180" s="0" t="n">
        <v>-0.4202</v>
      </c>
      <c r="AY180" s="0" t="n">
        <v>-0.4175</v>
      </c>
      <c r="AZ180" s="0" t="n">
        <v>-0.4125</v>
      </c>
      <c r="BA180" s="0" t="n">
        <v>-0.4049</v>
      </c>
      <c r="BB180" s="0" t="n">
        <v>-0.3946</v>
      </c>
      <c r="BC180" s="0" t="n">
        <v>-0.383</v>
      </c>
      <c r="BD180" s="0" t="n">
        <v>-0.372</v>
      </c>
      <c r="BE180" s="0" t="n">
        <v>-0.3638</v>
      </c>
      <c r="BF180" s="0" t="n">
        <v>-0.3584</v>
      </c>
      <c r="BG180" s="0" t="n">
        <v>-0.3526</v>
      </c>
      <c r="BH180" s="0" t="n">
        <v>-0.3429</v>
      </c>
      <c r="BI180" s="0" t="n">
        <v>-0.326</v>
      </c>
      <c r="BJ180" s="0" t="n">
        <v>-0.3027</v>
      </c>
      <c r="BK180" s="0" t="n">
        <v>-0.2753</v>
      </c>
      <c r="BL180" s="0" t="n">
        <v>-0.2458</v>
      </c>
      <c r="BM180" s="0" t="n">
        <v>-0.2157</v>
      </c>
      <c r="BN180" s="0" t="n">
        <v>-0.1848</v>
      </c>
      <c r="BO180" s="0" t="n">
        <v>-0.153</v>
      </c>
      <c r="BP180" s="0" t="n">
        <v>-0.1202</v>
      </c>
      <c r="BQ180" s="0" t="n">
        <v>-0.087</v>
      </c>
      <c r="BR180" s="0" t="n">
        <v>-0.0542</v>
      </c>
      <c r="BS180" s="0" t="n">
        <v>-0.0225</v>
      </c>
      <c r="BT180" s="0" t="n">
        <v>0.0074</v>
      </c>
      <c r="BU180" s="0" t="n">
        <v>0.0349</v>
      </c>
      <c r="BV180" s="0" t="n">
        <v>0.0596</v>
      </c>
      <c r="BW180" s="0" t="n">
        <v>0.081</v>
      </c>
      <c r="BX180" s="0" t="n">
        <v>0.0994</v>
      </c>
      <c r="BY180" s="0" t="n">
        <v>0.115</v>
      </c>
      <c r="BZ180" s="0" t="n">
        <v>0.1283</v>
      </c>
      <c r="CA180" s="0" t="n">
        <v>0.1386</v>
      </c>
      <c r="CB180" s="0" t="n">
        <v>0.1447</v>
      </c>
      <c r="CC180" s="0" t="n">
        <v>0.1456</v>
      </c>
      <c r="CD180" s="0" t="n">
        <v>0.1417</v>
      </c>
      <c r="CE180" s="0" t="n">
        <v>0.1382</v>
      </c>
      <c r="CF180" s="0" t="n">
        <v>0.141</v>
      </c>
      <c r="CG180" s="0" t="n">
        <v>0.1553</v>
      </c>
      <c r="CH180" s="0" t="n">
        <v>0.1777</v>
      </c>
      <c r="CI180" s="0" t="n">
        <v>0.1995</v>
      </c>
      <c r="CJ180" s="0" t="n">
        <v>0.2119</v>
      </c>
      <c r="CK180" s="0" t="n">
        <v>0.2109</v>
      </c>
      <c r="CL180" s="0" t="n">
        <v>0.2012</v>
      </c>
      <c r="CM180" s="0" t="n">
        <v>0.1887</v>
      </c>
      <c r="CN180" s="0" t="n">
        <v>0.1786</v>
      </c>
      <c r="CO180" s="0" t="n">
        <v>0.1716</v>
      </c>
      <c r="CP180" s="0" t="n">
        <v>0.1665</v>
      </c>
      <c r="CQ180" s="0" t="n">
        <v>0.1619</v>
      </c>
      <c r="CR180" s="0" t="n">
        <v>0.1572</v>
      </c>
      <c r="CS180" s="0" t="n">
        <v>0.1527</v>
      </c>
      <c r="CT180" s="0" t="n">
        <v>0.1486</v>
      </c>
      <c r="CU180" s="0" t="n">
        <v>0.1454</v>
      </c>
      <c r="CV180" s="0" t="n">
        <v>0.1431</v>
      </c>
      <c r="CW180" s="0" t="n">
        <v>0.1416</v>
      </c>
      <c r="CX180" s="0" t="n">
        <v>0.1408</v>
      </c>
      <c r="CY180" s="0" t="n">
        <v>0.1407</v>
      </c>
      <c r="CZ180" s="1" t="n">
        <v>0.1413</v>
      </c>
    </row>
    <row r="181" customFormat="false" ht="12.75" hidden="false" customHeight="false" outlineLevel="0" collapsed="false">
      <c r="A181" s="3" t="s">
        <v>30</v>
      </c>
      <c r="B181" s="0" t="s">
        <v>5</v>
      </c>
      <c r="C181" s="0" t="s">
        <v>28</v>
      </c>
      <c r="D181" s="0" t="s">
        <v>52</v>
      </c>
      <c r="E181" s="0" t="n">
        <v>-0.42</v>
      </c>
      <c r="F181" s="0" t="n">
        <v>-0.4559</v>
      </c>
      <c r="G181" s="0" t="n">
        <v>-0.4566</v>
      </c>
      <c r="H181" s="0" t="n">
        <v>-0.4284</v>
      </c>
      <c r="I181" s="0" t="n">
        <v>-0.378</v>
      </c>
      <c r="J181" s="0" t="n">
        <v>-0.3118</v>
      </c>
      <c r="K181" s="0" t="n">
        <v>-0.2364</v>
      </c>
      <c r="L181" s="0" t="n">
        <v>-0.158</v>
      </c>
      <c r="M181" s="0" t="n">
        <v>-0.0816</v>
      </c>
      <c r="N181" s="0" t="n">
        <v>-0.0112</v>
      </c>
      <c r="O181" s="0" t="n">
        <v>0.0492</v>
      </c>
      <c r="P181" s="0" t="n">
        <v>0.0985</v>
      </c>
      <c r="Q181" s="0" t="n">
        <v>0.1373</v>
      </c>
      <c r="R181" s="0" t="n">
        <v>0.1667</v>
      </c>
      <c r="S181" s="0" t="n">
        <v>0.1886</v>
      </c>
      <c r="T181" s="0" t="n">
        <v>0.2061</v>
      </c>
      <c r="U181" s="0" t="n">
        <v>0.2223</v>
      </c>
      <c r="V181" s="0" t="n">
        <v>0.2393</v>
      </c>
      <c r="W181" s="0" t="n">
        <v>0.2582</v>
      </c>
      <c r="X181" s="0" t="n">
        <v>0.2795</v>
      </c>
      <c r="Y181" s="0" t="n">
        <v>0.3034</v>
      </c>
      <c r="Z181" s="0" t="n">
        <v>0.3285</v>
      </c>
      <c r="AA181" s="0" t="n">
        <v>0.353</v>
      </c>
      <c r="AB181" s="0" t="n">
        <v>0.375</v>
      </c>
      <c r="AC181" s="0" t="n">
        <v>0.3919</v>
      </c>
      <c r="AD181" s="0" t="n">
        <v>0.401</v>
      </c>
      <c r="AE181" s="0" t="n">
        <v>0.4001</v>
      </c>
      <c r="AF181" s="0" t="n">
        <v>0.3904</v>
      </c>
      <c r="AG181" s="0" t="n">
        <v>0.3735</v>
      </c>
      <c r="AH181" s="0" t="n">
        <v>0.3511</v>
      </c>
      <c r="AI181" s="0" t="n">
        <v>0.3239</v>
      </c>
      <c r="AJ181" s="0" t="n">
        <v>0.2923</v>
      </c>
      <c r="AK181" s="0" t="n">
        <v>0.2567</v>
      </c>
      <c r="AL181" s="0" t="n">
        <v>0.2184</v>
      </c>
      <c r="AM181" s="0" t="n">
        <v>0.1788</v>
      </c>
      <c r="AN181" s="0" t="n">
        <v>0.1394</v>
      </c>
      <c r="AO181" s="0" t="n">
        <v>0.1011</v>
      </c>
      <c r="AP181" s="0" t="n">
        <v>0.0645</v>
      </c>
      <c r="AQ181" s="0" t="n">
        <v>0.0302</v>
      </c>
      <c r="AR181" s="0" t="n">
        <v>-0.0013</v>
      </c>
      <c r="AS181" s="0" t="n">
        <v>-0.0296</v>
      </c>
      <c r="AT181" s="0" t="n">
        <v>-0.0544</v>
      </c>
      <c r="AU181" s="0" t="n">
        <v>-0.0753</v>
      </c>
      <c r="AV181" s="0" t="n">
        <v>-0.0919</v>
      </c>
      <c r="AW181" s="0" t="n">
        <v>-0.1041</v>
      </c>
      <c r="AX181" s="0" t="n">
        <v>-0.1118</v>
      </c>
      <c r="AY181" s="0" t="n">
        <v>-0.1153</v>
      </c>
      <c r="AZ181" s="0" t="n">
        <v>-0.1148</v>
      </c>
      <c r="BA181" s="0" t="n">
        <v>-0.1109</v>
      </c>
      <c r="BB181" s="0" t="n">
        <v>-0.1042</v>
      </c>
      <c r="BC181" s="0" t="n">
        <v>-0.0957</v>
      </c>
      <c r="BD181" s="0" t="n">
        <v>-0.0861</v>
      </c>
      <c r="BE181" s="0" t="n">
        <v>-0.0761</v>
      </c>
      <c r="BF181" s="0" t="n">
        <v>-0.0662</v>
      </c>
      <c r="BG181" s="0" t="n">
        <v>-0.057</v>
      </c>
      <c r="BH181" s="0" t="n">
        <v>-0.048</v>
      </c>
      <c r="BI181" s="0" t="n">
        <v>-0.0385</v>
      </c>
      <c r="BJ181" s="0" t="n">
        <v>-0.028</v>
      </c>
      <c r="BK181" s="0" t="n">
        <v>-0.0162</v>
      </c>
      <c r="BL181" s="0" t="n">
        <v>-0.0032</v>
      </c>
      <c r="BM181" s="0" t="n">
        <v>0.011</v>
      </c>
      <c r="BN181" s="0" t="n">
        <v>0.0265</v>
      </c>
      <c r="BO181" s="0" t="n">
        <v>0.0437</v>
      </c>
      <c r="BP181" s="0" t="n">
        <v>0.0631</v>
      </c>
      <c r="BQ181" s="0" t="n">
        <v>0.0843</v>
      </c>
      <c r="BR181" s="0" t="n">
        <v>0.1069</v>
      </c>
      <c r="BS181" s="0" t="n">
        <v>0.1301</v>
      </c>
      <c r="BT181" s="0" t="n">
        <v>0.1533</v>
      </c>
      <c r="BU181" s="0" t="n">
        <v>0.1758</v>
      </c>
      <c r="BV181" s="0" t="n">
        <v>0.197</v>
      </c>
      <c r="BW181" s="0" t="n">
        <v>0.2164</v>
      </c>
      <c r="BX181" s="0" t="n">
        <v>0.2335</v>
      </c>
      <c r="BY181" s="0" t="n">
        <v>0.2482</v>
      </c>
      <c r="BZ181" s="0" t="n">
        <v>0.2602</v>
      </c>
      <c r="CA181" s="0" t="n">
        <v>0.2694</v>
      </c>
      <c r="CB181" s="0" t="n">
        <v>0.2758</v>
      </c>
      <c r="CC181" s="0" t="n">
        <v>0.2796</v>
      </c>
      <c r="CD181" s="0" t="n">
        <v>0.2804</v>
      </c>
      <c r="CE181" s="0" t="n">
        <v>0.278</v>
      </c>
      <c r="CF181" s="0" t="n">
        <v>0.2722</v>
      </c>
      <c r="CG181" s="0" t="n">
        <v>0.2639</v>
      </c>
      <c r="CH181" s="0" t="n">
        <v>0.2544</v>
      </c>
      <c r="CI181" s="0" t="n">
        <v>0.2444</v>
      </c>
      <c r="CJ181" s="0" t="n">
        <v>0.2336</v>
      </c>
      <c r="CK181" s="0" t="n">
        <v>0.2207</v>
      </c>
      <c r="CL181" s="0" t="n">
        <v>0.2042</v>
      </c>
      <c r="CM181" s="0" t="n">
        <v>0.1846</v>
      </c>
      <c r="CN181" s="0" t="n">
        <v>0.1631</v>
      </c>
      <c r="CO181" s="0" t="n">
        <v>0.141</v>
      </c>
      <c r="CP181" s="0" t="n">
        <v>0.1193</v>
      </c>
      <c r="CQ181" s="0" t="n">
        <v>0.0983</v>
      </c>
      <c r="CR181" s="0" t="n">
        <v>0.0785</v>
      </c>
      <c r="CS181" s="0" t="n">
        <v>0.0599</v>
      </c>
      <c r="CT181" s="0" t="n">
        <v>0.0415</v>
      </c>
      <c r="CU181" s="0" t="n">
        <v>0.0225</v>
      </c>
      <c r="CV181" s="0" t="n">
        <v>0.0028</v>
      </c>
      <c r="CW181" s="0" t="n">
        <v>-0.016</v>
      </c>
      <c r="CX181" s="0" t="n">
        <v>-0.0321</v>
      </c>
      <c r="CY181" s="0" t="n">
        <v>-0.0436</v>
      </c>
      <c r="CZ181" s="1" t="n">
        <v>-0.0489</v>
      </c>
      <c r="DD181" s="0" t="n">
        <v>-0.3414</v>
      </c>
      <c r="DE181" s="0" t="n">
        <v>-0.400133333333333</v>
      </c>
      <c r="DF181" s="0" t="n">
        <v>-0.4322</v>
      </c>
      <c r="DG181" s="0" t="n">
        <v>-0.4422</v>
      </c>
      <c r="DH181" s="0" t="n">
        <v>-0.4349</v>
      </c>
      <c r="DI181" s="0" t="n">
        <v>-0.414933333333333</v>
      </c>
      <c r="DJ181" s="0" t="n">
        <v>-0.386966666666667</v>
      </c>
      <c r="DK181" s="0" t="n">
        <v>-0.355633333333333</v>
      </c>
      <c r="DL181" s="0" t="n">
        <v>-0.324233333333333</v>
      </c>
      <c r="DM181" s="0" t="n">
        <v>-0.294166666666667</v>
      </c>
      <c r="DN181" s="0" t="n">
        <v>-0.2665</v>
      </c>
      <c r="DO181" s="0" t="n">
        <v>-0.241033333333333</v>
      </c>
      <c r="DP181" s="0" t="n">
        <v>-0.216733333333333</v>
      </c>
      <c r="DQ181" s="0" t="n">
        <v>-0.192866666666667</v>
      </c>
      <c r="DR181" s="0" t="n">
        <v>-0.168333333333333</v>
      </c>
      <c r="DS181" s="0" t="n">
        <v>-0.141466666666667</v>
      </c>
      <c r="DT181" s="0" t="n">
        <v>-0.111366666666667</v>
      </c>
      <c r="DU181" s="0" t="n">
        <v>-0.0776333333333333</v>
      </c>
      <c r="DV181" s="0" t="n">
        <v>-0.0414666666666667</v>
      </c>
      <c r="DW181" s="0" t="n">
        <v>-0.00419999999999998</v>
      </c>
      <c r="DX181" s="0" t="n">
        <v>0.0327333333333333</v>
      </c>
      <c r="DY181" s="0" t="n">
        <v>0.0672333333333333</v>
      </c>
      <c r="DZ181" s="0" t="n">
        <v>0.097</v>
      </c>
      <c r="EA181" s="0" t="n">
        <v>0.1202</v>
      </c>
      <c r="EB181" s="0" t="n">
        <v>0.1351</v>
      </c>
      <c r="EC181" s="0" t="n">
        <v>0.140466666666667</v>
      </c>
      <c r="ED181" s="0" t="n">
        <v>0.1358</v>
      </c>
      <c r="EE181" s="0" t="n">
        <v>0.1228</v>
      </c>
      <c r="EF181" s="0" t="n">
        <v>0.104366666666667</v>
      </c>
      <c r="EG181" s="0" t="n">
        <v>0.0828333333333333</v>
      </c>
      <c r="EH181" s="0" t="n">
        <v>0.0590666666666667</v>
      </c>
      <c r="EI181" s="0" t="n">
        <v>0.0322</v>
      </c>
      <c r="EJ181" s="0" t="n">
        <v>0.00146666666666665</v>
      </c>
      <c r="EK181" s="0" t="n">
        <v>-0.0328</v>
      </c>
      <c r="EL181" s="0" t="n">
        <v>-0.0689666666666667</v>
      </c>
      <c r="EM181" s="0" t="n">
        <v>-0.1048</v>
      </c>
      <c r="EN181" s="0" t="n">
        <v>-0.1387</v>
      </c>
      <c r="EO181" s="0" t="n">
        <v>-0.1699</v>
      </c>
      <c r="EP181" s="0" t="n">
        <v>-0.198133333333333</v>
      </c>
      <c r="EQ181" s="0" t="n">
        <v>-0.223166666666667</v>
      </c>
      <c r="ER181" s="0" t="n">
        <v>-0.244633333333333</v>
      </c>
      <c r="ES181" s="0" t="n">
        <v>-0.2622</v>
      </c>
      <c r="ET181" s="0" t="n">
        <v>-0.275466666666667</v>
      </c>
      <c r="EU181" s="0" t="n">
        <v>-0.284266666666667</v>
      </c>
      <c r="EV181" s="0" t="n">
        <v>-0.288733333333333</v>
      </c>
      <c r="EW181" s="0" t="n">
        <v>-0.2891</v>
      </c>
      <c r="EX181" s="0" t="n">
        <v>-0.285633333333333</v>
      </c>
      <c r="EY181" s="0" t="n">
        <v>-0.278533333333333</v>
      </c>
      <c r="EZ181" s="0" t="n">
        <v>-0.2681</v>
      </c>
      <c r="FA181" s="0" t="n">
        <v>-0.2547</v>
      </c>
      <c r="FB181" s="0" t="n">
        <v>-0.239366666666667</v>
      </c>
      <c r="FC181" s="0" t="n">
        <v>-0.223266666666667</v>
      </c>
      <c r="FD181" s="0" t="n">
        <v>-0.2076</v>
      </c>
      <c r="FE181" s="0" t="n">
        <v>-0.192766666666667</v>
      </c>
      <c r="FF181" s="0" t="n">
        <v>-0.178066666666667</v>
      </c>
      <c r="FG181" s="0" t="n">
        <v>-0.1623</v>
      </c>
      <c r="FH181" s="0" t="n">
        <v>-0.1443</v>
      </c>
      <c r="FI181" s="0" t="n">
        <v>-0.124366666666667</v>
      </c>
      <c r="FJ181" s="0" t="n">
        <v>-0.1033</v>
      </c>
      <c r="FK181" s="0" t="n">
        <v>-0.0818666666666667</v>
      </c>
      <c r="FL181" s="0" t="n">
        <v>-0.0604</v>
      </c>
      <c r="FM181" s="0" t="n">
        <v>-0.0384</v>
      </c>
      <c r="FN181" s="0" t="n">
        <v>-0.0155</v>
      </c>
      <c r="FO181" s="0" t="n">
        <v>0.008</v>
      </c>
      <c r="FP181" s="0" t="n">
        <v>0.0308</v>
      </c>
      <c r="FQ181" s="0" t="n">
        <v>0.0516333333333333</v>
      </c>
      <c r="FR181" s="0" t="n">
        <v>0.0703666666666667</v>
      </c>
      <c r="FS181" s="0" t="n">
        <v>0.0883666666666667</v>
      </c>
      <c r="FT181" s="0" t="n">
        <v>0.106966666666667</v>
      </c>
      <c r="FU181" s="0" t="n">
        <v>0.126666666666667</v>
      </c>
      <c r="FV181" s="0" t="n">
        <v>0.146166666666667</v>
      </c>
      <c r="FW181" s="0" t="n">
        <v>0.164066666666667</v>
      </c>
      <c r="FX181" s="0" t="n">
        <v>0.1795</v>
      </c>
      <c r="FY181" s="0" t="n">
        <v>0.1925</v>
      </c>
      <c r="FZ181" s="0" t="n">
        <v>0.203033333333333</v>
      </c>
      <c r="GA181" s="0" t="n">
        <v>0.2108</v>
      </c>
      <c r="GB181" s="0" t="n">
        <v>0.215366666666667</v>
      </c>
      <c r="GC181" s="0" t="n">
        <v>0.216466666666667</v>
      </c>
      <c r="GD181" s="0" t="n">
        <v>0.2154</v>
      </c>
      <c r="GE181" s="0" t="n">
        <v>0.213966666666667</v>
      </c>
      <c r="GF181" s="0" t="n">
        <v>0.214033333333333</v>
      </c>
      <c r="GG181" s="0" t="n">
        <v>0.214933333333333</v>
      </c>
      <c r="GH181" s="0" t="n">
        <v>0.214133333333333</v>
      </c>
      <c r="GI181" s="0" t="n">
        <v>0.209133333333333</v>
      </c>
      <c r="GJ181" s="0" t="n">
        <v>0.198733333333333</v>
      </c>
      <c r="GK181" s="0" t="n">
        <v>0.1844</v>
      </c>
      <c r="GL181" s="0" t="n">
        <v>0.1684</v>
      </c>
      <c r="GM181" s="0" t="n">
        <v>0.152866666666667</v>
      </c>
      <c r="GN181" s="0" t="n">
        <v>0.138633333333333</v>
      </c>
      <c r="GO181" s="0" t="n">
        <v>0.126333333333333</v>
      </c>
      <c r="GP181" s="0" t="n">
        <v>0.116566666666667</v>
      </c>
      <c r="GQ181" s="0" t="n">
        <v>0.11</v>
      </c>
      <c r="GR181" s="0" t="n">
        <v>0.105633333333333</v>
      </c>
      <c r="GS181" s="0" t="n">
        <v>0.100866666666667</v>
      </c>
      <c r="GT181" s="0" t="n">
        <v>0.0934</v>
      </c>
      <c r="GU181" s="0" t="n">
        <v>0.0824333333333333</v>
      </c>
      <c r="GV181" s="0" t="n">
        <v>0.0695</v>
      </c>
      <c r="GW181" s="0" t="n">
        <v>0.0563</v>
      </c>
      <c r="GX181" s="0" t="n">
        <v>0.0446</v>
      </c>
      <c r="GY181" s="0" t="n">
        <v>0.0360666666666667</v>
      </c>
    </row>
    <row r="182" customFormat="false" ht="12.75" hidden="false" customHeight="false" outlineLevel="0" collapsed="false">
      <c r="A182" s="3" t="s">
        <v>31</v>
      </c>
      <c r="B182" s="0" t="s">
        <v>5</v>
      </c>
      <c r="C182" s="0" t="s">
        <v>32</v>
      </c>
      <c r="D182" s="0" t="s">
        <v>52</v>
      </c>
      <c r="E182" s="0" t="n">
        <v>-0.2331</v>
      </c>
      <c r="F182" s="0" t="n">
        <v>-0.3348</v>
      </c>
      <c r="G182" s="0" t="n">
        <v>-0.4324</v>
      </c>
      <c r="H182" s="0" t="n">
        <v>-0.5201</v>
      </c>
      <c r="I182" s="0" t="n">
        <v>-0.5924</v>
      </c>
      <c r="J182" s="0" t="n">
        <v>-0.6437</v>
      </c>
      <c r="K182" s="0" t="n">
        <v>-0.6683</v>
      </c>
      <c r="L182" s="0" t="n">
        <v>-0.6607</v>
      </c>
      <c r="M182" s="0" t="n">
        <v>-0.6168</v>
      </c>
      <c r="N182" s="0" t="n">
        <v>-0.5424</v>
      </c>
      <c r="O182" s="0" t="n">
        <v>-0.447</v>
      </c>
      <c r="P182" s="0" t="n">
        <v>-0.3402</v>
      </c>
      <c r="Q182" s="0" t="n">
        <v>-0.2305</v>
      </c>
      <c r="R182" s="0" t="n">
        <v>-0.1243</v>
      </c>
      <c r="S182" s="0" t="n">
        <v>-0.0281</v>
      </c>
      <c r="T182" s="0" t="n">
        <v>0.0523</v>
      </c>
      <c r="U182" s="0" t="n">
        <v>0.115</v>
      </c>
      <c r="V182" s="0" t="n">
        <v>0.1603</v>
      </c>
      <c r="W182" s="0" t="n">
        <v>0.1887</v>
      </c>
      <c r="X182" s="0" t="n">
        <v>0.2009</v>
      </c>
      <c r="Y182" s="0" t="n">
        <v>0.1988</v>
      </c>
      <c r="Z182" s="0" t="n">
        <v>0.1844</v>
      </c>
      <c r="AA182" s="0" t="n">
        <v>0.1596</v>
      </c>
      <c r="AB182" s="0" t="n">
        <v>0.1256</v>
      </c>
      <c r="AC182" s="0" t="n">
        <v>0.0832</v>
      </c>
      <c r="AD182" s="0" t="n">
        <v>0.0329</v>
      </c>
      <c r="AE182" s="0" t="n">
        <v>-0.0244</v>
      </c>
      <c r="AF182" s="0" t="n">
        <v>-0.0873</v>
      </c>
      <c r="AG182" s="0" t="n">
        <v>-0.1544</v>
      </c>
      <c r="AH182" s="0" t="n">
        <v>-0.2241</v>
      </c>
      <c r="AI182" s="0" t="n">
        <v>-0.2946</v>
      </c>
      <c r="AJ182" s="0" t="n">
        <v>-0.3638</v>
      </c>
      <c r="AK182" s="0" t="n">
        <v>-0.4295</v>
      </c>
      <c r="AL182" s="0" t="n">
        <v>-0.4899</v>
      </c>
      <c r="AM182" s="0" t="n">
        <v>-0.5435</v>
      </c>
      <c r="AN182" s="0" t="n">
        <v>-0.5896</v>
      </c>
      <c r="AO182" s="0" t="n">
        <v>-0.6271</v>
      </c>
      <c r="AP182" s="0" t="n">
        <v>-0.6556</v>
      </c>
      <c r="AQ182" s="0" t="n">
        <v>-0.6756</v>
      </c>
      <c r="AR182" s="0" t="n">
        <v>-0.6877</v>
      </c>
      <c r="AS182" s="0" t="n">
        <v>-0.6925</v>
      </c>
      <c r="AT182" s="0" t="n">
        <v>-0.6909</v>
      </c>
      <c r="AU182" s="0" t="n">
        <v>-0.6843</v>
      </c>
      <c r="AV182" s="0" t="n">
        <v>-0.6739</v>
      </c>
      <c r="AW182" s="0" t="n">
        <v>-0.6607</v>
      </c>
      <c r="AX182" s="0" t="n">
        <v>-0.6455</v>
      </c>
      <c r="AY182" s="0" t="n">
        <v>-0.629</v>
      </c>
      <c r="AZ182" s="0" t="n">
        <v>-0.6119</v>
      </c>
      <c r="BA182" s="0" t="n">
        <v>-0.5945</v>
      </c>
      <c r="BB182" s="0" t="n">
        <v>-0.5765</v>
      </c>
      <c r="BC182" s="0" t="n">
        <v>-0.558</v>
      </c>
      <c r="BD182" s="0" t="n">
        <v>-0.5388</v>
      </c>
      <c r="BE182" s="0" t="n">
        <v>-0.5187</v>
      </c>
      <c r="BF182" s="0" t="n">
        <v>-0.4978</v>
      </c>
      <c r="BG182" s="0" t="n">
        <v>-0.4758</v>
      </c>
      <c r="BH182" s="0" t="n">
        <v>-0.4528</v>
      </c>
      <c r="BI182" s="0" t="n">
        <v>-0.4287</v>
      </c>
      <c r="BJ182" s="0" t="n">
        <v>-0.4037</v>
      </c>
      <c r="BK182" s="0" t="n">
        <v>-0.378</v>
      </c>
      <c r="BL182" s="0" t="n">
        <v>-0.3518</v>
      </c>
      <c r="BM182" s="0" t="n">
        <v>-0.3256</v>
      </c>
      <c r="BN182" s="0" t="n">
        <v>-0.2999</v>
      </c>
      <c r="BO182" s="0" t="n">
        <v>-0.2751</v>
      </c>
      <c r="BP182" s="0" t="n">
        <v>-0.2515</v>
      </c>
      <c r="BQ182" s="0" t="n">
        <v>-0.2293</v>
      </c>
      <c r="BR182" s="0" t="n">
        <v>-0.2086</v>
      </c>
      <c r="BS182" s="0" t="n">
        <v>-0.1894</v>
      </c>
      <c r="BT182" s="0" t="n">
        <v>-0.1712</v>
      </c>
      <c r="BU182" s="0" t="n">
        <v>-0.1536</v>
      </c>
      <c r="BV182" s="0" t="n">
        <v>-0.1364</v>
      </c>
      <c r="BW182" s="0" t="n">
        <v>-0.1192</v>
      </c>
      <c r="BX182" s="0" t="n">
        <v>-0.1021</v>
      </c>
      <c r="BY182" s="0" t="n">
        <v>-0.0849</v>
      </c>
      <c r="BZ182" s="0" t="n">
        <v>-0.0672</v>
      </c>
      <c r="CA182" s="0" t="n">
        <v>-0.0484</v>
      </c>
      <c r="CB182" s="0" t="n">
        <v>-0.028</v>
      </c>
      <c r="CC182" s="0" t="n">
        <v>-0.0059</v>
      </c>
      <c r="CD182" s="0" t="n">
        <v>0.0158</v>
      </c>
      <c r="CE182" s="0" t="n">
        <v>0.0346</v>
      </c>
      <c r="CF182" s="0" t="n">
        <v>0.0479</v>
      </c>
      <c r="CG182" s="0" t="n">
        <v>0.0579</v>
      </c>
      <c r="CH182" s="0" t="n">
        <v>0.0719</v>
      </c>
      <c r="CI182" s="0" t="n">
        <v>0.0977</v>
      </c>
      <c r="CJ182" s="0" t="n">
        <v>0.1408</v>
      </c>
      <c r="CK182" s="0" t="n">
        <v>0.194</v>
      </c>
      <c r="CL182" s="0" t="n">
        <v>0.2445</v>
      </c>
      <c r="CM182" s="0" t="n">
        <v>0.28</v>
      </c>
      <c r="CN182" s="0" t="n">
        <v>0.2955</v>
      </c>
      <c r="CO182" s="0" t="n">
        <v>0.2985</v>
      </c>
      <c r="CP182" s="0" t="n">
        <v>0.2984</v>
      </c>
      <c r="CQ182" s="0" t="n">
        <v>0.3033</v>
      </c>
      <c r="CR182" s="0" t="n">
        <v>0.3149</v>
      </c>
      <c r="CS182" s="0" t="n">
        <v>0.3308</v>
      </c>
      <c r="CT182" s="0" t="n">
        <v>0.3486</v>
      </c>
      <c r="CU182" s="0" t="n">
        <v>0.3666</v>
      </c>
      <c r="CV182" s="0" t="n">
        <v>0.3846</v>
      </c>
      <c r="CW182" s="0" t="n">
        <v>0.4029</v>
      </c>
      <c r="CX182" s="0" t="n">
        <v>0.4215</v>
      </c>
      <c r="CY182" s="0" t="n">
        <v>0.4408</v>
      </c>
      <c r="CZ182" s="1" t="n">
        <v>0.4608</v>
      </c>
    </row>
    <row r="183" customFormat="false" ht="12.75" hidden="false" customHeight="false" outlineLevel="0" collapsed="false">
      <c r="A183" s="3" t="s">
        <v>33</v>
      </c>
      <c r="B183" s="0" t="s">
        <v>5</v>
      </c>
      <c r="C183" s="0" t="s">
        <v>32</v>
      </c>
      <c r="D183" s="0" t="s">
        <v>52</v>
      </c>
      <c r="E183" s="0" t="n">
        <v>-0.4848</v>
      </c>
      <c r="F183" s="0" t="n">
        <v>-0.6755</v>
      </c>
      <c r="G183" s="0" t="n">
        <v>-0.8233</v>
      </c>
      <c r="H183" s="0" t="n">
        <v>-0.929</v>
      </c>
      <c r="I183" s="0" t="n">
        <v>-0.9935</v>
      </c>
      <c r="J183" s="0" t="n">
        <v>-1.0175</v>
      </c>
      <c r="K183" s="0" t="n">
        <v>-1.0018</v>
      </c>
      <c r="L183" s="0" t="n">
        <v>-0.9472</v>
      </c>
      <c r="M183" s="0" t="n">
        <v>-0.8576</v>
      </c>
      <c r="N183" s="0" t="n">
        <v>-0.7464</v>
      </c>
      <c r="O183" s="0" t="n">
        <v>-0.6286</v>
      </c>
      <c r="P183" s="0" t="n">
        <v>-0.5186</v>
      </c>
      <c r="Q183" s="0" t="n">
        <v>-0.4235</v>
      </c>
      <c r="R183" s="0" t="n">
        <v>-0.3455</v>
      </c>
      <c r="S183" s="0" t="n">
        <v>-0.2867</v>
      </c>
      <c r="T183" s="0" t="n">
        <v>-0.2475</v>
      </c>
      <c r="U183" s="0" t="n">
        <v>-0.2243</v>
      </c>
      <c r="V183" s="0" t="n">
        <v>-0.2126</v>
      </c>
      <c r="W183" s="0" t="n">
        <v>-0.2085</v>
      </c>
      <c r="X183" s="0" t="n">
        <v>-0.2089</v>
      </c>
      <c r="Y183" s="0" t="n">
        <v>-0.2112</v>
      </c>
      <c r="Z183" s="0" t="n">
        <v>-0.2129</v>
      </c>
      <c r="AA183" s="0" t="n">
        <v>-0.2127</v>
      </c>
      <c r="AB183" s="0" t="n">
        <v>-0.212</v>
      </c>
      <c r="AC183" s="0" t="n">
        <v>-0.2119</v>
      </c>
      <c r="AD183" s="0" t="n">
        <v>-0.2137</v>
      </c>
      <c r="AE183" s="0" t="n">
        <v>-0.2175</v>
      </c>
      <c r="AF183" s="0" t="n">
        <v>-0.2227</v>
      </c>
      <c r="AG183" s="0" t="n">
        <v>-0.2289</v>
      </c>
      <c r="AH183" s="0" t="n">
        <v>-0.2352</v>
      </c>
      <c r="AI183" s="0" t="n">
        <v>-0.2402</v>
      </c>
      <c r="AJ183" s="0" t="n">
        <v>-0.2423</v>
      </c>
      <c r="AK183" s="0" t="n">
        <v>-0.2403</v>
      </c>
      <c r="AL183" s="0" t="n">
        <v>-0.2342</v>
      </c>
      <c r="AM183" s="0" t="n">
        <v>-0.2241</v>
      </c>
      <c r="AN183" s="0" t="n">
        <v>-0.2103</v>
      </c>
      <c r="AO183" s="0" t="n">
        <v>-0.1936</v>
      </c>
      <c r="AP183" s="0" t="n">
        <v>-0.1751</v>
      </c>
      <c r="AQ183" s="0" t="n">
        <v>-0.1558</v>
      </c>
      <c r="AR183" s="0" t="n">
        <v>-0.1369</v>
      </c>
      <c r="AS183" s="0" t="n">
        <v>-0.1192</v>
      </c>
      <c r="AT183" s="0" t="n">
        <v>-0.1038</v>
      </c>
      <c r="AU183" s="0" t="n">
        <v>-0.0914</v>
      </c>
      <c r="AV183" s="0" t="n">
        <v>-0.0826</v>
      </c>
      <c r="AW183" s="0" t="n">
        <v>-0.0776</v>
      </c>
      <c r="AX183" s="0" t="n">
        <v>-0.0766</v>
      </c>
      <c r="AY183" s="0" t="n">
        <v>-0.0796</v>
      </c>
      <c r="AZ183" s="0" t="n">
        <v>-0.086</v>
      </c>
      <c r="BA183" s="0" t="n">
        <v>-0.095</v>
      </c>
      <c r="BB183" s="0" t="n">
        <v>-0.1058</v>
      </c>
      <c r="BC183" s="0" t="n">
        <v>-0.1175</v>
      </c>
      <c r="BD183" s="0" t="n">
        <v>-0.1288</v>
      </c>
      <c r="BE183" s="0" t="n">
        <v>-0.1384</v>
      </c>
      <c r="BF183" s="0" t="n">
        <v>-0.1453</v>
      </c>
      <c r="BG183" s="0" t="n">
        <v>-0.1488</v>
      </c>
      <c r="BH183" s="0" t="n">
        <v>-0.1482</v>
      </c>
      <c r="BI183" s="0" t="n">
        <v>-0.1429</v>
      </c>
      <c r="BJ183" s="0" t="n">
        <v>-0.1329</v>
      </c>
      <c r="BK183" s="0" t="n">
        <v>-0.1186</v>
      </c>
      <c r="BL183" s="0" t="n">
        <v>-0.1002</v>
      </c>
      <c r="BM183" s="0" t="n">
        <v>-0.0782</v>
      </c>
      <c r="BN183" s="0" t="n">
        <v>-0.0531</v>
      </c>
      <c r="BO183" s="0" t="n">
        <v>-0.0257</v>
      </c>
      <c r="BP183" s="0" t="n">
        <v>0.0035</v>
      </c>
      <c r="BQ183" s="0" t="n">
        <v>0.0338</v>
      </c>
      <c r="BR183" s="0" t="n">
        <v>0.0647</v>
      </c>
      <c r="BS183" s="0" t="n">
        <v>0.0957</v>
      </c>
      <c r="BT183" s="0" t="n">
        <v>0.1262</v>
      </c>
      <c r="BU183" s="0" t="n">
        <v>0.1559</v>
      </c>
      <c r="BV183" s="0" t="n">
        <v>0.1843</v>
      </c>
      <c r="BW183" s="0" t="n">
        <v>0.2111</v>
      </c>
      <c r="BX183" s="0" t="n">
        <v>0.2359</v>
      </c>
      <c r="BY183" s="0" t="n">
        <v>0.2586</v>
      </c>
      <c r="BZ183" s="0" t="n">
        <v>0.279</v>
      </c>
      <c r="CA183" s="0" t="n">
        <v>0.2969</v>
      </c>
      <c r="CB183" s="0" t="n">
        <v>0.3127</v>
      </c>
      <c r="CC183" s="0" t="n">
        <v>0.3265</v>
      </c>
      <c r="CD183" s="0" t="n">
        <v>0.3385</v>
      </c>
      <c r="CE183" s="0" t="n">
        <v>0.3487</v>
      </c>
      <c r="CF183" s="0" t="n">
        <v>0.3571</v>
      </c>
      <c r="CG183" s="0" t="n">
        <v>0.3637</v>
      </c>
      <c r="CH183" s="0" t="n">
        <v>0.3695</v>
      </c>
      <c r="CI183" s="0" t="n">
        <v>0.376</v>
      </c>
      <c r="CJ183" s="0" t="n">
        <v>0.3844</v>
      </c>
      <c r="CK183" s="0" t="n">
        <v>0.3944</v>
      </c>
      <c r="CL183" s="0" t="n">
        <v>0.4015</v>
      </c>
      <c r="CM183" s="0" t="n">
        <v>0.4008</v>
      </c>
      <c r="CN183" s="0" t="n">
        <v>0.3888</v>
      </c>
      <c r="CO183" s="0" t="n">
        <v>0.3702</v>
      </c>
      <c r="CP183" s="0" t="n">
        <v>0.3537</v>
      </c>
      <c r="CQ183" s="0" t="n">
        <v>0.3477</v>
      </c>
      <c r="CR183" s="0" t="n">
        <v>0.3555</v>
      </c>
      <c r="CS183" s="0" t="n">
        <v>0.3717</v>
      </c>
      <c r="CT183" s="0" t="n">
        <v>0.3905</v>
      </c>
      <c r="CU183" s="0" t="n">
        <v>0.4068</v>
      </c>
      <c r="CV183" s="0" t="n">
        <v>0.42</v>
      </c>
      <c r="CW183" s="0" t="n">
        <v>0.4313</v>
      </c>
      <c r="CX183" s="0" t="n">
        <v>0.4415</v>
      </c>
      <c r="CY183" s="0" t="n">
        <v>0.4518</v>
      </c>
      <c r="CZ183" s="1" t="n">
        <v>0.463</v>
      </c>
    </row>
    <row r="184" customFormat="false" ht="12.75" hidden="false" customHeight="false" outlineLevel="0" collapsed="false">
      <c r="A184" s="3" t="s">
        <v>34</v>
      </c>
      <c r="B184" s="0" t="s">
        <v>5</v>
      </c>
      <c r="C184" s="0" t="s">
        <v>32</v>
      </c>
      <c r="D184" s="0" t="s">
        <v>52</v>
      </c>
      <c r="E184" s="0" t="n">
        <v>-0.0323</v>
      </c>
      <c r="F184" s="0" t="n">
        <v>-0.3577</v>
      </c>
      <c r="G184" s="0" t="n">
        <v>-0.5922</v>
      </c>
      <c r="H184" s="0" t="n">
        <v>-0.7455</v>
      </c>
      <c r="I184" s="0" t="n">
        <v>-0.8274</v>
      </c>
      <c r="J184" s="0" t="n">
        <v>-0.8479</v>
      </c>
      <c r="K184" s="0" t="n">
        <v>-0.8168</v>
      </c>
      <c r="L184" s="0" t="n">
        <v>-0.7439</v>
      </c>
      <c r="M184" s="0" t="n">
        <v>-0.6405</v>
      </c>
      <c r="N184" s="0" t="n">
        <v>-0.5189</v>
      </c>
      <c r="O184" s="0" t="n">
        <v>-0.3914</v>
      </c>
      <c r="P184" s="0" t="n">
        <v>-0.2684</v>
      </c>
      <c r="Q184" s="0" t="n">
        <v>-0.157</v>
      </c>
      <c r="R184" s="0" t="n">
        <v>-0.0644</v>
      </c>
      <c r="S184" s="0" t="n">
        <v>0.0044</v>
      </c>
      <c r="T184" s="0" t="n">
        <v>0.0498</v>
      </c>
      <c r="U184" s="0" t="n">
        <v>0.0731</v>
      </c>
      <c r="V184" s="0" t="n">
        <v>0.0763</v>
      </c>
      <c r="W184" s="0" t="n">
        <v>0.0638</v>
      </c>
      <c r="X184" s="0" t="n">
        <v>0.041</v>
      </c>
      <c r="Y184" s="0" t="n">
        <v>0.0133</v>
      </c>
      <c r="Z184" s="0" t="n">
        <v>-0.0163</v>
      </c>
      <c r="AA184" s="0" t="n">
        <v>-0.046</v>
      </c>
      <c r="AB184" s="0" t="n">
        <v>-0.0742</v>
      </c>
      <c r="AC184" s="0" t="n">
        <v>-0.1003</v>
      </c>
      <c r="AD184" s="0" t="n">
        <v>-0.1245</v>
      </c>
      <c r="AE184" s="0" t="n">
        <v>-0.1474</v>
      </c>
      <c r="AF184" s="0" t="n">
        <v>-0.1692</v>
      </c>
      <c r="AG184" s="0" t="n">
        <v>-0.1896</v>
      </c>
      <c r="AH184" s="0" t="n">
        <v>-0.2082</v>
      </c>
      <c r="AI184" s="0" t="n">
        <v>-0.2248</v>
      </c>
      <c r="AJ184" s="0" t="n">
        <v>-0.2393</v>
      </c>
      <c r="AK184" s="0" t="n">
        <v>-0.2517</v>
      </c>
      <c r="AL184" s="0" t="n">
        <v>-0.2619</v>
      </c>
      <c r="AM184" s="0" t="n">
        <v>-0.2703</v>
      </c>
      <c r="AN184" s="0" t="n">
        <v>-0.2776</v>
      </c>
      <c r="AO184" s="0" t="n">
        <v>-0.2844</v>
      </c>
      <c r="AP184" s="0" t="n">
        <v>-0.2911</v>
      </c>
      <c r="AQ184" s="0" t="n">
        <v>-0.2983</v>
      </c>
      <c r="AR184" s="0" t="n">
        <v>-0.3064</v>
      </c>
      <c r="AS184" s="0" t="n">
        <v>-0.3159</v>
      </c>
      <c r="AT184" s="0" t="n">
        <v>-0.3272</v>
      </c>
      <c r="AU184" s="0" t="n">
        <v>-0.3409</v>
      </c>
      <c r="AV184" s="0" t="n">
        <v>-0.3572</v>
      </c>
      <c r="AW184" s="0" t="n">
        <v>-0.3758</v>
      </c>
      <c r="AX184" s="0" t="n">
        <v>-0.3961</v>
      </c>
      <c r="AY184" s="0" t="n">
        <v>-0.4176</v>
      </c>
      <c r="AZ184" s="0" t="n">
        <v>-0.4399</v>
      </c>
      <c r="BA184" s="0" t="n">
        <v>-0.4624</v>
      </c>
      <c r="BB184" s="0" t="n">
        <v>-0.4845</v>
      </c>
      <c r="BC184" s="0" t="n">
        <v>-0.5058</v>
      </c>
      <c r="BD184" s="0" t="n">
        <v>-0.526</v>
      </c>
      <c r="BE184" s="0" t="n">
        <v>-0.5446</v>
      </c>
      <c r="BF184" s="0" t="n">
        <v>-0.5613</v>
      </c>
      <c r="BG184" s="0" t="n">
        <v>-0.575</v>
      </c>
      <c r="BH184" s="0" t="n">
        <v>-0.5851</v>
      </c>
      <c r="BI184" s="0" t="n">
        <v>-0.5907</v>
      </c>
      <c r="BJ184" s="0" t="n">
        <v>-0.5914</v>
      </c>
      <c r="BK184" s="0" t="n">
        <v>-0.5868</v>
      </c>
      <c r="BL184" s="0" t="n">
        <v>-0.5767</v>
      </c>
      <c r="BM184" s="0" t="n">
        <v>-0.5618</v>
      </c>
      <c r="BN184" s="0" t="n">
        <v>-0.5434</v>
      </c>
      <c r="BO184" s="0" t="n">
        <v>-0.5224</v>
      </c>
      <c r="BP184" s="0" t="n">
        <v>-0.4998</v>
      </c>
      <c r="BQ184" s="0" t="n">
        <v>-0.4762</v>
      </c>
      <c r="BR184" s="0" t="n">
        <v>-0.4521</v>
      </c>
      <c r="BS184" s="0" t="n">
        <v>-0.4278</v>
      </c>
      <c r="BT184" s="0" t="n">
        <v>-0.4026</v>
      </c>
      <c r="BU184" s="0" t="n">
        <v>-0.3763</v>
      </c>
      <c r="BV184" s="0" t="n">
        <v>-0.3484</v>
      </c>
      <c r="BW184" s="0" t="n">
        <v>-0.3188</v>
      </c>
      <c r="BX184" s="0" t="n">
        <v>-0.2874</v>
      </c>
      <c r="BY184" s="0" t="n">
        <v>-0.2543</v>
      </c>
      <c r="BZ184" s="0" t="n">
        <v>-0.2196</v>
      </c>
      <c r="CA184" s="0" t="n">
        <v>-0.1835</v>
      </c>
      <c r="CB184" s="0" t="n">
        <v>-0.1463</v>
      </c>
      <c r="CC184" s="0" t="n">
        <v>-0.108</v>
      </c>
      <c r="CD184" s="0" t="n">
        <v>-0.0686</v>
      </c>
      <c r="CE184" s="0" t="n">
        <v>-0.0281</v>
      </c>
      <c r="CF184" s="0" t="n">
        <v>0.0134</v>
      </c>
      <c r="CG184" s="0" t="n">
        <v>0.0556</v>
      </c>
      <c r="CH184" s="0" t="n">
        <v>0.0979</v>
      </c>
      <c r="CI184" s="0" t="n">
        <v>0.1398</v>
      </c>
      <c r="CJ184" s="0" t="n">
        <v>0.1801</v>
      </c>
      <c r="CK184" s="0" t="n">
        <v>0.2176</v>
      </c>
      <c r="CL184" s="0" t="n">
        <v>0.2511</v>
      </c>
      <c r="CM184" s="0" t="n">
        <v>0.2801</v>
      </c>
      <c r="CN184" s="0" t="n">
        <v>0.3041</v>
      </c>
      <c r="CO184" s="0" t="n">
        <v>0.3231</v>
      </c>
      <c r="CP184" s="0" t="n">
        <v>0.3392</v>
      </c>
      <c r="CQ184" s="0" t="n">
        <v>0.3553</v>
      </c>
      <c r="CR184" s="0" t="n">
        <v>0.3744</v>
      </c>
      <c r="CS184" s="0" t="n">
        <v>0.3969</v>
      </c>
      <c r="CT184" s="0" t="n">
        <v>0.4221</v>
      </c>
      <c r="CU184" s="0" t="n">
        <v>0.4492</v>
      </c>
      <c r="CV184" s="0" t="n">
        <v>0.4773</v>
      </c>
      <c r="CW184" s="0" t="n">
        <v>0.5051</v>
      </c>
      <c r="CX184" s="0" t="n">
        <v>0.5314</v>
      </c>
      <c r="CY184" s="0" t="n">
        <v>0.5551</v>
      </c>
      <c r="CZ184" s="1" t="n">
        <v>0.575</v>
      </c>
      <c r="DD184" s="0" t="n">
        <v>-0.250066666666667</v>
      </c>
      <c r="DE184" s="0" t="n">
        <v>-0.456</v>
      </c>
      <c r="DF184" s="0" t="n">
        <v>-0.615966666666667</v>
      </c>
      <c r="DG184" s="0" t="n">
        <v>-0.731533333333334</v>
      </c>
      <c r="DH184" s="0" t="n">
        <v>-0.804433333333333</v>
      </c>
      <c r="DI184" s="0" t="n">
        <v>-0.836366666666667</v>
      </c>
      <c r="DJ184" s="0" t="n">
        <v>-0.828966666666667</v>
      </c>
      <c r="DK184" s="0" t="n">
        <v>-0.783933333333333</v>
      </c>
      <c r="DL184" s="0" t="n">
        <v>-0.704966666666667</v>
      </c>
      <c r="DM184" s="0" t="n">
        <v>-0.602566666666667</v>
      </c>
      <c r="DN184" s="0" t="n">
        <v>-0.489</v>
      </c>
      <c r="DO184" s="0" t="n">
        <v>-0.375733333333333</v>
      </c>
      <c r="DP184" s="0" t="n">
        <v>-0.270333333333333</v>
      </c>
      <c r="DQ184" s="0" t="n">
        <v>-0.178066666666667</v>
      </c>
      <c r="DR184" s="0" t="n">
        <v>-0.103466666666667</v>
      </c>
      <c r="DS184" s="0" t="n">
        <v>-0.0484666666666667</v>
      </c>
      <c r="DT184" s="0" t="n">
        <v>-0.0120666666666667</v>
      </c>
      <c r="DU184" s="0" t="n">
        <v>0.008</v>
      </c>
      <c r="DV184" s="0" t="n">
        <v>0.0146666666666667</v>
      </c>
      <c r="DW184" s="0" t="n">
        <v>0.011</v>
      </c>
      <c r="DX184" s="0" t="n">
        <v>0.000300000000000002</v>
      </c>
      <c r="DY184" s="0" t="n">
        <v>-0.0149333333333333</v>
      </c>
      <c r="DZ184" s="0" t="n">
        <v>-0.0330333333333333</v>
      </c>
      <c r="EA184" s="0" t="n">
        <v>-0.0535333333333333</v>
      </c>
      <c r="EB184" s="0" t="n">
        <v>-0.0763333333333333</v>
      </c>
      <c r="EC184" s="0" t="n">
        <v>-0.101766666666667</v>
      </c>
      <c r="ED184" s="0" t="n">
        <v>-0.129766666666667</v>
      </c>
      <c r="EE184" s="0" t="n">
        <v>-0.159733333333333</v>
      </c>
      <c r="EF184" s="0" t="n">
        <v>-0.190966666666667</v>
      </c>
      <c r="EG184" s="0" t="n">
        <v>-0.2225</v>
      </c>
      <c r="EH184" s="0" t="n">
        <v>-0.2532</v>
      </c>
      <c r="EI184" s="0" t="n">
        <v>-0.2818</v>
      </c>
      <c r="EJ184" s="0" t="n">
        <v>-0.307166666666667</v>
      </c>
      <c r="EK184" s="0" t="n">
        <v>-0.328666666666667</v>
      </c>
      <c r="EL184" s="0" t="n">
        <v>-0.345966666666667</v>
      </c>
      <c r="EM184" s="0" t="n">
        <v>-0.359166666666667</v>
      </c>
      <c r="EN184" s="0" t="n">
        <v>-0.368366666666667</v>
      </c>
      <c r="EO184" s="0" t="n">
        <v>-0.373933333333333</v>
      </c>
      <c r="EP184" s="0" t="n">
        <v>-0.376566666666667</v>
      </c>
      <c r="EQ184" s="0" t="n">
        <v>-0.377</v>
      </c>
      <c r="ER184" s="0" t="n">
        <v>-0.375866666666667</v>
      </c>
      <c r="ES184" s="0" t="n">
        <v>-0.373966666666667</v>
      </c>
      <c r="ET184" s="0" t="n">
        <v>-0.3722</v>
      </c>
      <c r="EU184" s="0" t="n">
        <v>-0.371233333333333</v>
      </c>
      <c r="EV184" s="0" t="n">
        <v>-0.371366666666667</v>
      </c>
      <c r="EW184" s="0" t="n">
        <v>-0.372733333333333</v>
      </c>
      <c r="EX184" s="0" t="n">
        <v>-0.3754</v>
      </c>
      <c r="EY184" s="0" t="n">
        <v>-0.379266666666667</v>
      </c>
      <c r="EZ184" s="0" t="n">
        <v>-0.383966666666667</v>
      </c>
      <c r="FA184" s="0" t="n">
        <v>-0.388933333333333</v>
      </c>
      <c r="FB184" s="0" t="n">
        <v>-0.393766666666667</v>
      </c>
      <c r="FC184" s="0" t="n">
        <v>-0.397866666666667</v>
      </c>
      <c r="FD184" s="0" t="n">
        <v>-0.400566666666667</v>
      </c>
      <c r="FE184" s="0" t="n">
        <v>-0.401466666666667</v>
      </c>
      <c r="FF184" s="0" t="n">
        <v>-0.399866666666667</v>
      </c>
      <c r="FG184" s="0" t="n">
        <v>-0.395366666666667</v>
      </c>
      <c r="FH184" s="0" t="n">
        <v>-0.387433333333333</v>
      </c>
      <c r="FI184" s="0" t="n">
        <v>-0.376</v>
      </c>
      <c r="FJ184" s="0" t="n">
        <v>-0.361133333333333</v>
      </c>
      <c r="FK184" s="0" t="n">
        <v>-0.3429</v>
      </c>
      <c r="FL184" s="0" t="n">
        <v>-0.321866666666667</v>
      </c>
      <c r="FM184" s="0" t="n">
        <v>-0.2988</v>
      </c>
      <c r="FN184" s="0" t="n">
        <v>-0.2744</v>
      </c>
      <c r="FO184" s="0" t="n">
        <v>-0.249266666666667</v>
      </c>
      <c r="FP184" s="0" t="n">
        <v>-0.2239</v>
      </c>
      <c r="FQ184" s="0" t="n">
        <v>-0.198666666666667</v>
      </c>
      <c r="FR184" s="0" t="n">
        <v>-0.173833333333333</v>
      </c>
      <c r="FS184" s="0" t="n">
        <v>-0.1492</v>
      </c>
      <c r="FT184" s="0" t="n">
        <v>-0.124666666666667</v>
      </c>
      <c r="FU184" s="0" t="n">
        <v>-0.100166666666667</v>
      </c>
      <c r="FV184" s="0" t="n">
        <v>-0.0756333333333333</v>
      </c>
      <c r="FW184" s="0" t="n">
        <v>-0.0512</v>
      </c>
      <c r="FX184" s="0" t="n">
        <v>-0.0268666666666667</v>
      </c>
      <c r="FY184" s="0" t="n">
        <v>-0.00259999999999998</v>
      </c>
      <c r="FZ184" s="0" t="n">
        <v>0.0216666666666667</v>
      </c>
      <c r="GA184" s="0" t="n">
        <v>0.0461333333333333</v>
      </c>
      <c r="GB184" s="0" t="n">
        <v>0.0708666666666667</v>
      </c>
      <c r="GC184" s="0" t="n">
        <v>0.0952333333333333</v>
      </c>
      <c r="GD184" s="0" t="n">
        <v>0.1184</v>
      </c>
      <c r="GE184" s="0" t="n">
        <v>0.139466666666667</v>
      </c>
      <c r="GF184" s="0" t="n">
        <v>0.159066666666667</v>
      </c>
      <c r="GG184" s="0" t="n">
        <v>0.179766666666667</v>
      </c>
      <c r="GH184" s="0" t="n">
        <v>0.2045</v>
      </c>
      <c r="GI184" s="0" t="n">
        <v>0.2351</v>
      </c>
      <c r="GJ184" s="0" t="n">
        <v>0.268666666666667</v>
      </c>
      <c r="GK184" s="0" t="n">
        <v>0.299033333333333</v>
      </c>
      <c r="GL184" s="0" t="n">
        <v>0.3203</v>
      </c>
      <c r="GM184" s="0" t="n">
        <v>0.329466666666667</v>
      </c>
      <c r="GN184" s="0" t="n">
        <v>0.3306</v>
      </c>
      <c r="GO184" s="0" t="n">
        <v>0.330433333333333</v>
      </c>
      <c r="GP184" s="0" t="n">
        <v>0.335433333333333</v>
      </c>
      <c r="GQ184" s="0" t="n">
        <v>0.348266666666667</v>
      </c>
      <c r="GR184" s="0" t="n">
        <v>0.366466666666667</v>
      </c>
      <c r="GS184" s="0" t="n">
        <v>0.387066666666667</v>
      </c>
      <c r="GT184" s="0" t="n">
        <v>0.407533333333333</v>
      </c>
      <c r="GU184" s="0" t="n">
        <v>0.4273</v>
      </c>
      <c r="GV184" s="0" t="n">
        <v>0.446433333333333</v>
      </c>
      <c r="GW184" s="0" t="n">
        <v>0.4648</v>
      </c>
      <c r="GX184" s="0" t="n">
        <v>0.482566666666667</v>
      </c>
      <c r="GY184" s="0" t="n">
        <v>0.4996</v>
      </c>
    </row>
    <row r="185" customFormat="false" ht="12.75" hidden="false" customHeight="false" outlineLevel="0" collapsed="false">
      <c r="A185" s="3" t="s">
        <v>35</v>
      </c>
      <c r="B185" s="0" t="s">
        <v>5</v>
      </c>
      <c r="C185" s="0" t="s">
        <v>36</v>
      </c>
      <c r="D185" s="0" t="s">
        <v>52</v>
      </c>
      <c r="E185" s="0" t="n">
        <v>-0.2563</v>
      </c>
      <c r="F185" s="0" t="n">
        <v>-0.2905</v>
      </c>
      <c r="G185" s="0" t="n">
        <v>-0.3139</v>
      </c>
      <c r="H185" s="0" t="n">
        <v>-0.3283</v>
      </c>
      <c r="I185" s="0" t="n">
        <v>-0.3352</v>
      </c>
      <c r="J185" s="0" t="n">
        <v>-0.3362</v>
      </c>
      <c r="K185" s="0" t="n">
        <v>-0.3329</v>
      </c>
      <c r="L185" s="0" t="n">
        <v>-0.327</v>
      </c>
      <c r="M185" s="0" t="n">
        <v>-0.3174</v>
      </c>
      <c r="N185" s="0" t="n">
        <v>-0.299</v>
      </c>
      <c r="O185" s="0" t="n">
        <v>-0.2666</v>
      </c>
      <c r="P185" s="0" t="n">
        <v>-0.2179</v>
      </c>
      <c r="Q185" s="0" t="n">
        <v>-0.1628</v>
      </c>
      <c r="R185" s="0" t="n">
        <v>-0.1144</v>
      </c>
      <c r="S185" s="0" t="n">
        <v>-0.0848</v>
      </c>
      <c r="T185" s="0" t="n">
        <v>-0.0741</v>
      </c>
      <c r="U185" s="0" t="n">
        <v>-0.075</v>
      </c>
      <c r="V185" s="0" t="n">
        <v>-0.0801</v>
      </c>
      <c r="W185" s="0" t="n">
        <v>-0.0849</v>
      </c>
      <c r="X185" s="0" t="n">
        <v>-0.0896</v>
      </c>
      <c r="Y185" s="0" t="n">
        <v>-0.0947</v>
      </c>
      <c r="Z185" s="0" t="n">
        <v>-0.1005</v>
      </c>
      <c r="AA185" s="0" t="n">
        <v>-0.1066</v>
      </c>
      <c r="AB185" s="0" t="n">
        <v>-0.1123</v>
      </c>
      <c r="AC185" s="0" t="n">
        <v>-0.1173</v>
      </c>
      <c r="AD185" s="0" t="n">
        <v>-0.1216</v>
      </c>
      <c r="AE185" s="0" t="n">
        <v>-0.1263</v>
      </c>
      <c r="AF185" s="0" t="n">
        <v>-0.1321</v>
      </c>
      <c r="AG185" s="0" t="n">
        <v>-0.1398</v>
      </c>
      <c r="AH185" s="0" t="n">
        <v>-0.15</v>
      </c>
      <c r="AI185" s="0" t="n">
        <v>-0.1632</v>
      </c>
      <c r="AJ185" s="0" t="n">
        <v>-0.1801</v>
      </c>
      <c r="AK185" s="0" t="n">
        <v>-0.2012</v>
      </c>
      <c r="AL185" s="0" t="n">
        <v>-0.2271</v>
      </c>
      <c r="AM185" s="0" t="n">
        <v>-0.2584</v>
      </c>
      <c r="AN185" s="0" t="n">
        <v>-0.2939</v>
      </c>
      <c r="AO185" s="0" t="n">
        <v>-0.3318</v>
      </c>
      <c r="AP185" s="0" t="n">
        <v>-0.37</v>
      </c>
      <c r="AQ185" s="0" t="n">
        <v>-0.4077</v>
      </c>
      <c r="AR185" s="0" t="n">
        <v>-0.4457</v>
      </c>
      <c r="AS185" s="0" t="n">
        <v>-0.4849</v>
      </c>
      <c r="AT185" s="0" t="n">
        <v>-0.5259</v>
      </c>
      <c r="AU185" s="0" t="n">
        <v>-0.5668</v>
      </c>
      <c r="AV185" s="0" t="n">
        <v>-0.6056</v>
      </c>
      <c r="AW185" s="0" t="n">
        <v>-0.6401</v>
      </c>
      <c r="AX185" s="0" t="n">
        <v>-0.6687</v>
      </c>
      <c r="AY185" s="0" t="n">
        <v>-0.6904</v>
      </c>
      <c r="AZ185" s="0" t="n">
        <v>-0.7037</v>
      </c>
      <c r="BA185" s="0" t="n">
        <v>-0.7083</v>
      </c>
      <c r="BB185" s="0" t="n">
        <v>-0.7041</v>
      </c>
      <c r="BC185" s="0" t="n">
        <v>-0.6916</v>
      </c>
      <c r="BD185" s="0" t="n">
        <v>-0.6713</v>
      </c>
      <c r="BE185" s="0" t="n">
        <v>-0.6447</v>
      </c>
      <c r="BF185" s="0" t="n">
        <v>-0.6135</v>
      </c>
      <c r="BG185" s="0" t="n">
        <v>-0.5793</v>
      </c>
      <c r="BH185" s="0" t="n">
        <v>-0.5434</v>
      </c>
      <c r="BI185" s="0" t="n">
        <v>-0.5069</v>
      </c>
      <c r="BJ185" s="0" t="n">
        <v>-0.4708</v>
      </c>
      <c r="BK185" s="0" t="n">
        <v>-0.4358</v>
      </c>
      <c r="BL185" s="0" t="n">
        <v>-0.4022</v>
      </c>
      <c r="BM185" s="0" t="n">
        <v>-0.3701</v>
      </c>
      <c r="BN185" s="0" t="n">
        <v>-0.3397</v>
      </c>
      <c r="BO185" s="0" t="n">
        <v>-0.3106</v>
      </c>
      <c r="BP185" s="0" t="n">
        <v>-0.2822</v>
      </c>
      <c r="BQ185" s="0" t="n">
        <v>-0.254</v>
      </c>
      <c r="BR185" s="0" t="n">
        <v>-0.2253</v>
      </c>
      <c r="BS185" s="0" t="n">
        <v>-0.1956</v>
      </c>
      <c r="BT185" s="0" t="n">
        <v>-0.1642</v>
      </c>
      <c r="BU185" s="0" t="n">
        <v>-0.1307</v>
      </c>
      <c r="BV185" s="0" t="n">
        <v>-0.0951</v>
      </c>
      <c r="BW185" s="0" t="n">
        <v>-0.0576</v>
      </c>
      <c r="BX185" s="0" t="n">
        <v>-0.0187</v>
      </c>
      <c r="BY185" s="0" t="n">
        <v>0.0204</v>
      </c>
      <c r="BZ185" s="0" t="n">
        <v>0.0581</v>
      </c>
      <c r="CA185" s="0" t="n">
        <v>0.0929</v>
      </c>
      <c r="CB185" s="0" t="n">
        <v>0.1244</v>
      </c>
      <c r="CC185" s="0" t="n">
        <v>0.1532</v>
      </c>
      <c r="CD185" s="0" t="n">
        <v>0.1797</v>
      </c>
      <c r="CE185" s="0" t="n">
        <v>0.2036</v>
      </c>
      <c r="CF185" s="0" t="n">
        <v>0.2236</v>
      </c>
      <c r="CG185" s="0" t="n">
        <v>0.2382</v>
      </c>
      <c r="CH185" s="0" t="n">
        <v>0.246</v>
      </c>
      <c r="CI185" s="0" t="n">
        <v>0.2455</v>
      </c>
      <c r="CJ185" s="0" t="n">
        <v>0.2351</v>
      </c>
      <c r="CK185" s="0" t="n">
        <v>0.2138</v>
      </c>
      <c r="CL185" s="0" t="n">
        <v>0.1856</v>
      </c>
      <c r="CM185" s="0" t="n">
        <v>0.1578</v>
      </c>
      <c r="CN185" s="0" t="n">
        <v>0.1378</v>
      </c>
      <c r="CO185" s="0" t="n">
        <v>0.1287</v>
      </c>
      <c r="CP185" s="0" t="n">
        <v>0.1264</v>
      </c>
      <c r="CQ185" s="0" t="n">
        <v>0.1268</v>
      </c>
      <c r="CR185" s="0" t="n">
        <v>0.1263</v>
      </c>
      <c r="CS185" s="0" t="n">
        <v>0.1257</v>
      </c>
      <c r="CT185" s="0" t="n">
        <v>0.1267</v>
      </c>
      <c r="CU185" s="0" t="n">
        <v>0.1309</v>
      </c>
      <c r="CV185" s="0" t="n">
        <v>0.1387</v>
      </c>
      <c r="CW185" s="0" t="n">
        <v>0.1496</v>
      </c>
      <c r="CX185" s="0" t="n">
        <v>0.1632</v>
      </c>
      <c r="CY185" s="0" t="n">
        <v>0.1791</v>
      </c>
      <c r="CZ185" s="1" t="n">
        <v>0.1969</v>
      </c>
    </row>
    <row r="186" customFormat="false" ht="12.75" hidden="false" customHeight="false" outlineLevel="0" collapsed="false">
      <c r="A186" s="3" t="s">
        <v>37</v>
      </c>
      <c r="B186" s="0" t="s">
        <v>5</v>
      </c>
      <c r="C186" s="0" t="s">
        <v>36</v>
      </c>
      <c r="D186" s="0" t="s">
        <v>52</v>
      </c>
      <c r="E186" s="0" t="n">
        <v>-0.7496</v>
      </c>
      <c r="F186" s="0" t="n">
        <v>-0.7606</v>
      </c>
      <c r="G186" s="0" t="n">
        <v>-0.7268</v>
      </c>
      <c r="H186" s="0" t="n">
        <v>-0.6642</v>
      </c>
      <c r="I186" s="0" t="n">
        <v>-0.5888</v>
      </c>
      <c r="J186" s="0" t="n">
        <v>-0.5164</v>
      </c>
      <c r="K186" s="0" t="n">
        <v>-0.463</v>
      </c>
      <c r="L186" s="0" t="n">
        <v>-0.4446</v>
      </c>
      <c r="M186" s="0" t="n">
        <v>-0.4753</v>
      </c>
      <c r="N186" s="0" t="n">
        <v>-0.5454</v>
      </c>
      <c r="O186" s="0" t="n">
        <v>-0.6259</v>
      </c>
      <c r="P186" s="0" t="n">
        <v>-0.6873</v>
      </c>
      <c r="Q186" s="0" t="n">
        <v>-0.7058</v>
      </c>
      <c r="R186" s="0" t="n">
        <v>-0.6894</v>
      </c>
      <c r="S186" s="0" t="n">
        <v>-0.6573</v>
      </c>
      <c r="T186" s="0" t="n">
        <v>-0.6285</v>
      </c>
      <c r="U186" s="0" t="n">
        <v>-0.6151</v>
      </c>
      <c r="V186" s="0" t="n">
        <v>-0.6126</v>
      </c>
      <c r="W186" s="0" t="n">
        <v>-0.6143</v>
      </c>
      <c r="X186" s="0" t="n">
        <v>-0.6136</v>
      </c>
      <c r="Y186" s="0" t="n">
        <v>-0.6072</v>
      </c>
      <c r="Z186" s="0" t="n">
        <v>-0.5958</v>
      </c>
      <c r="AA186" s="0" t="n">
        <v>-0.58</v>
      </c>
      <c r="AB186" s="0" t="n">
        <v>-0.5606</v>
      </c>
      <c r="AC186" s="0" t="n">
        <v>-0.5384</v>
      </c>
      <c r="AD186" s="0" t="n">
        <v>-0.5145</v>
      </c>
      <c r="AE186" s="0" t="n">
        <v>-0.4898</v>
      </c>
      <c r="AF186" s="0" t="n">
        <v>-0.4655</v>
      </c>
      <c r="AG186" s="0" t="n">
        <v>-0.4425</v>
      </c>
      <c r="AH186" s="0" t="n">
        <v>-0.422</v>
      </c>
      <c r="AI186" s="0" t="n">
        <v>-0.405</v>
      </c>
      <c r="AJ186" s="0" t="n">
        <v>-0.3924</v>
      </c>
      <c r="AK186" s="0" t="n">
        <v>-0.3849</v>
      </c>
      <c r="AL186" s="0" t="n">
        <v>-0.3832</v>
      </c>
      <c r="AM186" s="0" t="n">
        <v>-0.3876</v>
      </c>
      <c r="AN186" s="0" t="n">
        <v>-0.3969</v>
      </c>
      <c r="AO186" s="0" t="n">
        <v>-0.4084</v>
      </c>
      <c r="AP186" s="0" t="n">
        <v>-0.4196</v>
      </c>
      <c r="AQ186" s="0" t="n">
        <v>-0.4286</v>
      </c>
      <c r="AR186" s="0" t="n">
        <v>-0.4373</v>
      </c>
      <c r="AS186" s="0" t="n">
        <v>-0.4485</v>
      </c>
      <c r="AT186" s="0" t="n">
        <v>-0.4649</v>
      </c>
      <c r="AU186" s="0" t="n">
        <v>-0.4872</v>
      </c>
      <c r="AV186" s="0" t="n">
        <v>-0.5126</v>
      </c>
      <c r="AW186" s="0" t="n">
        <v>-0.5375</v>
      </c>
      <c r="AX186" s="0" t="n">
        <v>-0.5586</v>
      </c>
      <c r="AY186" s="0" t="n">
        <v>-0.5749</v>
      </c>
      <c r="AZ186" s="0" t="n">
        <v>-0.5871</v>
      </c>
      <c r="BA186" s="0" t="n">
        <v>-0.596</v>
      </c>
      <c r="BB186" s="0" t="n">
        <v>-0.6022</v>
      </c>
      <c r="BC186" s="0" t="n">
        <v>-0.6052</v>
      </c>
      <c r="BD186" s="0" t="n">
        <v>-0.6039</v>
      </c>
      <c r="BE186" s="0" t="n">
        <v>-0.5972</v>
      </c>
      <c r="BF186" s="0" t="n">
        <v>-0.5844</v>
      </c>
      <c r="BG186" s="0" t="n">
        <v>-0.5665</v>
      </c>
      <c r="BH186" s="0" t="n">
        <v>-0.5442</v>
      </c>
      <c r="BI186" s="0" t="n">
        <v>-0.5187</v>
      </c>
      <c r="BJ186" s="0" t="n">
        <v>-0.4903</v>
      </c>
      <c r="BK186" s="0" t="n">
        <v>-0.4588</v>
      </c>
      <c r="BL186" s="0" t="n">
        <v>-0.424</v>
      </c>
      <c r="BM186" s="0" t="n">
        <v>-0.3856</v>
      </c>
      <c r="BN186" s="0" t="n">
        <v>-0.3442</v>
      </c>
      <c r="BO186" s="0" t="n">
        <v>-0.3009</v>
      </c>
      <c r="BP186" s="0" t="n">
        <v>-0.2565</v>
      </c>
      <c r="BQ186" s="0" t="n">
        <v>-0.2119</v>
      </c>
      <c r="BR186" s="0" t="n">
        <v>-0.1677</v>
      </c>
      <c r="BS186" s="0" t="n">
        <v>-0.1246</v>
      </c>
      <c r="BT186" s="0" t="n">
        <v>-0.083</v>
      </c>
      <c r="BU186" s="0" t="n">
        <v>-0.0435</v>
      </c>
      <c r="BV186" s="0" t="n">
        <v>-0.0067</v>
      </c>
      <c r="BW186" s="0" t="n">
        <v>0.0269</v>
      </c>
      <c r="BX186" s="0" t="n">
        <v>0.057</v>
      </c>
      <c r="BY186" s="0" t="n">
        <v>0.0836</v>
      </c>
      <c r="BZ186" s="0" t="n">
        <v>0.1075</v>
      </c>
      <c r="CA186" s="0" t="n">
        <v>0.1294</v>
      </c>
      <c r="CB186" s="0" t="n">
        <v>0.1497</v>
      </c>
      <c r="CC186" s="0" t="n">
        <v>0.1682</v>
      </c>
      <c r="CD186" s="0" t="n">
        <v>0.1841</v>
      </c>
      <c r="CE186" s="0" t="n">
        <v>0.1969</v>
      </c>
      <c r="CF186" s="0" t="n">
        <v>0.2052</v>
      </c>
      <c r="CG186" s="0" t="n">
        <v>0.2068</v>
      </c>
      <c r="CH186" s="0" t="n">
        <v>0.1993</v>
      </c>
      <c r="CI186" s="0" t="n">
        <v>0.1804</v>
      </c>
      <c r="CJ186" s="0" t="n">
        <v>0.1527</v>
      </c>
      <c r="CK186" s="0" t="n">
        <v>0.1236</v>
      </c>
      <c r="CL186" s="0" t="n">
        <v>0.1003</v>
      </c>
      <c r="CM186" s="0" t="n">
        <v>0.0891</v>
      </c>
      <c r="CN186" s="0" t="n">
        <v>0.0881</v>
      </c>
      <c r="CO186" s="0" t="n">
        <v>0.0917</v>
      </c>
      <c r="CP186" s="0" t="n">
        <v>0.0944</v>
      </c>
      <c r="CQ186" s="0" t="n">
        <v>0.0924</v>
      </c>
      <c r="CR186" s="0" t="n">
        <v>0.087</v>
      </c>
      <c r="CS186" s="0" t="n">
        <v>0.0804</v>
      </c>
      <c r="CT186" s="0" t="n">
        <v>0.0749</v>
      </c>
      <c r="CU186" s="0" t="n">
        <v>0.0717</v>
      </c>
      <c r="CV186" s="0" t="n">
        <v>0.0709</v>
      </c>
      <c r="CW186" s="0" t="n">
        <v>0.0724</v>
      </c>
      <c r="CX186" s="0" t="n">
        <v>0.0762</v>
      </c>
      <c r="CY186" s="0" t="n">
        <v>0.0825</v>
      </c>
      <c r="CZ186" s="1" t="n">
        <v>0.0911</v>
      </c>
    </row>
    <row r="187" customFormat="false" ht="12.75" hidden="false" customHeight="false" outlineLevel="0" collapsed="false">
      <c r="A187" s="3" t="s">
        <v>38</v>
      </c>
      <c r="B187" s="0" t="s">
        <v>5</v>
      </c>
      <c r="C187" s="0" t="s">
        <v>36</v>
      </c>
      <c r="D187" s="0" t="s">
        <v>52</v>
      </c>
      <c r="E187" s="0" t="n">
        <v>-0.4347</v>
      </c>
      <c r="F187" s="0" t="n">
        <v>-0.3095</v>
      </c>
      <c r="G187" s="0" t="n">
        <v>-0.2699</v>
      </c>
      <c r="H187" s="0" t="n">
        <v>-0.2943</v>
      </c>
      <c r="I187" s="0" t="n">
        <v>-0.361</v>
      </c>
      <c r="J187" s="0" t="n">
        <v>-0.4482</v>
      </c>
      <c r="K187" s="0" t="n">
        <v>-0.5341</v>
      </c>
      <c r="L187" s="0" t="n">
        <v>-0.5972</v>
      </c>
      <c r="M187" s="0" t="n">
        <v>-0.6171</v>
      </c>
      <c r="N187" s="0" t="n">
        <v>-0.595</v>
      </c>
      <c r="O187" s="0" t="n">
        <v>-0.5493</v>
      </c>
      <c r="P187" s="0" t="n">
        <v>-0.4986</v>
      </c>
      <c r="Q187" s="0" t="n">
        <v>-0.459</v>
      </c>
      <c r="R187" s="0" t="n">
        <v>-0.431</v>
      </c>
      <c r="S187" s="0" t="n">
        <v>-0.4098</v>
      </c>
      <c r="T187" s="0" t="n">
        <v>-0.3906</v>
      </c>
      <c r="U187" s="0" t="n">
        <v>-0.3707</v>
      </c>
      <c r="V187" s="0" t="n">
        <v>-0.3524</v>
      </c>
      <c r="W187" s="0" t="n">
        <v>-0.3387</v>
      </c>
      <c r="X187" s="0" t="n">
        <v>-0.3326</v>
      </c>
      <c r="Y187" s="0" t="n">
        <v>-0.3339</v>
      </c>
      <c r="Z187" s="0" t="n">
        <v>-0.3398</v>
      </c>
      <c r="AA187" s="0" t="n">
        <v>-0.347</v>
      </c>
      <c r="AB187" s="0" t="n">
        <v>-0.3528</v>
      </c>
      <c r="AC187" s="0" t="n">
        <v>-0.3566</v>
      </c>
      <c r="AD187" s="0" t="n">
        <v>-0.359</v>
      </c>
      <c r="AE187" s="0" t="n">
        <v>-0.3608</v>
      </c>
      <c r="AF187" s="0" t="n">
        <v>-0.3625</v>
      </c>
      <c r="AG187" s="0" t="n">
        <v>-0.3642</v>
      </c>
      <c r="AH187" s="0" t="n">
        <v>-0.366</v>
      </c>
      <c r="AI187" s="0" t="n">
        <v>-0.368</v>
      </c>
      <c r="AJ187" s="0" t="n">
        <v>-0.3704</v>
      </c>
      <c r="AK187" s="0" t="n">
        <v>-0.3737</v>
      </c>
      <c r="AL187" s="0" t="n">
        <v>-0.3782</v>
      </c>
      <c r="AM187" s="0" t="n">
        <v>-0.3845</v>
      </c>
      <c r="AN187" s="0" t="n">
        <v>-0.3926</v>
      </c>
      <c r="AO187" s="0" t="n">
        <v>-0.4026</v>
      </c>
      <c r="AP187" s="0" t="n">
        <v>-0.4145</v>
      </c>
      <c r="AQ187" s="0" t="n">
        <v>-0.4282</v>
      </c>
      <c r="AR187" s="0" t="n">
        <v>-0.4442</v>
      </c>
      <c r="AS187" s="0" t="n">
        <v>-0.4633</v>
      </c>
      <c r="AT187" s="0" t="n">
        <v>-0.4859</v>
      </c>
      <c r="AU187" s="0" t="n">
        <v>-0.5113</v>
      </c>
      <c r="AV187" s="0" t="n">
        <v>-0.5357</v>
      </c>
      <c r="AW187" s="0" t="n">
        <v>-0.555</v>
      </c>
      <c r="AX187" s="0" t="n">
        <v>-0.5656</v>
      </c>
      <c r="AY187" s="0" t="n">
        <v>-0.5676</v>
      </c>
      <c r="AZ187" s="0" t="n">
        <v>-0.5653</v>
      </c>
      <c r="BA187" s="0" t="n">
        <v>-0.5627</v>
      </c>
      <c r="BB187" s="0" t="n">
        <v>-0.5634</v>
      </c>
      <c r="BC187" s="0" t="n">
        <v>-0.5665</v>
      </c>
      <c r="BD187" s="0" t="n">
        <v>-0.5697</v>
      </c>
      <c r="BE187" s="0" t="n">
        <v>-0.5706</v>
      </c>
      <c r="BF187" s="0" t="n">
        <v>-0.5675</v>
      </c>
      <c r="BG187" s="0" t="n">
        <v>-0.5604</v>
      </c>
      <c r="BH187" s="0" t="n">
        <v>-0.5498</v>
      </c>
      <c r="BI187" s="0" t="n">
        <v>-0.536</v>
      </c>
      <c r="BJ187" s="0" t="n">
        <v>-0.5194</v>
      </c>
      <c r="BK187" s="0" t="n">
        <v>-0.5003</v>
      </c>
      <c r="BL187" s="0" t="n">
        <v>-0.4792</v>
      </c>
      <c r="BM187" s="0" t="n">
        <v>-0.4565</v>
      </c>
      <c r="BN187" s="0" t="n">
        <v>-0.4322</v>
      </c>
      <c r="BO187" s="0" t="n">
        <v>-0.4064</v>
      </c>
      <c r="BP187" s="0" t="n">
        <v>-0.3789</v>
      </c>
      <c r="BQ187" s="0" t="n">
        <v>-0.3498</v>
      </c>
      <c r="BR187" s="0" t="n">
        <v>-0.3191</v>
      </c>
      <c r="BS187" s="0" t="n">
        <v>-0.2868</v>
      </c>
      <c r="BT187" s="0" t="n">
        <v>-0.2532</v>
      </c>
      <c r="BU187" s="0" t="n">
        <v>-0.2182</v>
      </c>
      <c r="BV187" s="0" t="n">
        <v>-0.1821</v>
      </c>
      <c r="BW187" s="0" t="n">
        <v>-0.145</v>
      </c>
      <c r="BX187" s="0" t="n">
        <v>-0.1072</v>
      </c>
      <c r="BY187" s="0" t="n">
        <v>-0.0692</v>
      </c>
      <c r="BZ187" s="0" t="n">
        <v>-0.0315</v>
      </c>
      <c r="CA187" s="0" t="n">
        <v>0.0053</v>
      </c>
      <c r="CB187" s="0" t="n">
        <v>0.0405</v>
      </c>
      <c r="CC187" s="0" t="n">
        <v>0.0745</v>
      </c>
      <c r="CD187" s="0" t="n">
        <v>0.1077</v>
      </c>
      <c r="CE187" s="0" t="n">
        <v>0.1406</v>
      </c>
      <c r="CF187" s="0" t="n">
        <v>0.1729</v>
      </c>
      <c r="CG187" s="0" t="n">
        <v>0.2027</v>
      </c>
      <c r="CH187" s="0" t="n">
        <v>0.228</v>
      </c>
      <c r="CI187" s="0" t="n">
        <v>0.2467</v>
      </c>
      <c r="CJ187" s="0" t="n">
        <v>0.2591</v>
      </c>
      <c r="CK187" s="0" t="n">
        <v>0.2679</v>
      </c>
      <c r="CL187" s="0" t="n">
        <v>0.2756</v>
      </c>
      <c r="CM187" s="0" t="n">
        <v>0.2845</v>
      </c>
      <c r="CN187" s="0" t="n">
        <v>0.295</v>
      </c>
      <c r="CO187" s="0" t="n">
        <v>0.3063</v>
      </c>
      <c r="CP187" s="0" t="n">
        <v>0.3177</v>
      </c>
      <c r="CQ187" s="0" t="n">
        <v>0.329</v>
      </c>
      <c r="CR187" s="0" t="n">
        <v>0.3403</v>
      </c>
      <c r="CS187" s="0" t="n">
        <v>0.3522</v>
      </c>
      <c r="CT187" s="0" t="n">
        <v>0.3652</v>
      </c>
      <c r="CU187" s="0" t="n">
        <v>0.3795</v>
      </c>
      <c r="CV187" s="0" t="n">
        <v>0.3952</v>
      </c>
      <c r="CW187" s="0" t="n">
        <v>0.4122</v>
      </c>
      <c r="CX187" s="0" t="n">
        <v>0.4307</v>
      </c>
      <c r="CY187" s="0" t="n">
        <v>0.4505</v>
      </c>
      <c r="CZ187" s="1" t="n">
        <v>0.4718</v>
      </c>
      <c r="DD187" s="0" t="n">
        <v>-0.4802</v>
      </c>
      <c r="DE187" s="0" t="n">
        <v>-0.453533333333333</v>
      </c>
      <c r="DF187" s="0" t="n">
        <v>-0.436866666666667</v>
      </c>
      <c r="DG187" s="0" t="n">
        <v>-0.428933333333333</v>
      </c>
      <c r="DH187" s="0" t="n">
        <v>-0.428333333333333</v>
      </c>
      <c r="DI187" s="0" t="n">
        <v>-0.4336</v>
      </c>
      <c r="DJ187" s="0" t="n">
        <v>-0.443333333333333</v>
      </c>
      <c r="DK187" s="0" t="n">
        <v>-0.456266666666667</v>
      </c>
      <c r="DL187" s="0" t="n">
        <v>-0.469933333333333</v>
      </c>
      <c r="DM187" s="0" t="n">
        <v>-0.4798</v>
      </c>
      <c r="DN187" s="0" t="n">
        <v>-0.4806</v>
      </c>
      <c r="DO187" s="0" t="n">
        <v>-0.467933333333333</v>
      </c>
      <c r="DP187" s="0" t="n">
        <v>-0.442533333333333</v>
      </c>
      <c r="DQ187" s="0" t="n">
        <v>-0.4116</v>
      </c>
      <c r="DR187" s="0" t="n">
        <v>-0.383966666666667</v>
      </c>
      <c r="DS187" s="0" t="n">
        <v>-0.3644</v>
      </c>
      <c r="DT187" s="0" t="n">
        <v>-0.3536</v>
      </c>
      <c r="DU187" s="0" t="n">
        <v>-0.348366666666667</v>
      </c>
      <c r="DV187" s="0" t="n">
        <v>-0.345966666666667</v>
      </c>
      <c r="DW187" s="0" t="n">
        <v>-0.345266666666667</v>
      </c>
      <c r="DX187" s="0" t="n">
        <v>-0.345266666666667</v>
      </c>
      <c r="DY187" s="0" t="n">
        <v>-0.345366666666667</v>
      </c>
      <c r="DZ187" s="0" t="n">
        <v>-0.344533333333333</v>
      </c>
      <c r="EA187" s="0" t="n">
        <v>-0.3419</v>
      </c>
      <c r="EB187" s="0" t="n">
        <v>-0.337433333333333</v>
      </c>
      <c r="EC187" s="0" t="n">
        <v>-0.3317</v>
      </c>
      <c r="ED187" s="0" t="n">
        <v>-0.325633333333333</v>
      </c>
      <c r="EE187" s="0" t="n">
        <v>-0.320033333333333</v>
      </c>
      <c r="EF187" s="0" t="n">
        <v>-0.3155</v>
      </c>
      <c r="EG187" s="0" t="n">
        <v>-0.312666666666667</v>
      </c>
      <c r="EH187" s="0" t="n">
        <v>-0.312066666666667</v>
      </c>
      <c r="EI187" s="0" t="n">
        <v>-0.3143</v>
      </c>
      <c r="EJ187" s="0" t="n">
        <v>-0.319933333333333</v>
      </c>
      <c r="EK187" s="0" t="n">
        <v>-0.3295</v>
      </c>
      <c r="EL187" s="0" t="n">
        <v>-0.3435</v>
      </c>
      <c r="EM187" s="0" t="n">
        <v>-0.361133333333333</v>
      </c>
      <c r="EN187" s="0" t="n">
        <v>-0.380933333333333</v>
      </c>
      <c r="EO187" s="0" t="n">
        <v>-0.401366666666667</v>
      </c>
      <c r="EP187" s="0" t="n">
        <v>-0.4215</v>
      </c>
      <c r="EQ187" s="0" t="n">
        <v>-0.4424</v>
      </c>
      <c r="ER187" s="0" t="n">
        <v>-0.465566666666667</v>
      </c>
      <c r="ES187" s="0" t="n">
        <v>-0.492233333333333</v>
      </c>
      <c r="ET187" s="0" t="n">
        <v>-0.521766666666667</v>
      </c>
      <c r="EU187" s="0" t="n">
        <v>-0.5513</v>
      </c>
      <c r="EV187" s="0" t="n">
        <v>-0.577533333333333</v>
      </c>
      <c r="EW187" s="0" t="n">
        <v>-0.597633333333333</v>
      </c>
      <c r="EX187" s="0" t="n">
        <v>-0.610966666666667</v>
      </c>
      <c r="EY187" s="0" t="n">
        <v>-0.6187</v>
      </c>
      <c r="EZ187" s="0" t="n">
        <v>-0.622333333333333</v>
      </c>
      <c r="FA187" s="0" t="n">
        <v>-0.623233333333333</v>
      </c>
      <c r="FB187" s="0" t="n">
        <v>-0.6211</v>
      </c>
      <c r="FC187" s="0" t="n">
        <v>-0.614966666666667</v>
      </c>
      <c r="FD187" s="0" t="n">
        <v>-0.604166666666667</v>
      </c>
      <c r="FE187" s="0" t="n">
        <v>-0.588466666666667</v>
      </c>
      <c r="FF187" s="0" t="n">
        <v>-0.568733333333333</v>
      </c>
      <c r="FG187" s="0" t="n">
        <v>-0.5458</v>
      </c>
      <c r="FH187" s="0" t="n">
        <v>-0.520533333333333</v>
      </c>
      <c r="FI187" s="0" t="n">
        <v>-0.4935</v>
      </c>
      <c r="FJ187" s="0" t="n">
        <v>-0.464966666666667</v>
      </c>
      <c r="FK187" s="0" t="n">
        <v>-0.435133333333333</v>
      </c>
      <c r="FL187" s="0" t="n">
        <v>-0.404066666666667</v>
      </c>
      <c r="FM187" s="0" t="n">
        <v>-0.372033333333333</v>
      </c>
      <c r="FN187" s="0" t="n">
        <v>-0.3393</v>
      </c>
      <c r="FO187" s="0" t="n">
        <v>-0.305866666666667</v>
      </c>
      <c r="FP187" s="0" t="n">
        <v>-0.2719</v>
      </c>
      <c r="FQ187" s="0" t="n">
        <v>-0.237366666666667</v>
      </c>
      <c r="FR187" s="0" t="n">
        <v>-0.202333333333333</v>
      </c>
      <c r="FS187" s="0" t="n">
        <v>-0.1668</v>
      </c>
      <c r="FT187" s="0" t="n">
        <v>-0.1308</v>
      </c>
      <c r="FU187" s="0" t="n">
        <v>-0.0946333333333334</v>
      </c>
      <c r="FV187" s="0" t="n">
        <v>-0.0585666666666667</v>
      </c>
      <c r="FW187" s="0" t="n">
        <v>-0.0229666666666667</v>
      </c>
      <c r="FX187" s="0" t="n">
        <v>0.0116</v>
      </c>
      <c r="FY187" s="0" t="n">
        <v>0.0447</v>
      </c>
      <c r="FZ187" s="0" t="n">
        <v>0.0758666666666667</v>
      </c>
      <c r="GA187" s="0" t="n">
        <v>0.104866666666667</v>
      </c>
      <c r="GB187" s="0" t="n">
        <v>0.131966666666667</v>
      </c>
      <c r="GC187" s="0" t="n">
        <v>0.157166666666667</v>
      </c>
      <c r="GD187" s="0" t="n">
        <v>0.180366666666667</v>
      </c>
      <c r="GE187" s="0" t="n">
        <v>0.200566666666667</v>
      </c>
      <c r="GF187" s="0" t="n">
        <v>0.2159</v>
      </c>
      <c r="GG187" s="0" t="n">
        <v>0.224433333333333</v>
      </c>
      <c r="GH187" s="0" t="n">
        <v>0.2242</v>
      </c>
      <c r="GI187" s="0" t="n">
        <v>0.215633333333333</v>
      </c>
      <c r="GJ187" s="0" t="n">
        <v>0.201766666666667</v>
      </c>
      <c r="GK187" s="0" t="n">
        <v>0.187166666666667</v>
      </c>
      <c r="GL187" s="0" t="n">
        <v>0.177133333333333</v>
      </c>
      <c r="GM187" s="0" t="n">
        <v>0.173633333333333</v>
      </c>
      <c r="GN187" s="0" t="n">
        <v>0.175566666666667</v>
      </c>
      <c r="GO187" s="0" t="n">
        <v>0.1795</v>
      </c>
      <c r="GP187" s="0" t="n">
        <v>0.182733333333333</v>
      </c>
      <c r="GQ187" s="0" t="n">
        <v>0.184533333333333</v>
      </c>
      <c r="GR187" s="0" t="n">
        <v>0.1861</v>
      </c>
      <c r="GS187" s="0" t="n">
        <v>0.188933333333333</v>
      </c>
      <c r="GT187" s="0" t="n">
        <v>0.194033333333333</v>
      </c>
      <c r="GU187" s="0" t="n">
        <v>0.2016</v>
      </c>
      <c r="GV187" s="0" t="n">
        <v>0.2114</v>
      </c>
      <c r="GW187" s="0" t="n">
        <v>0.223366666666667</v>
      </c>
      <c r="GX187" s="0" t="n">
        <v>0.237366666666667</v>
      </c>
      <c r="GY187" s="0" t="n">
        <v>0.253266666666667</v>
      </c>
    </row>
    <row r="188" customFormat="false" ht="12.75" hidden="false" customHeight="false" outlineLevel="0" collapsed="false">
      <c r="A188" s="3" t="s">
        <v>39</v>
      </c>
      <c r="B188" s="0" t="s">
        <v>5</v>
      </c>
      <c r="C188" s="0" t="s">
        <v>40</v>
      </c>
      <c r="D188" s="0" t="s">
        <v>52</v>
      </c>
      <c r="E188" s="0" t="n">
        <v>-0.3002</v>
      </c>
      <c r="F188" s="0" t="n">
        <v>-0.352</v>
      </c>
      <c r="G188" s="0" t="n">
        <v>-0.3249</v>
      </c>
      <c r="H188" s="0" t="n">
        <v>-0.2488</v>
      </c>
      <c r="I188" s="0" t="n">
        <v>-0.1534</v>
      </c>
      <c r="J188" s="0" t="n">
        <v>-0.0686</v>
      </c>
      <c r="K188" s="0" t="n">
        <v>-0.0242</v>
      </c>
      <c r="L188" s="0" t="n">
        <v>-0.0498</v>
      </c>
      <c r="M188" s="0" t="n">
        <v>-0.1554</v>
      </c>
      <c r="N188" s="0" t="n">
        <v>-0.292</v>
      </c>
      <c r="O188" s="0" t="n">
        <v>-0.4001</v>
      </c>
      <c r="P188" s="0" t="n">
        <v>-0.425</v>
      </c>
      <c r="Q188" s="0" t="n">
        <v>-0.3715</v>
      </c>
      <c r="R188" s="0" t="n">
        <v>-0.2843</v>
      </c>
      <c r="S188" s="0" t="n">
        <v>-0.2086</v>
      </c>
      <c r="T188" s="0" t="n">
        <v>-0.1721</v>
      </c>
      <c r="U188" s="0" t="n">
        <v>-0.1639</v>
      </c>
      <c r="V188" s="0" t="n">
        <v>-0.1679</v>
      </c>
      <c r="W188" s="0" t="n">
        <v>-0.1694</v>
      </c>
      <c r="X188" s="0" t="n">
        <v>-0.1637</v>
      </c>
      <c r="Y188" s="0" t="n">
        <v>-0.1511</v>
      </c>
      <c r="Z188" s="0" t="n">
        <v>-0.1321</v>
      </c>
      <c r="AA188" s="0" t="n">
        <v>-0.1081</v>
      </c>
      <c r="AB188" s="0" t="n">
        <v>-0.0825</v>
      </c>
      <c r="AC188" s="0" t="n">
        <v>-0.0588</v>
      </c>
      <c r="AD188" s="0" t="n">
        <v>-0.0404</v>
      </c>
      <c r="AE188" s="0" t="n">
        <v>-0.03</v>
      </c>
      <c r="AF188" s="0" t="n">
        <v>-0.0301</v>
      </c>
      <c r="AG188" s="0" t="n">
        <v>-0.043</v>
      </c>
      <c r="AH188" s="0" t="n">
        <v>-0.0691</v>
      </c>
      <c r="AI188" s="0" t="n">
        <v>-0.1064</v>
      </c>
      <c r="AJ188" s="0" t="n">
        <v>-0.1524</v>
      </c>
      <c r="AK188" s="0" t="n">
        <v>-0.2049</v>
      </c>
      <c r="AL188" s="0" t="n">
        <v>-0.2616</v>
      </c>
      <c r="AM188" s="0" t="n">
        <v>-0.32</v>
      </c>
      <c r="AN188" s="0" t="n">
        <v>-0.3778</v>
      </c>
      <c r="AO188" s="0" t="n">
        <v>-0.4334</v>
      </c>
      <c r="AP188" s="0" t="n">
        <v>-0.4856</v>
      </c>
      <c r="AQ188" s="0" t="n">
        <v>-0.5333</v>
      </c>
      <c r="AR188" s="0" t="n">
        <v>-0.5759</v>
      </c>
      <c r="AS188" s="0" t="n">
        <v>-0.6139</v>
      </c>
      <c r="AT188" s="0" t="n">
        <v>-0.6485</v>
      </c>
      <c r="AU188" s="0" t="n">
        <v>-0.6804</v>
      </c>
      <c r="AV188" s="0" t="n">
        <v>-0.7097</v>
      </c>
      <c r="AW188" s="0" t="n">
        <v>-0.7357</v>
      </c>
      <c r="AX188" s="0" t="n">
        <v>-0.7579</v>
      </c>
      <c r="AY188" s="0" t="n">
        <v>-0.7756</v>
      </c>
      <c r="AZ188" s="0" t="n">
        <v>-0.7879</v>
      </c>
      <c r="BA188" s="0" t="n">
        <v>-0.7943</v>
      </c>
      <c r="BB188" s="0" t="n">
        <v>-0.7941</v>
      </c>
      <c r="BC188" s="0" t="n">
        <v>-0.7873</v>
      </c>
      <c r="BD188" s="0" t="n">
        <v>-0.7744</v>
      </c>
      <c r="BE188" s="0" t="n">
        <v>-0.7559</v>
      </c>
      <c r="BF188" s="0" t="n">
        <v>-0.7326</v>
      </c>
      <c r="BG188" s="0" t="n">
        <v>-0.7057</v>
      </c>
      <c r="BH188" s="0" t="n">
        <v>-0.6765</v>
      </c>
      <c r="BI188" s="0" t="n">
        <v>-0.6461</v>
      </c>
      <c r="BJ188" s="0" t="n">
        <v>-0.6154</v>
      </c>
      <c r="BK188" s="0" t="n">
        <v>-0.5848</v>
      </c>
      <c r="BL188" s="0" t="n">
        <v>-0.5548</v>
      </c>
      <c r="BM188" s="0" t="n">
        <v>-0.5256</v>
      </c>
      <c r="BN188" s="0" t="n">
        <v>-0.4964</v>
      </c>
      <c r="BO188" s="0" t="n">
        <v>-0.4666</v>
      </c>
      <c r="BP188" s="0" t="n">
        <v>-0.4357</v>
      </c>
      <c r="BQ188" s="0" t="n">
        <v>-0.4039</v>
      </c>
      <c r="BR188" s="0" t="n">
        <v>-0.3716</v>
      </c>
      <c r="BS188" s="0" t="n">
        <v>-0.3392</v>
      </c>
      <c r="BT188" s="0" t="n">
        <v>-0.3071</v>
      </c>
      <c r="BU188" s="0" t="n">
        <v>-0.2763</v>
      </c>
      <c r="BV188" s="0" t="n">
        <v>-0.2474</v>
      </c>
      <c r="BW188" s="0" t="n">
        <v>-0.2213</v>
      </c>
      <c r="BX188" s="0" t="n">
        <v>-0.1988</v>
      </c>
      <c r="BY188" s="0" t="n">
        <v>-0.1809</v>
      </c>
      <c r="BZ188" s="0" t="n">
        <v>-0.1682</v>
      </c>
      <c r="CA188" s="0" t="n">
        <v>-0.1595</v>
      </c>
      <c r="CB188" s="0" t="n">
        <v>-0.1521</v>
      </c>
      <c r="CC188" s="0" t="n">
        <v>-0.1431</v>
      </c>
      <c r="CD188" s="0" t="n">
        <v>-0.1316</v>
      </c>
      <c r="CE188" s="0" t="n">
        <v>-0.123</v>
      </c>
      <c r="CF188" s="0" t="n">
        <v>-0.1232</v>
      </c>
      <c r="CG188" s="0" t="n">
        <v>-0.1367</v>
      </c>
      <c r="CH188" s="0" t="n">
        <v>-0.1498</v>
      </c>
      <c r="CI188" s="0" t="n">
        <v>-0.138</v>
      </c>
      <c r="CJ188" s="0" t="n">
        <v>-0.0768</v>
      </c>
      <c r="CK188" s="0" t="n">
        <v>0.038</v>
      </c>
      <c r="CL188" s="0" t="n">
        <v>0.1697</v>
      </c>
      <c r="CM188" s="0" t="n">
        <v>0.2773</v>
      </c>
      <c r="CN188" s="0" t="n">
        <v>0.3249</v>
      </c>
      <c r="CO188" s="0" t="n">
        <v>0.3201</v>
      </c>
      <c r="CP188" s="0" t="n">
        <v>0.2901</v>
      </c>
      <c r="CQ188" s="0" t="n">
        <v>0.2617</v>
      </c>
      <c r="CR188" s="0" t="n">
        <v>0.249</v>
      </c>
      <c r="CS188" s="0" t="n">
        <v>0.2466</v>
      </c>
      <c r="CT188" s="0" t="n">
        <v>0.2475</v>
      </c>
      <c r="CU188" s="0" t="n">
        <v>0.2457</v>
      </c>
      <c r="CV188" s="0" t="n">
        <v>0.2409</v>
      </c>
      <c r="CW188" s="0" t="n">
        <v>0.2347</v>
      </c>
      <c r="CX188" s="0" t="n">
        <v>0.2288</v>
      </c>
      <c r="CY188" s="0" t="n">
        <v>0.2248</v>
      </c>
      <c r="CZ188" s="1" t="n">
        <v>0.2245</v>
      </c>
    </row>
    <row r="189" customFormat="false" ht="12.75" hidden="false" customHeight="false" outlineLevel="0" collapsed="false">
      <c r="A189" s="3"/>
      <c r="B189" s="0" t="s">
        <v>5</v>
      </c>
      <c r="C189" s="0" t="s">
        <v>40</v>
      </c>
    </row>
    <row r="190" customFormat="false" ht="12.75" hidden="false" customHeight="false" outlineLevel="0" collapsed="false">
      <c r="A190" s="3" t="s">
        <v>41</v>
      </c>
      <c r="B190" s="0" t="s">
        <v>5</v>
      </c>
      <c r="C190" s="0" t="s">
        <v>40</v>
      </c>
      <c r="D190" s="0" t="s">
        <v>52</v>
      </c>
      <c r="E190" s="0" t="n">
        <v>-0.5583</v>
      </c>
      <c r="F190" s="0" t="n">
        <v>-0.4872</v>
      </c>
      <c r="G190" s="0" t="n">
        <v>-0.4276</v>
      </c>
      <c r="H190" s="0" t="n">
        <v>-0.3714</v>
      </c>
      <c r="I190" s="0" t="n">
        <v>-0.3106</v>
      </c>
      <c r="J190" s="0" t="n">
        <v>-0.2372</v>
      </c>
      <c r="K190" s="0" t="n">
        <v>-0.1432</v>
      </c>
      <c r="L190" s="0" t="n">
        <v>-0.0263</v>
      </c>
      <c r="M190" s="0" t="n">
        <v>0.0673</v>
      </c>
      <c r="N190" s="0" t="n">
        <v>0.0659</v>
      </c>
      <c r="O190" s="0" t="n">
        <v>-0.0938</v>
      </c>
      <c r="P190" s="0" t="n">
        <v>-0.3632</v>
      </c>
      <c r="Q190" s="0" t="n">
        <v>-0.6128</v>
      </c>
      <c r="R190" s="0" t="n">
        <v>-0.716</v>
      </c>
      <c r="S190" s="0" t="n">
        <v>-0.6535</v>
      </c>
      <c r="T190" s="0" t="n">
        <v>-0.5136</v>
      </c>
      <c r="U190" s="0" t="n">
        <v>-0.3878</v>
      </c>
      <c r="V190" s="0" t="n">
        <v>-0.3205</v>
      </c>
      <c r="W190" s="0" t="n">
        <v>-0.2907</v>
      </c>
      <c r="X190" s="0" t="n">
        <v>-0.2722</v>
      </c>
      <c r="Y190" s="0" t="n">
        <v>-0.2464</v>
      </c>
      <c r="Z190" s="0" t="n">
        <v>-0.2088</v>
      </c>
      <c r="AA190" s="0" t="n">
        <v>-0.1565</v>
      </c>
      <c r="AB190" s="0" t="n">
        <v>-0.0913</v>
      </c>
      <c r="AC190" s="0" t="n">
        <v>-0.0278</v>
      </c>
      <c r="AD190" s="0" t="n">
        <v>0.0174</v>
      </c>
      <c r="AE190" s="0" t="n">
        <v>0.031</v>
      </c>
      <c r="AF190" s="0" t="n">
        <v>0.0133</v>
      </c>
      <c r="AG190" s="0" t="n">
        <v>-0.0316</v>
      </c>
      <c r="AH190" s="0" t="n">
        <v>-0.0984</v>
      </c>
      <c r="AI190" s="0" t="n">
        <v>-0.1722</v>
      </c>
      <c r="AJ190" s="0" t="n">
        <v>-0.2348</v>
      </c>
      <c r="AK190" s="0" t="n">
        <v>-0.2702</v>
      </c>
      <c r="AL190" s="0" t="n">
        <v>-0.2832</v>
      </c>
      <c r="AM190" s="0" t="n">
        <v>-0.2887</v>
      </c>
      <c r="AN190" s="0" t="n">
        <v>-0.3009</v>
      </c>
      <c r="AO190" s="0" t="n">
        <v>-0.3174</v>
      </c>
      <c r="AP190" s="0" t="n">
        <v>-0.3242</v>
      </c>
      <c r="AQ190" s="0" t="n">
        <v>-0.3075</v>
      </c>
      <c r="AR190" s="0" t="n">
        <v>-0.2659</v>
      </c>
      <c r="AS190" s="0" t="n">
        <v>-0.2104</v>
      </c>
      <c r="AT190" s="0" t="n">
        <v>-0.1525</v>
      </c>
      <c r="AU190" s="0" t="n">
        <v>-0.0991</v>
      </c>
      <c r="AV190" s="0" t="n">
        <v>-0.0507</v>
      </c>
      <c r="AW190" s="0" t="n">
        <v>-0.0076</v>
      </c>
      <c r="AX190" s="0" t="n">
        <v>0.0273</v>
      </c>
      <c r="AY190" s="0" t="n">
        <v>0.0453</v>
      </c>
      <c r="AZ190" s="0" t="n">
        <v>0.0371</v>
      </c>
      <c r="BA190" s="0" t="n">
        <v>-0.0002</v>
      </c>
      <c r="BB190" s="0" t="n">
        <v>-0.051</v>
      </c>
      <c r="BC190" s="0" t="n">
        <v>-0.097</v>
      </c>
      <c r="BD190" s="0" t="n">
        <v>-0.1243</v>
      </c>
      <c r="BE190" s="0" t="n">
        <v>-0.1375</v>
      </c>
      <c r="BF190" s="0" t="n">
        <v>-0.1457</v>
      </c>
      <c r="BG190" s="0" t="n">
        <v>-0.1569</v>
      </c>
      <c r="BH190" s="0" t="n">
        <v>-0.1722</v>
      </c>
      <c r="BI190" s="0" t="n">
        <v>-0.1903</v>
      </c>
      <c r="BJ190" s="0" t="n">
        <v>-0.2098</v>
      </c>
      <c r="BK190" s="0" t="n">
        <v>-0.2292</v>
      </c>
      <c r="BL190" s="0" t="n">
        <v>-0.2465</v>
      </c>
      <c r="BM190" s="0" t="n">
        <v>-0.2604</v>
      </c>
      <c r="BN190" s="0" t="n">
        <v>-0.2702</v>
      </c>
      <c r="BO190" s="0" t="n">
        <v>-0.2766</v>
      </c>
      <c r="BP190" s="0" t="n">
        <v>-0.28</v>
      </c>
      <c r="BQ190" s="0" t="n">
        <v>-0.2805</v>
      </c>
      <c r="BR190" s="0" t="n">
        <v>-0.2775</v>
      </c>
      <c r="BS190" s="0" t="n">
        <v>-0.2705</v>
      </c>
      <c r="BT190" s="0" t="n">
        <v>-0.2591</v>
      </c>
      <c r="BU190" s="0" t="n">
        <v>-0.2431</v>
      </c>
      <c r="BV190" s="0" t="n">
        <v>-0.2225</v>
      </c>
      <c r="BW190" s="0" t="n">
        <v>-0.198</v>
      </c>
      <c r="BX190" s="0" t="n">
        <v>-0.1724</v>
      </c>
      <c r="BY190" s="0" t="n">
        <v>-0.1489</v>
      </c>
      <c r="BZ190" s="0" t="n">
        <v>-0.129</v>
      </c>
      <c r="CA190" s="0" t="n">
        <v>-0.1099</v>
      </c>
      <c r="CB190" s="0" t="n">
        <v>-0.0881</v>
      </c>
      <c r="CC190" s="0" t="n">
        <v>-0.0613</v>
      </c>
      <c r="CD190" s="0" t="n">
        <v>-0.031</v>
      </c>
      <c r="CE190" s="0" t="n">
        <v>0.0003</v>
      </c>
      <c r="CF190" s="0" t="n">
        <v>0.0303</v>
      </c>
      <c r="CG190" s="0" t="n">
        <v>0.0582</v>
      </c>
      <c r="CH190" s="0" t="n">
        <v>0.0839</v>
      </c>
      <c r="CI190" s="0" t="n">
        <v>0.1072</v>
      </c>
      <c r="CJ190" s="0" t="n">
        <v>0.1288</v>
      </c>
      <c r="CK190" s="0" t="n">
        <v>0.15</v>
      </c>
      <c r="CL190" s="0" t="n">
        <v>0.1715</v>
      </c>
      <c r="CM190" s="0" t="n">
        <v>0.1907</v>
      </c>
      <c r="CN190" s="0" t="n">
        <v>0.2026</v>
      </c>
      <c r="CO190" s="0" t="n">
        <v>0.2025</v>
      </c>
      <c r="CP190" s="0" t="n">
        <v>0.1974</v>
      </c>
      <c r="CQ190" s="0" t="n">
        <v>0.206</v>
      </c>
      <c r="CR190" s="0" t="n">
        <v>0.2467</v>
      </c>
      <c r="CS190" s="0" t="n">
        <v>0.3182</v>
      </c>
      <c r="CT190" s="0" t="n">
        <v>0.3911</v>
      </c>
      <c r="CU190" s="0" t="n">
        <v>0.4342</v>
      </c>
      <c r="CV190" s="0" t="n">
        <v>0.4313</v>
      </c>
      <c r="CW190" s="0" t="n">
        <v>0.3954</v>
      </c>
      <c r="CX190" s="0" t="n">
        <v>0.3431</v>
      </c>
      <c r="CY190" s="0" t="n">
        <v>0.2907</v>
      </c>
      <c r="CZ190" s="1" t="n">
        <v>0.2547</v>
      </c>
      <c r="DD190" s="0" t="n">
        <v>-0.42925</v>
      </c>
      <c r="DE190" s="0" t="n">
        <v>-0.4196</v>
      </c>
      <c r="DF190" s="0" t="n">
        <v>-0.37625</v>
      </c>
      <c r="DG190" s="0" t="n">
        <v>-0.3101</v>
      </c>
      <c r="DH190" s="0" t="n">
        <v>-0.232</v>
      </c>
      <c r="DI190" s="0" t="n">
        <v>-0.1529</v>
      </c>
      <c r="DJ190" s="0" t="n">
        <v>-0.0837</v>
      </c>
      <c r="DK190" s="0" t="n">
        <v>-0.03805</v>
      </c>
      <c r="DL190" s="0" t="n">
        <v>-0.04405</v>
      </c>
      <c r="DM190" s="0" t="n">
        <v>-0.11305</v>
      </c>
      <c r="DN190" s="0" t="n">
        <v>-0.24695</v>
      </c>
      <c r="DO190" s="0" t="n">
        <v>-0.3941</v>
      </c>
      <c r="DP190" s="0" t="n">
        <v>-0.49215</v>
      </c>
      <c r="DQ190" s="0" t="n">
        <v>-0.50015</v>
      </c>
      <c r="DR190" s="0" t="n">
        <v>-0.43105</v>
      </c>
      <c r="DS190" s="0" t="n">
        <v>-0.34285</v>
      </c>
      <c r="DT190" s="0" t="n">
        <v>-0.27585</v>
      </c>
      <c r="DU190" s="0" t="n">
        <v>-0.2442</v>
      </c>
      <c r="DV190" s="0" t="n">
        <v>-0.23005</v>
      </c>
      <c r="DW190" s="0" t="n">
        <v>-0.21795</v>
      </c>
      <c r="DX190" s="0" t="n">
        <v>-0.19875</v>
      </c>
      <c r="DY190" s="0" t="n">
        <v>-0.17045</v>
      </c>
      <c r="DZ190" s="0" t="n">
        <v>-0.1323</v>
      </c>
      <c r="EA190" s="0" t="n">
        <v>-0.0869</v>
      </c>
      <c r="EB190" s="0" t="n">
        <v>-0.0433</v>
      </c>
      <c r="EC190" s="0" t="n">
        <v>-0.0115</v>
      </c>
      <c r="ED190" s="0" t="n">
        <v>0.0005</v>
      </c>
      <c r="EE190" s="0" t="n">
        <v>-0.0084</v>
      </c>
      <c r="EF190" s="0" t="n">
        <v>-0.0373</v>
      </c>
      <c r="EG190" s="0" t="n">
        <v>-0.08375</v>
      </c>
      <c r="EH190" s="0" t="n">
        <v>-0.1393</v>
      </c>
      <c r="EI190" s="0" t="n">
        <v>-0.1936</v>
      </c>
      <c r="EJ190" s="0" t="n">
        <v>-0.23755</v>
      </c>
      <c r="EK190" s="0" t="n">
        <v>-0.2724</v>
      </c>
      <c r="EL190" s="0" t="n">
        <v>-0.30435</v>
      </c>
      <c r="EM190" s="0" t="n">
        <v>-0.33935</v>
      </c>
      <c r="EN190" s="0" t="n">
        <v>-0.3754</v>
      </c>
      <c r="EO190" s="0" t="n">
        <v>-0.4049</v>
      </c>
      <c r="EP190" s="0" t="n">
        <v>-0.4204</v>
      </c>
      <c r="EQ190" s="0" t="n">
        <v>-0.4209</v>
      </c>
      <c r="ER190" s="0" t="n">
        <v>-0.41215</v>
      </c>
      <c r="ES190" s="0" t="n">
        <v>-0.4005</v>
      </c>
      <c r="ET190" s="0" t="n">
        <v>-0.38975</v>
      </c>
      <c r="EU190" s="0" t="n">
        <v>-0.3802</v>
      </c>
      <c r="EV190" s="0" t="n">
        <v>-0.37165</v>
      </c>
      <c r="EW190" s="0" t="n">
        <v>-0.3653</v>
      </c>
      <c r="EX190" s="0" t="n">
        <v>-0.36515</v>
      </c>
      <c r="EY190" s="0" t="n">
        <v>-0.3754</v>
      </c>
      <c r="EZ190" s="0" t="n">
        <v>-0.39725</v>
      </c>
      <c r="FA190" s="0" t="n">
        <v>-0.42255</v>
      </c>
      <c r="FB190" s="0" t="n">
        <v>-0.44215</v>
      </c>
      <c r="FC190" s="0" t="n">
        <v>-0.44935</v>
      </c>
      <c r="FD190" s="0" t="n">
        <v>-0.4467</v>
      </c>
      <c r="FE190" s="0" t="n">
        <v>-0.43915</v>
      </c>
      <c r="FF190" s="0" t="n">
        <v>-0.4313</v>
      </c>
      <c r="FG190" s="0" t="n">
        <v>-0.42435</v>
      </c>
      <c r="FH190" s="0" t="n">
        <v>-0.4182</v>
      </c>
      <c r="FI190" s="0" t="n">
        <v>-0.4126</v>
      </c>
      <c r="FJ190" s="0" t="n">
        <v>-0.407</v>
      </c>
      <c r="FK190" s="0" t="n">
        <v>-0.40065</v>
      </c>
      <c r="FL190" s="0" t="n">
        <v>-0.393</v>
      </c>
      <c r="FM190" s="0" t="n">
        <v>-0.3833</v>
      </c>
      <c r="FN190" s="0" t="n">
        <v>-0.3716</v>
      </c>
      <c r="FO190" s="0" t="n">
        <v>-0.35785</v>
      </c>
      <c r="FP190" s="0" t="n">
        <v>-0.3422</v>
      </c>
      <c r="FQ190" s="0" t="n">
        <v>-0.32455</v>
      </c>
      <c r="FR190" s="0" t="n">
        <v>-0.30485</v>
      </c>
      <c r="FS190" s="0" t="n">
        <v>-0.2831</v>
      </c>
      <c r="FT190" s="0" t="n">
        <v>-0.2597</v>
      </c>
      <c r="FU190" s="0" t="n">
        <v>-0.23495</v>
      </c>
      <c r="FV190" s="0" t="n">
        <v>-0.20965</v>
      </c>
      <c r="FW190" s="0" t="n">
        <v>-0.1856</v>
      </c>
      <c r="FX190" s="0" t="n">
        <v>-0.1649</v>
      </c>
      <c r="FY190" s="0" t="n">
        <v>-0.1486</v>
      </c>
      <c r="FZ190" s="0" t="n">
        <v>-0.1347</v>
      </c>
      <c r="GA190" s="0" t="n">
        <v>-0.1201</v>
      </c>
      <c r="GB190" s="0" t="n">
        <v>-0.1022</v>
      </c>
      <c r="GC190" s="0" t="n">
        <v>-0.0813</v>
      </c>
      <c r="GD190" s="0" t="n">
        <v>-0.06135</v>
      </c>
      <c r="GE190" s="0" t="n">
        <v>-0.04645</v>
      </c>
      <c r="GF190" s="0" t="n">
        <v>-0.03925</v>
      </c>
      <c r="GG190" s="0" t="n">
        <v>-0.03295</v>
      </c>
      <c r="GH190" s="0" t="n">
        <v>-0.0154</v>
      </c>
      <c r="GI190" s="0" t="n">
        <v>0.026</v>
      </c>
      <c r="GJ190" s="0" t="n">
        <v>0.094</v>
      </c>
      <c r="GK190" s="0" t="n">
        <v>0.1706</v>
      </c>
      <c r="GL190" s="0" t="n">
        <v>0.234</v>
      </c>
      <c r="GM190" s="0" t="n">
        <v>0.26375</v>
      </c>
      <c r="GN190" s="0" t="n">
        <v>0.2613</v>
      </c>
      <c r="GO190" s="0" t="n">
        <v>0.24375</v>
      </c>
      <c r="GP190" s="0" t="n">
        <v>0.23385</v>
      </c>
      <c r="GQ190" s="0" t="n">
        <v>0.24785</v>
      </c>
      <c r="GR190" s="0" t="n">
        <v>0.2824</v>
      </c>
      <c r="GS190" s="0" t="n">
        <v>0.3193</v>
      </c>
      <c r="GT190" s="0" t="n">
        <v>0.33995</v>
      </c>
      <c r="GU190" s="0" t="n">
        <v>0.3361</v>
      </c>
      <c r="GV190" s="0" t="n">
        <v>0.31505</v>
      </c>
      <c r="GW190" s="0" t="n">
        <v>0.28595</v>
      </c>
      <c r="GX190" s="0" t="n">
        <v>0.25775</v>
      </c>
      <c r="GY190" s="0" t="n">
        <v>0.2396</v>
      </c>
    </row>
    <row r="191" customFormat="false" ht="12.75" hidden="false" customHeight="false" outlineLevel="0" collapsed="false">
      <c r="A191" s="3" t="s">
        <v>42</v>
      </c>
      <c r="B191" s="0" t="s">
        <v>5</v>
      </c>
      <c r="C191" s="0" t="s">
        <v>43</v>
      </c>
      <c r="D191" s="0" t="s">
        <v>52</v>
      </c>
      <c r="E191" s="0" t="n">
        <v>0.1473</v>
      </c>
      <c r="F191" s="0" t="n">
        <v>0.1113</v>
      </c>
      <c r="G191" s="0" t="n">
        <v>0.1013</v>
      </c>
      <c r="H191" s="0" t="n">
        <v>0.1095</v>
      </c>
      <c r="I191" s="0" t="n">
        <v>0.128</v>
      </c>
      <c r="J191" s="0" t="n">
        <v>0.149</v>
      </c>
      <c r="K191" s="0" t="n">
        <v>0.1646</v>
      </c>
      <c r="L191" s="0" t="n">
        <v>0.1669</v>
      </c>
      <c r="M191" s="0" t="n">
        <v>0.1481</v>
      </c>
      <c r="N191" s="0" t="n">
        <v>0.1009</v>
      </c>
      <c r="O191" s="0" t="n">
        <v>0.023</v>
      </c>
      <c r="P191" s="0" t="n">
        <v>-0.0841</v>
      </c>
      <c r="Q191" s="0" t="n">
        <v>-0.219</v>
      </c>
      <c r="R191" s="0" t="n">
        <v>-0.3797</v>
      </c>
      <c r="S191" s="0" t="n">
        <v>-0.553</v>
      </c>
      <c r="T191" s="0" t="n">
        <v>-0.7142</v>
      </c>
      <c r="U191" s="0" t="n">
        <v>-0.838</v>
      </c>
      <c r="V191" s="0" t="n">
        <v>-0.8999</v>
      </c>
      <c r="W191" s="0" t="n">
        <v>-0.9005</v>
      </c>
      <c r="X191" s="0" t="n">
        <v>-0.8805</v>
      </c>
      <c r="Y191" s="0" t="n">
        <v>-0.8838</v>
      </c>
      <c r="Z191" s="0" t="n">
        <v>-0.9542</v>
      </c>
      <c r="AA191" s="0" t="n">
        <v>-1.0987</v>
      </c>
      <c r="AB191" s="0" t="n">
        <v>-1.2344</v>
      </c>
      <c r="AC191" s="0" t="n">
        <v>-1.2646</v>
      </c>
      <c r="AD191" s="0" t="n">
        <v>-1.0926</v>
      </c>
      <c r="AE191" s="0" t="n">
        <v>-0.6611</v>
      </c>
      <c r="AF191" s="0" t="n">
        <v>-0.0705</v>
      </c>
      <c r="AG191" s="0" t="n">
        <v>0.5398</v>
      </c>
      <c r="AH191" s="0" t="n">
        <v>1.0302</v>
      </c>
      <c r="AI191" s="0" t="n">
        <v>1.2813</v>
      </c>
      <c r="AJ191" s="0" t="n">
        <v>1.3082</v>
      </c>
      <c r="AK191" s="0" t="n">
        <v>1.1807</v>
      </c>
      <c r="AL191" s="0" t="n">
        <v>0.9689</v>
      </c>
      <c r="AM191" s="0" t="n">
        <v>0.7397</v>
      </c>
      <c r="AN191" s="0" t="n">
        <v>0.5247</v>
      </c>
      <c r="AO191" s="0" t="n">
        <v>0.3324</v>
      </c>
      <c r="AP191" s="0" t="n">
        <v>0.1711</v>
      </c>
      <c r="AQ191" s="0" t="n">
        <v>0.0488</v>
      </c>
      <c r="AR191" s="0" t="n">
        <v>-0.0302</v>
      </c>
      <c r="AS191" s="0" t="n">
        <v>-0.0656</v>
      </c>
      <c r="AT191" s="0" t="n">
        <v>-0.0573</v>
      </c>
      <c r="AU191" s="0" t="n">
        <v>-0.0052</v>
      </c>
      <c r="AV191" s="0" t="n">
        <v>0.0856</v>
      </c>
      <c r="AW191" s="0" t="n">
        <v>0.2021</v>
      </c>
      <c r="AX191" s="0" t="n">
        <v>0.3305</v>
      </c>
      <c r="AY191" s="0" t="n">
        <v>0.457</v>
      </c>
      <c r="AZ191" s="0" t="n">
        <v>0.5695</v>
      </c>
      <c r="BA191" s="0" t="n">
        <v>0.6591</v>
      </c>
      <c r="BB191" s="0" t="n">
        <v>0.7177</v>
      </c>
      <c r="BC191" s="0" t="n">
        <v>0.7371</v>
      </c>
      <c r="BD191" s="0" t="n">
        <v>0.7138</v>
      </c>
      <c r="BE191" s="0" t="n">
        <v>0.663</v>
      </c>
      <c r="BF191" s="0" t="n">
        <v>0.6045</v>
      </c>
      <c r="BG191" s="0" t="n">
        <v>0.5581</v>
      </c>
      <c r="BH191" s="0" t="n">
        <v>0.541</v>
      </c>
      <c r="BI191" s="0" t="n">
        <v>0.5529</v>
      </c>
      <c r="BJ191" s="0" t="n">
        <v>0.586</v>
      </c>
      <c r="BK191" s="0" t="n">
        <v>0.6329</v>
      </c>
      <c r="BL191" s="0" t="n">
        <v>0.6857</v>
      </c>
      <c r="BM191" s="0" t="n">
        <v>0.7353</v>
      </c>
      <c r="BN191" s="0" t="n">
        <v>0.7716</v>
      </c>
      <c r="BO191" s="0" t="n">
        <v>0.7847</v>
      </c>
      <c r="BP191" s="0" t="n">
        <v>0.7651</v>
      </c>
      <c r="BQ191" s="0" t="n">
        <v>0.718</v>
      </c>
      <c r="BR191" s="0" t="n">
        <v>0.6631</v>
      </c>
      <c r="BS191" s="0" t="n">
        <v>0.621</v>
      </c>
      <c r="BT191" s="0" t="n">
        <v>0.6118</v>
      </c>
      <c r="BU191" s="0" t="n">
        <v>0.6407</v>
      </c>
      <c r="BV191" s="0" t="n">
        <v>0.6897</v>
      </c>
      <c r="BW191" s="0" t="n">
        <v>0.7389</v>
      </c>
      <c r="BX191" s="0" t="n">
        <v>0.7685</v>
      </c>
      <c r="BY191" s="0" t="n">
        <v>0.7663</v>
      </c>
      <c r="BZ191" s="0" t="n">
        <v>0.7395</v>
      </c>
      <c r="CA191" s="0" t="n">
        <v>0.6982</v>
      </c>
      <c r="CB191" s="0" t="n">
        <v>0.6526</v>
      </c>
      <c r="CC191" s="0" t="n">
        <v>0.6088</v>
      </c>
      <c r="CD191" s="0" t="n">
        <v>0.5576</v>
      </c>
      <c r="CE191" s="0" t="n">
        <v>0.486</v>
      </c>
      <c r="CF191" s="0" t="n">
        <v>0.3809</v>
      </c>
      <c r="CG191" s="0" t="n">
        <v>0.2336</v>
      </c>
      <c r="CH191" s="0" t="n">
        <v>0.065</v>
      </c>
      <c r="CI191" s="0" t="n">
        <v>-0.092</v>
      </c>
      <c r="CJ191" s="0" t="n">
        <v>-0.2045</v>
      </c>
      <c r="CK191" s="0" t="n">
        <v>-0.2425</v>
      </c>
      <c r="CL191" s="0" t="n">
        <v>-0.2126</v>
      </c>
      <c r="CM191" s="0" t="n">
        <v>-0.1446</v>
      </c>
      <c r="CN191" s="0" t="n">
        <v>-0.0685</v>
      </c>
      <c r="CO191" s="0" t="n">
        <v>-0.0138</v>
      </c>
      <c r="CP191" s="0" t="n">
        <v>0.0102</v>
      </c>
      <c r="CQ191" s="0" t="n">
        <v>0.0138</v>
      </c>
      <c r="CR191" s="0" t="n">
        <v>0.0082</v>
      </c>
      <c r="CS191" s="0" t="n">
        <v>0.0046</v>
      </c>
      <c r="CT191" s="0" t="n">
        <v>0.0091</v>
      </c>
      <c r="CU191" s="0" t="n">
        <v>0.02</v>
      </c>
      <c r="CV191" s="0" t="n">
        <v>0.035</v>
      </c>
      <c r="CW191" s="0" t="n">
        <v>0.0516</v>
      </c>
      <c r="CX191" s="0" t="n">
        <v>0.0676</v>
      </c>
      <c r="CY191" s="0" t="n">
        <v>0.0806</v>
      </c>
      <c r="CZ191" s="1" t="n">
        <v>0.0883</v>
      </c>
    </row>
    <row r="192" customFormat="false" ht="12.75" hidden="false" customHeight="false" outlineLevel="0" collapsed="false">
      <c r="A192" s="3"/>
      <c r="B192" s="0" t="s">
        <v>5</v>
      </c>
      <c r="C192" s="0" t="s">
        <v>43</v>
      </c>
    </row>
    <row r="193" customFormat="false" ht="12.75" hidden="false" customHeight="false" outlineLevel="0" collapsed="false">
      <c r="A193" s="3" t="s">
        <v>44</v>
      </c>
      <c r="B193" s="0" t="s">
        <v>5</v>
      </c>
      <c r="C193" s="0" t="s">
        <v>43</v>
      </c>
      <c r="D193" s="0" t="s">
        <v>52</v>
      </c>
      <c r="E193" s="0" t="n">
        <v>-0.2383</v>
      </c>
      <c r="F193" s="0" t="n">
        <v>-0.3498</v>
      </c>
      <c r="G193" s="0" t="n">
        <v>-0.3921</v>
      </c>
      <c r="H193" s="0" t="n">
        <v>-0.3888</v>
      </c>
      <c r="I193" s="0" t="n">
        <v>-0.3635</v>
      </c>
      <c r="J193" s="0" t="n">
        <v>-0.34</v>
      </c>
      <c r="K193" s="0" t="n">
        <v>-0.3417</v>
      </c>
      <c r="L193" s="0" t="n">
        <v>-0.3848</v>
      </c>
      <c r="M193" s="0" t="n">
        <v>-0.4491</v>
      </c>
      <c r="N193" s="0" t="n">
        <v>-0.5034</v>
      </c>
      <c r="O193" s="0" t="n">
        <v>-0.527</v>
      </c>
      <c r="P193" s="0" t="n">
        <v>-0.5538</v>
      </c>
      <c r="Q193" s="0" t="n">
        <v>-0.6359</v>
      </c>
      <c r="R193" s="0" t="n">
        <v>-0.7984</v>
      </c>
      <c r="S193" s="0" t="n">
        <v>-0.9123</v>
      </c>
      <c r="T193" s="0" t="n">
        <v>-0.7936</v>
      </c>
      <c r="U193" s="0" t="n">
        <v>-0.3062</v>
      </c>
      <c r="V193" s="0" t="n">
        <v>0.3809</v>
      </c>
      <c r="W193" s="0" t="n">
        <v>0.9793</v>
      </c>
      <c r="X193" s="0" t="n">
        <v>1.2419</v>
      </c>
      <c r="Y193" s="0" t="n">
        <v>1.2089</v>
      </c>
      <c r="Z193" s="0" t="n">
        <v>1.0436</v>
      </c>
      <c r="AA193" s="0" t="n">
        <v>0.8946</v>
      </c>
      <c r="AB193" s="0" t="n">
        <v>0.7967</v>
      </c>
      <c r="AC193" s="0" t="n">
        <v>0.7323</v>
      </c>
      <c r="AD193" s="0" t="n">
        <v>0.6826</v>
      </c>
      <c r="AE193" s="0" t="n">
        <v>0.6237</v>
      </c>
      <c r="AF193" s="0" t="n">
        <v>0.529</v>
      </c>
      <c r="AG193" s="0" t="n">
        <v>0.3766</v>
      </c>
      <c r="AH193" s="0" t="n">
        <v>0.1889</v>
      </c>
      <c r="AI193" s="0" t="n">
        <v>0.0124</v>
      </c>
      <c r="AJ193" s="0" t="n">
        <v>-0.1097</v>
      </c>
      <c r="AK193" s="0" t="n">
        <v>-0.1731</v>
      </c>
      <c r="AL193" s="0" t="n">
        <v>-0.1965</v>
      </c>
      <c r="AM193" s="0" t="n">
        <v>-0.1991</v>
      </c>
      <c r="AN193" s="0" t="n">
        <v>-0.1989</v>
      </c>
      <c r="AO193" s="0" t="n">
        <v>-0.2136</v>
      </c>
      <c r="AP193" s="0" t="n">
        <v>-0.2585</v>
      </c>
      <c r="AQ193" s="0" t="n">
        <v>-0.3215</v>
      </c>
      <c r="AR193" s="0" t="n">
        <v>-0.3707</v>
      </c>
      <c r="AS193" s="0" t="n">
        <v>-0.3767</v>
      </c>
      <c r="AT193" s="0" t="n">
        <v>-0.3505</v>
      </c>
      <c r="AU193" s="0" t="n">
        <v>-0.3337</v>
      </c>
      <c r="AV193" s="0" t="n">
        <v>-0.3656</v>
      </c>
      <c r="AW193" s="0" t="n">
        <v>-0.4371</v>
      </c>
      <c r="AX193" s="0" t="n">
        <v>-0.4994</v>
      </c>
      <c r="AY193" s="0" t="n">
        <v>-0.5053</v>
      </c>
      <c r="AZ193" s="0" t="n">
        <v>-0.4577</v>
      </c>
      <c r="BA193" s="0" t="n">
        <v>-0.4041</v>
      </c>
      <c r="BB193" s="0" t="n">
        <v>-0.3916</v>
      </c>
      <c r="BC193" s="0" t="n">
        <v>-0.4246</v>
      </c>
      <c r="BD193" s="0" t="n">
        <v>-0.4658</v>
      </c>
      <c r="BE193" s="0" t="n">
        <v>-0.4777</v>
      </c>
      <c r="BF193" s="0" t="n">
        <v>-0.4538</v>
      </c>
      <c r="BG193" s="0" t="n">
        <v>-0.4197</v>
      </c>
      <c r="BH193" s="0" t="n">
        <v>-0.402</v>
      </c>
      <c r="BI193" s="0" t="n">
        <v>-0.411</v>
      </c>
      <c r="BJ193" s="0" t="n">
        <v>-0.4382</v>
      </c>
      <c r="BK193" s="0" t="n">
        <v>-0.4741</v>
      </c>
      <c r="BL193" s="0" t="n">
        <v>-0.5032</v>
      </c>
      <c r="BM193" s="0" t="n">
        <v>-0.5028</v>
      </c>
      <c r="BN193" s="0" t="n">
        <v>-0.4502</v>
      </c>
      <c r="BO193" s="0" t="n">
        <v>-0.351</v>
      </c>
      <c r="BP193" s="0" t="n">
        <v>-0.2475</v>
      </c>
      <c r="BQ193" s="0" t="n">
        <v>-0.1841</v>
      </c>
      <c r="BR193" s="0" t="n">
        <v>-0.1739</v>
      </c>
      <c r="BS193" s="0" t="n">
        <v>-0.1853</v>
      </c>
      <c r="BT193" s="0" t="n">
        <v>-0.184</v>
      </c>
      <c r="BU193" s="0" t="n">
        <v>-0.1602</v>
      </c>
      <c r="BV193" s="0" t="n">
        <v>-0.1427</v>
      </c>
      <c r="BW193" s="0" t="n">
        <v>-0.1633</v>
      </c>
      <c r="BX193" s="0" t="n">
        <v>-0.2274</v>
      </c>
      <c r="BY193" s="0" t="n">
        <v>-0.2959</v>
      </c>
      <c r="BZ193" s="0" t="n">
        <v>-0.326</v>
      </c>
      <c r="CA193" s="0" t="n">
        <v>-0.3007</v>
      </c>
      <c r="CB193" s="0" t="n">
        <v>-0.2502</v>
      </c>
      <c r="CC193" s="0" t="n">
        <v>-0.2095</v>
      </c>
      <c r="CD193" s="0" t="n">
        <v>-0.191</v>
      </c>
      <c r="CE193" s="0" t="n">
        <v>-0.1612</v>
      </c>
      <c r="CF193" s="0" t="n">
        <v>-0.0818</v>
      </c>
      <c r="CG193" s="0" t="n">
        <v>0.0591</v>
      </c>
      <c r="CH193" s="0" t="n">
        <v>0.2148</v>
      </c>
      <c r="CI193" s="0" t="n">
        <v>0.3316</v>
      </c>
      <c r="CJ193" s="0" t="n">
        <v>0.3775</v>
      </c>
      <c r="CK193" s="0" t="n">
        <v>0.373</v>
      </c>
      <c r="CL193" s="0" t="n">
        <v>0.3456</v>
      </c>
      <c r="CM193" s="0" t="n">
        <v>0.3177</v>
      </c>
      <c r="CN193" s="0" t="n">
        <v>0.2972</v>
      </c>
      <c r="CO193" s="0" t="n">
        <v>0.2902</v>
      </c>
      <c r="CP193" s="0" t="n">
        <v>0.2989</v>
      </c>
      <c r="CQ193" s="0" t="n">
        <v>0.3154</v>
      </c>
      <c r="CR193" s="0" t="n">
        <v>0.3302</v>
      </c>
      <c r="CS193" s="0" t="n">
        <v>0.3377</v>
      </c>
      <c r="CT193" s="0" t="n">
        <v>0.3452</v>
      </c>
      <c r="CU193" s="0" t="n">
        <v>0.3624</v>
      </c>
      <c r="CV193" s="0" t="n">
        <v>0.3951</v>
      </c>
      <c r="CW193" s="0" t="n">
        <v>0.4357</v>
      </c>
      <c r="CX193" s="0" t="n">
        <v>0.4739</v>
      </c>
      <c r="CY193" s="0" t="n">
        <v>0.4993</v>
      </c>
      <c r="CZ193" s="1" t="n">
        <v>0.5017</v>
      </c>
      <c r="DD193" s="0" t="n">
        <v>-0.0455</v>
      </c>
      <c r="DE193" s="0" t="n">
        <v>-0.11925</v>
      </c>
      <c r="DF193" s="0" t="n">
        <v>-0.1454</v>
      </c>
      <c r="DG193" s="0" t="n">
        <v>-0.13965</v>
      </c>
      <c r="DH193" s="0" t="n">
        <v>-0.11775</v>
      </c>
      <c r="DI193" s="0" t="n">
        <v>-0.0955</v>
      </c>
      <c r="DJ193" s="0" t="n">
        <v>-0.08855</v>
      </c>
      <c r="DK193" s="0" t="n">
        <v>-0.10895</v>
      </c>
      <c r="DL193" s="0" t="n">
        <v>-0.1505</v>
      </c>
      <c r="DM193" s="0" t="n">
        <v>-0.20125</v>
      </c>
      <c r="DN193" s="0" t="n">
        <v>-0.252</v>
      </c>
      <c r="DO193" s="0" t="n">
        <v>-0.31895</v>
      </c>
      <c r="DP193" s="0" t="n">
        <v>-0.42745</v>
      </c>
      <c r="DQ193" s="0" t="n">
        <v>-0.58905</v>
      </c>
      <c r="DR193" s="0" t="n">
        <v>-0.73265</v>
      </c>
      <c r="DS193" s="0" t="n">
        <v>-0.7539</v>
      </c>
      <c r="DT193" s="0" t="n">
        <v>-0.5721</v>
      </c>
      <c r="DU193" s="0" t="n">
        <v>-0.2595</v>
      </c>
      <c r="DV193" s="0" t="n">
        <v>0.0394</v>
      </c>
      <c r="DW193" s="0" t="n">
        <v>0.1807</v>
      </c>
      <c r="DX193" s="0" t="n">
        <v>0.16255</v>
      </c>
      <c r="DY193" s="0" t="n">
        <v>0.0447</v>
      </c>
      <c r="DZ193" s="0" t="n">
        <v>-0.10205</v>
      </c>
      <c r="EA193" s="0" t="n">
        <v>-0.21885</v>
      </c>
      <c r="EB193" s="0" t="n">
        <v>-0.26615</v>
      </c>
      <c r="EC193" s="0" t="n">
        <v>-0.205</v>
      </c>
      <c r="ED193" s="0" t="n">
        <v>-0.0187</v>
      </c>
      <c r="EE193" s="0" t="n">
        <v>0.22925</v>
      </c>
      <c r="EF193" s="0" t="n">
        <v>0.4582</v>
      </c>
      <c r="EG193" s="0" t="n">
        <v>0.60955</v>
      </c>
      <c r="EH193" s="0" t="n">
        <v>0.64685</v>
      </c>
      <c r="EI193" s="0" t="n">
        <v>0.59925</v>
      </c>
      <c r="EJ193" s="0" t="n">
        <v>0.5038</v>
      </c>
      <c r="EK193" s="0" t="n">
        <v>0.3862</v>
      </c>
      <c r="EL193" s="0" t="n">
        <v>0.2703</v>
      </c>
      <c r="EM193" s="0" t="n">
        <v>0.1629</v>
      </c>
      <c r="EN193" s="0" t="n">
        <v>0.0594</v>
      </c>
      <c r="EO193" s="0" t="n">
        <v>-0.0437</v>
      </c>
      <c r="EP193" s="0" t="n">
        <v>-0.13635</v>
      </c>
      <c r="EQ193" s="0" t="n">
        <v>-0.20045</v>
      </c>
      <c r="ER193" s="0" t="n">
        <v>-0.22115</v>
      </c>
      <c r="ES193" s="0" t="n">
        <v>-0.2039</v>
      </c>
      <c r="ET193" s="0" t="n">
        <v>-0.16945</v>
      </c>
      <c r="EU193" s="0" t="n">
        <v>-0.14</v>
      </c>
      <c r="EV193" s="0" t="n">
        <v>-0.1175</v>
      </c>
      <c r="EW193" s="0" t="n">
        <v>-0.08445</v>
      </c>
      <c r="EX193" s="0" t="n">
        <v>-0.02415</v>
      </c>
      <c r="EY193" s="0" t="n">
        <v>0.0559</v>
      </c>
      <c r="EZ193" s="0" t="n">
        <v>0.1275</v>
      </c>
      <c r="FA193" s="0" t="n">
        <v>0.16305</v>
      </c>
      <c r="FB193" s="0" t="n">
        <v>0.15625</v>
      </c>
      <c r="FC193" s="0" t="n">
        <v>0.124</v>
      </c>
      <c r="FD193" s="0" t="n">
        <v>0.09265</v>
      </c>
      <c r="FE193" s="0" t="n">
        <v>0.07535</v>
      </c>
      <c r="FF193" s="0" t="n">
        <v>0.0692</v>
      </c>
      <c r="FG193" s="0" t="n">
        <v>0.0695</v>
      </c>
      <c r="FH193" s="0" t="n">
        <v>0.07095</v>
      </c>
      <c r="FI193" s="0" t="n">
        <v>0.0739</v>
      </c>
      <c r="FJ193" s="0" t="n">
        <v>0.0794</v>
      </c>
      <c r="FK193" s="0" t="n">
        <v>0.09125</v>
      </c>
      <c r="FL193" s="0" t="n">
        <v>0.11625</v>
      </c>
      <c r="FM193" s="0" t="n">
        <v>0.1607</v>
      </c>
      <c r="FN193" s="0" t="n">
        <v>0.21685</v>
      </c>
      <c r="FO193" s="0" t="n">
        <v>0.2588</v>
      </c>
      <c r="FP193" s="0" t="n">
        <v>0.26695</v>
      </c>
      <c r="FQ193" s="0" t="n">
        <v>0.2446</v>
      </c>
      <c r="FR193" s="0" t="n">
        <v>0.21785</v>
      </c>
      <c r="FS193" s="0" t="n">
        <v>0.2139</v>
      </c>
      <c r="FT193" s="0" t="n">
        <v>0.24025</v>
      </c>
      <c r="FU193" s="0" t="n">
        <v>0.2735</v>
      </c>
      <c r="FV193" s="0" t="n">
        <v>0.2878</v>
      </c>
      <c r="FW193" s="0" t="n">
        <v>0.27055</v>
      </c>
      <c r="FX193" s="0" t="n">
        <v>0.2352</v>
      </c>
      <c r="FY193" s="0" t="n">
        <v>0.20675</v>
      </c>
      <c r="FZ193" s="0" t="n">
        <v>0.19875</v>
      </c>
      <c r="GA193" s="0" t="n">
        <v>0.2012</v>
      </c>
      <c r="GB193" s="0" t="n">
        <v>0.19965</v>
      </c>
      <c r="GC193" s="0" t="n">
        <v>0.1833</v>
      </c>
      <c r="GD193" s="0" t="n">
        <v>0.1624</v>
      </c>
      <c r="GE193" s="0" t="n">
        <v>0.14955</v>
      </c>
      <c r="GF193" s="0" t="n">
        <v>0.14635</v>
      </c>
      <c r="GG193" s="0" t="n">
        <v>0.1399</v>
      </c>
      <c r="GH193" s="0" t="n">
        <v>0.1198</v>
      </c>
      <c r="GI193" s="0" t="n">
        <v>0.0865</v>
      </c>
      <c r="GJ193" s="0" t="n">
        <v>0.06525</v>
      </c>
      <c r="GK193" s="0" t="n">
        <v>0.0665</v>
      </c>
      <c r="GL193" s="0" t="n">
        <v>0.08655</v>
      </c>
      <c r="GM193" s="0" t="n">
        <v>0.11435</v>
      </c>
      <c r="GN193" s="0" t="n">
        <v>0.1382</v>
      </c>
      <c r="GO193" s="0" t="n">
        <v>0.15455</v>
      </c>
      <c r="GP193" s="0" t="n">
        <v>0.1646</v>
      </c>
      <c r="GQ193" s="0" t="n">
        <v>0.1692</v>
      </c>
      <c r="GR193" s="0" t="n">
        <v>0.17115</v>
      </c>
      <c r="GS193" s="0" t="n">
        <v>0.17715</v>
      </c>
      <c r="GT193" s="0" t="n">
        <v>0.1912</v>
      </c>
      <c r="GU193" s="0" t="n">
        <v>0.21505</v>
      </c>
      <c r="GV193" s="0" t="n">
        <v>0.24365</v>
      </c>
      <c r="GW193" s="0" t="n">
        <v>0.27075</v>
      </c>
      <c r="GX193" s="0" t="n">
        <v>0.28995</v>
      </c>
      <c r="GY193" s="0" t="n">
        <v>0.295</v>
      </c>
    </row>
    <row r="194" customFormat="false" ht="12.75" hidden="false" customHeight="false" outlineLevel="0" collapsed="false">
      <c r="A194" s="3" t="s">
        <v>45</v>
      </c>
      <c r="B194" s="0" t="s">
        <v>5</v>
      </c>
      <c r="C194" s="0" t="s">
        <v>46</v>
      </c>
      <c r="D194" s="0" t="s">
        <v>52</v>
      </c>
      <c r="E194" s="0" t="n">
        <v>-0.329</v>
      </c>
      <c r="F194" s="0" t="n">
        <v>-0.3195</v>
      </c>
      <c r="G194" s="0" t="n">
        <v>-0.3252</v>
      </c>
      <c r="H194" s="0" t="n">
        <v>-0.337</v>
      </c>
      <c r="I194" s="0" t="n">
        <v>-0.3455</v>
      </c>
      <c r="J194" s="0" t="n">
        <v>-0.3414</v>
      </c>
      <c r="K194" s="0" t="n">
        <v>-0.3154</v>
      </c>
      <c r="L194" s="0" t="n">
        <v>-0.262</v>
      </c>
      <c r="M194" s="0" t="n">
        <v>-0.1944</v>
      </c>
      <c r="N194" s="0" t="n">
        <v>-0.1311</v>
      </c>
      <c r="O194" s="0" t="n">
        <v>-0.0866</v>
      </c>
      <c r="P194" s="0" t="n">
        <v>-0.0524</v>
      </c>
      <c r="Q194" s="0" t="n">
        <v>-0.0129</v>
      </c>
      <c r="R194" s="0" t="n">
        <v>0.0433</v>
      </c>
      <c r="S194" s="0" t="n">
        <v>0.1016</v>
      </c>
      <c r="T194" s="0" t="n">
        <v>0.1386</v>
      </c>
      <c r="U194" s="0" t="n">
        <v>0.1356</v>
      </c>
      <c r="V194" s="0" t="n">
        <v>0.1046</v>
      </c>
      <c r="W194" s="0" t="n">
        <v>0.0695</v>
      </c>
      <c r="X194" s="0" t="n">
        <v>0.0517</v>
      </c>
      <c r="Y194" s="0" t="n">
        <v>0.0533</v>
      </c>
      <c r="Z194" s="0" t="n">
        <v>0.0682</v>
      </c>
      <c r="AA194" s="0" t="n">
        <v>0.091</v>
      </c>
      <c r="AB194" s="0" t="n">
        <v>0.1207</v>
      </c>
      <c r="AC194" s="0" t="n">
        <v>0.1586</v>
      </c>
      <c r="AD194" s="0" t="n">
        <v>0.2051</v>
      </c>
      <c r="AE194" s="0" t="n">
        <v>0.2536</v>
      </c>
      <c r="AF194" s="0" t="n">
        <v>0.2941</v>
      </c>
      <c r="AG194" s="0" t="n">
        <v>0.3175</v>
      </c>
      <c r="AH194" s="0" t="n">
        <v>0.3237</v>
      </c>
      <c r="AI194" s="0" t="n">
        <v>0.318</v>
      </c>
      <c r="AJ194" s="0" t="n">
        <v>0.305</v>
      </c>
      <c r="AK194" s="0" t="n">
        <v>0.2847</v>
      </c>
      <c r="AL194" s="0" t="n">
        <v>0.2539</v>
      </c>
      <c r="AM194" s="0" t="n">
        <v>0.2104</v>
      </c>
      <c r="AN194" s="0" t="n">
        <v>0.1584</v>
      </c>
      <c r="AO194" s="0" t="n">
        <v>0.1067</v>
      </c>
      <c r="AP194" s="0" t="n">
        <v>0.0637</v>
      </c>
      <c r="AQ194" s="0" t="n">
        <v>0.0301</v>
      </c>
      <c r="AR194" s="0" t="n">
        <v>0.0011</v>
      </c>
      <c r="AS194" s="0" t="n">
        <v>-0.0278</v>
      </c>
      <c r="AT194" s="0" t="n">
        <v>-0.0576</v>
      </c>
      <c r="AU194" s="0" t="n">
        <v>-0.0869</v>
      </c>
      <c r="AV194" s="0" t="n">
        <v>-0.1142</v>
      </c>
      <c r="AW194" s="0" t="n">
        <v>-0.1413</v>
      </c>
      <c r="AX194" s="0" t="n">
        <v>-0.1731</v>
      </c>
      <c r="AY194" s="0" t="n">
        <v>-0.214</v>
      </c>
      <c r="AZ194" s="0" t="n">
        <v>-0.2631</v>
      </c>
      <c r="BA194" s="0" t="n">
        <v>-0.3152</v>
      </c>
      <c r="BB194" s="0" t="n">
        <v>-0.3647</v>
      </c>
      <c r="BC194" s="0" t="n">
        <v>-0.4097</v>
      </c>
      <c r="BD194" s="0" t="n">
        <v>-0.4515</v>
      </c>
      <c r="BE194" s="0" t="n">
        <v>-0.4914</v>
      </c>
      <c r="BF194" s="0" t="n">
        <v>-0.5279</v>
      </c>
      <c r="BG194" s="0" t="n">
        <v>-0.5568</v>
      </c>
      <c r="BH194" s="0" t="n">
        <v>-0.5735</v>
      </c>
      <c r="BI194" s="0" t="n">
        <v>-0.5779</v>
      </c>
      <c r="BJ194" s="0" t="n">
        <v>-0.5745</v>
      </c>
      <c r="BK194" s="0" t="n">
        <v>-0.5679</v>
      </c>
      <c r="BL194" s="0" t="n">
        <v>-0.5583</v>
      </c>
      <c r="BM194" s="0" t="n">
        <v>-0.5409</v>
      </c>
      <c r="BN194" s="0" t="n">
        <v>-0.5107</v>
      </c>
      <c r="BO194" s="0" t="n">
        <v>-0.468</v>
      </c>
      <c r="BP194" s="0" t="n">
        <v>-0.4202</v>
      </c>
      <c r="BQ194" s="0" t="n">
        <v>-0.375</v>
      </c>
      <c r="BR194" s="0" t="n">
        <v>-0.3366</v>
      </c>
      <c r="BS194" s="0" t="n">
        <v>-0.3036</v>
      </c>
      <c r="BT194" s="0" t="n">
        <v>-0.2742</v>
      </c>
      <c r="BU194" s="0" t="n">
        <v>-0.2457</v>
      </c>
      <c r="BV194" s="0" t="n">
        <v>-0.2137</v>
      </c>
      <c r="BW194" s="0" t="n">
        <v>-0.1739</v>
      </c>
      <c r="BX194" s="0" t="n">
        <v>-0.1241</v>
      </c>
      <c r="BY194" s="0" t="n">
        <v>-0.0659</v>
      </c>
      <c r="BZ194" s="0" t="n">
        <v>-0.0013</v>
      </c>
      <c r="CA194" s="0" t="n">
        <v>0.0671</v>
      </c>
      <c r="CB194" s="0" t="n">
        <v>0.1362</v>
      </c>
      <c r="CC194" s="0" t="n">
        <v>0.2025</v>
      </c>
      <c r="CD194" s="0" t="n">
        <v>0.2619</v>
      </c>
      <c r="CE194" s="0" t="n">
        <v>0.3085</v>
      </c>
      <c r="CF194" s="0" t="n">
        <v>0.336</v>
      </c>
      <c r="CG194" s="0" t="n">
        <v>0.3408</v>
      </c>
      <c r="CH194" s="0" t="n">
        <v>0.324</v>
      </c>
      <c r="CI194" s="0" t="n">
        <v>0.2874</v>
      </c>
      <c r="CJ194" s="0" t="n">
        <v>0.2342</v>
      </c>
      <c r="CK194" s="0" t="n">
        <v>0.1695</v>
      </c>
      <c r="CL194" s="0" t="n">
        <v>0.0991</v>
      </c>
      <c r="CM194" s="0" t="n">
        <v>0.0289</v>
      </c>
      <c r="CN194" s="0" t="n">
        <v>-0.0348</v>
      </c>
      <c r="CO194" s="0" t="n">
        <v>-0.0857</v>
      </c>
      <c r="CP194" s="0" t="n">
        <v>-0.1194</v>
      </c>
      <c r="CQ194" s="0" t="n">
        <v>-0.1371</v>
      </c>
      <c r="CR194" s="0" t="n">
        <v>-0.1409</v>
      </c>
      <c r="CS194" s="0" t="n">
        <v>-0.133</v>
      </c>
      <c r="CT194" s="0" t="n">
        <v>-0.1153</v>
      </c>
      <c r="CU194" s="0" t="n">
        <v>-0.0897</v>
      </c>
      <c r="CV194" s="0" t="n">
        <v>-0.0588</v>
      </c>
      <c r="CW194" s="0" t="n">
        <v>-0.0265</v>
      </c>
      <c r="CX194" s="0" t="n">
        <v>0.003</v>
      </c>
      <c r="CY194" s="0" t="n">
        <v>0.0253</v>
      </c>
      <c r="CZ194" s="1" t="n">
        <v>0.0361</v>
      </c>
    </row>
    <row r="195" customFormat="false" ht="12.75" hidden="false" customHeight="false" outlineLevel="0" collapsed="false">
      <c r="A195" s="3" t="s">
        <v>47</v>
      </c>
      <c r="B195" s="0" t="s">
        <v>5</v>
      </c>
      <c r="C195" s="0" t="s">
        <v>46</v>
      </c>
      <c r="D195" s="0" t="s">
        <v>52</v>
      </c>
      <c r="E195" s="0" t="n">
        <v>-0.7581</v>
      </c>
      <c r="F195" s="0" t="n">
        <v>-0.5352</v>
      </c>
      <c r="G195" s="0" t="n">
        <v>-0.4673</v>
      </c>
      <c r="H195" s="0" t="n">
        <v>-0.5126</v>
      </c>
      <c r="I195" s="0" t="n">
        <v>-0.6296</v>
      </c>
      <c r="J195" s="0" t="n">
        <v>-0.7766</v>
      </c>
      <c r="K195" s="0" t="n">
        <v>-0.912</v>
      </c>
      <c r="L195" s="0" t="n">
        <v>-0.994</v>
      </c>
      <c r="M195" s="0" t="n">
        <v>-0.9891</v>
      </c>
      <c r="N195" s="0" t="n">
        <v>-0.9138</v>
      </c>
      <c r="O195" s="0" t="n">
        <v>-0.8038</v>
      </c>
      <c r="P195" s="0" t="n">
        <v>-0.6944</v>
      </c>
      <c r="Q195" s="0" t="n">
        <v>-0.6066</v>
      </c>
      <c r="R195" s="0" t="n">
        <v>-0.5359</v>
      </c>
      <c r="S195" s="0" t="n">
        <v>-0.4753</v>
      </c>
      <c r="T195" s="0" t="n">
        <v>-0.4179</v>
      </c>
      <c r="U195" s="0" t="n">
        <v>-0.3611</v>
      </c>
      <c r="V195" s="0" t="n">
        <v>-0.3042</v>
      </c>
      <c r="W195" s="0" t="n">
        <v>-0.2469</v>
      </c>
      <c r="X195" s="0" t="n">
        <v>-0.1883</v>
      </c>
      <c r="Y195" s="0" t="n">
        <v>-0.1275</v>
      </c>
      <c r="Z195" s="0" t="n">
        <v>-0.0634</v>
      </c>
      <c r="AA195" s="0" t="n">
        <v>0.0051</v>
      </c>
      <c r="AB195" s="0" t="n">
        <v>0.0759</v>
      </c>
      <c r="AC195" s="0" t="n">
        <v>0.1447</v>
      </c>
      <c r="AD195" s="0" t="n">
        <v>0.207</v>
      </c>
      <c r="AE195" s="0" t="n">
        <v>0.2595</v>
      </c>
      <c r="AF195" s="0" t="n">
        <v>0.303</v>
      </c>
      <c r="AG195" s="0" t="n">
        <v>0.3396</v>
      </c>
      <c r="AH195" s="0" t="n">
        <v>0.3711</v>
      </c>
      <c r="AI195" s="0" t="n">
        <v>0.3973</v>
      </c>
      <c r="AJ195" s="0" t="n">
        <v>0.415</v>
      </c>
      <c r="AK195" s="0" t="n">
        <v>0.421</v>
      </c>
      <c r="AL195" s="0" t="n">
        <v>0.4128</v>
      </c>
      <c r="AM195" s="0" t="n">
        <v>0.3927</v>
      </c>
      <c r="AN195" s="0" t="n">
        <v>0.3644</v>
      </c>
      <c r="AO195" s="0" t="n">
        <v>0.332</v>
      </c>
      <c r="AP195" s="0" t="n">
        <v>0.2978</v>
      </c>
      <c r="AQ195" s="0" t="n">
        <v>0.2611</v>
      </c>
      <c r="AR195" s="0" t="n">
        <v>0.221</v>
      </c>
      <c r="AS195" s="0" t="n">
        <v>0.1768</v>
      </c>
      <c r="AT195" s="0" t="n">
        <v>0.1287</v>
      </c>
      <c r="AU195" s="0" t="n">
        <v>0.0773</v>
      </c>
      <c r="AV195" s="0" t="n">
        <v>0.0234</v>
      </c>
      <c r="AW195" s="0" t="n">
        <v>-0.0326</v>
      </c>
      <c r="AX195" s="0" t="n">
        <v>-0.0907</v>
      </c>
      <c r="AY195" s="0" t="n">
        <v>-0.1511</v>
      </c>
      <c r="AZ195" s="0" t="n">
        <v>-0.2138</v>
      </c>
      <c r="BA195" s="0" t="n">
        <v>-0.2776</v>
      </c>
      <c r="BB195" s="0" t="n">
        <v>-0.3406</v>
      </c>
      <c r="BC195" s="0" t="n">
        <v>-0.4004</v>
      </c>
      <c r="BD195" s="0" t="n">
        <v>-0.4553</v>
      </c>
      <c r="BE195" s="0" t="n">
        <v>-0.5054</v>
      </c>
      <c r="BF195" s="0" t="n">
        <v>-0.551</v>
      </c>
      <c r="BG195" s="0" t="n">
        <v>-0.5925</v>
      </c>
      <c r="BH195" s="0" t="n">
        <v>-0.6277</v>
      </c>
      <c r="BI195" s="0" t="n">
        <v>-0.6511</v>
      </c>
      <c r="BJ195" s="0" t="n">
        <v>-0.6573</v>
      </c>
      <c r="BK195" s="0" t="n">
        <v>-0.6418</v>
      </c>
      <c r="BL195" s="0" t="n">
        <v>-0.6081</v>
      </c>
      <c r="BM195" s="0" t="n">
        <v>-0.5622</v>
      </c>
      <c r="BN195" s="0" t="n">
        <v>-0.5106</v>
      </c>
      <c r="BO195" s="0" t="n">
        <v>-0.4577</v>
      </c>
      <c r="BP195" s="0" t="n">
        <v>-0.4053</v>
      </c>
      <c r="BQ195" s="0" t="n">
        <v>-0.3546</v>
      </c>
      <c r="BR195" s="0" t="n">
        <v>-0.307</v>
      </c>
      <c r="BS195" s="0" t="n">
        <v>-0.263</v>
      </c>
      <c r="BT195" s="0" t="n">
        <v>-0.2227</v>
      </c>
      <c r="BU195" s="0" t="n">
        <v>-0.1863</v>
      </c>
      <c r="BV195" s="0" t="n">
        <v>-0.1533</v>
      </c>
      <c r="BW195" s="0" t="n">
        <v>-0.1225</v>
      </c>
      <c r="BX195" s="0" t="n">
        <v>-0.0924</v>
      </c>
      <c r="BY195" s="0" t="n">
        <v>-0.0615</v>
      </c>
      <c r="BZ195" s="0" t="n">
        <v>-0.0294</v>
      </c>
      <c r="CA195" s="0" t="n">
        <v>0.0037</v>
      </c>
      <c r="CB195" s="0" t="n">
        <v>0.0375</v>
      </c>
      <c r="CC195" s="0" t="n">
        <v>0.0714</v>
      </c>
      <c r="CD195" s="0" t="n">
        <v>0.1045</v>
      </c>
      <c r="CE195" s="0" t="n">
        <v>0.1356</v>
      </c>
      <c r="CF195" s="0" t="n">
        <v>0.1634</v>
      </c>
      <c r="CG195" s="0" t="n">
        <v>0.1868</v>
      </c>
      <c r="CH195" s="0" t="n">
        <v>0.2042</v>
      </c>
      <c r="CI195" s="0" t="n">
        <v>0.2142</v>
      </c>
      <c r="CJ195" s="0" t="n">
        <v>0.2155</v>
      </c>
      <c r="CK195" s="0" t="n">
        <v>0.2094</v>
      </c>
      <c r="CL195" s="0" t="n">
        <v>0.1979</v>
      </c>
      <c r="CM195" s="0" t="n">
        <v>0.183</v>
      </c>
      <c r="CN195" s="0" t="n">
        <v>0.1661</v>
      </c>
      <c r="CO195" s="0" t="n">
        <v>0.1476</v>
      </c>
      <c r="CP195" s="0" t="n">
        <v>0.1274</v>
      </c>
      <c r="CQ195" s="0" t="n">
        <v>0.106</v>
      </c>
      <c r="CR195" s="0" t="n">
        <v>0.0847</v>
      </c>
      <c r="CS195" s="0" t="n">
        <v>0.0654</v>
      </c>
      <c r="CT195" s="0" t="n">
        <v>0.0499</v>
      </c>
      <c r="CU195" s="0" t="n">
        <v>0.0397</v>
      </c>
      <c r="CV195" s="0" t="n">
        <v>0.0345</v>
      </c>
      <c r="CW195" s="0" t="n">
        <v>0.0336</v>
      </c>
      <c r="CX195" s="0" t="n">
        <v>0.0366</v>
      </c>
      <c r="CY195" s="0" t="n">
        <v>0.0428</v>
      </c>
      <c r="CZ195" s="1" t="n">
        <v>0.0519</v>
      </c>
    </row>
    <row r="196" customFormat="false" ht="12.75" hidden="false" customHeight="false" outlineLevel="0" collapsed="false">
      <c r="A196" s="3" t="s">
        <v>48</v>
      </c>
      <c r="B196" s="0" t="s">
        <v>5</v>
      </c>
      <c r="C196" s="0" t="s">
        <v>46</v>
      </c>
      <c r="D196" s="0" t="s">
        <v>52</v>
      </c>
      <c r="E196" s="0" t="n">
        <v>-0.4783</v>
      </c>
      <c r="F196" s="0" t="n">
        <v>-0.505</v>
      </c>
      <c r="G196" s="0" t="n">
        <v>-0.511</v>
      </c>
      <c r="H196" s="0" t="n">
        <v>-0.5002</v>
      </c>
      <c r="I196" s="0" t="n">
        <v>-0.4765</v>
      </c>
      <c r="J196" s="0" t="n">
        <v>-0.4437</v>
      </c>
      <c r="K196" s="0" t="n">
        <v>-0.4057</v>
      </c>
      <c r="L196" s="0" t="n">
        <v>-0.3661</v>
      </c>
      <c r="M196" s="0" t="n">
        <v>-0.3263</v>
      </c>
      <c r="N196" s="0" t="n">
        <v>-0.2835</v>
      </c>
      <c r="O196" s="0" t="n">
        <v>-0.2347</v>
      </c>
      <c r="P196" s="0" t="n">
        <v>-0.1786</v>
      </c>
      <c r="Q196" s="0" t="n">
        <v>-0.1204</v>
      </c>
      <c r="R196" s="0" t="n">
        <v>-0.0671</v>
      </c>
      <c r="S196" s="0" t="n">
        <v>-0.0251</v>
      </c>
      <c r="T196" s="0" t="n">
        <v>0.0059</v>
      </c>
      <c r="U196" s="0" t="n">
        <v>0.0307</v>
      </c>
      <c r="V196" s="0" t="n">
        <v>0.054</v>
      </c>
      <c r="W196" s="0" t="n">
        <v>0.0775</v>
      </c>
      <c r="X196" s="0" t="n">
        <v>0.098</v>
      </c>
      <c r="Y196" s="0" t="n">
        <v>0.1121</v>
      </c>
      <c r="Z196" s="0" t="n">
        <v>0.1183</v>
      </c>
      <c r="AA196" s="0" t="n">
        <v>0.123</v>
      </c>
      <c r="AB196" s="0" t="n">
        <v>0.1344</v>
      </c>
      <c r="AC196" s="0" t="n">
        <v>0.1601</v>
      </c>
      <c r="AD196" s="0" t="n">
        <v>0.198</v>
      </c>
      <c r="AE196" s="0" t="n">
        <v>0.2398</v>
      </c>
      <c r="AF196" s="0" t="n">
        <v>0.2772</v>
      </c>
      <c r="AG196" s="0" t="n">
        <v>0.3049</v>
      </c>
      <c r="AH196" s="0" t="n">
        <v>0.3225</v>
      </c>
      <c r="AI196" s="0" t="n">
        <v>0.3299</v>
      </c>
      <c r="AJ196" s="0" t="n">
        <v>0.3272</v>
      </c>
      <c r="AK196" s="0" t="n">
        <v>0.3154</v>
      </c>
      <c r="AL196" s="0" t="n">
        <v>0.2954</v>
      </c>
      <c r="AM196" s="0" t="n">
        <v>0.2684</v>
      </c>
      <c r="AN196" s="0" t="n">
        <v>0.2352</v>
      </c>
      <c r="AO196" s="0" t="n">
        <v>0.1965</v>
      </c>
      <c r="AP196" s="0" t="n">
        <v>0.1531</v>
      </c>
      <c r="AQ196" s="0" t="n">
        <v>0.106</v>
      </c>
      <c r="AR196" s="0" t="n">
        <v>0.0571</v>
      </c>
      <c r="AS196" s="0" t="n">
        <v>0.0082</v>
      </c>
      <c r="AT196" s="0" t="n">
        <v>-0.0392</v>
      </c>
      <c r="AU196" s="0" t="n">
        <v>-0.0845</v>
      </c>
      <c r="AV196" s="0" t="n">
        <v>-0.1275</v>
      </c>
      <c r="AW196" s="0" t="n">
        <v>-0.1682</v>
      </c>
      <c r="AX196" s="0" t="n">
        <v>-0.2095</v>
      </c>
      <c r="AY196" s="0" t="n">
        <v>-0.2564</v>
      </c>
      <c r="AZ196" s="0" t="n">
        <v>-0.3138</v>
      </c>
      <c r="BA196" s="0" t="n">
        <v>-0.3814</v>
      </c>
      <c r="BB196" s="0" t="n">
        <v>-0.4509</v>
      </c>
      <c r="BC196" s="0" t="n">
        <v>-0.5136</v>
      </c>
      <c r="BD196" s="0" t="n">
        <v>-0.5624</v>
      </c>
      <c r="BE196" s="0" t="n">
        <v>-0.5978</v>
      </c>
      <c r="BF196" s="0" t="n">
        <v>-0.6225</v>
      </c>
      <c r="BG196" s="0" t="n">
        <v>-0.6385</v>
      </c>
      <c r="BH196" s="0" t="n">
        <v>-0.6464</v>
      </c>
      <c r="BI196" s="0" t="n">
        <v>-0.6452</v>
      </c>
      <c r="BJ196" s="0" t="n">
        <v>-0.6341</v>
      </c>
      <c r="BK196" s="0" t="n">
        <v>-0.6132</v>
      </c>
      <c r="BL196" s="0" t="n">
        <v>-0.584</v>
      </c>
      <c r="BM196" s="0" t="n">
        <v>-0.5483</v>
      </c>
      <c r="BN196" s="0" t="n">
        <v>-0.508</v>
      </c>
      <c r="BO196" s="0" t="n">
        <v>-0.4651</v>
      </c>
      <c r="BP196" s="0" t="n">
        <v>-0.422</v>
      </c>
      <c r="BQ196" s="0" t="n">
        <v>-0.3807</v>
      </c>
      <c r="BR196" s="0" t="n">
        <v>-0.3416</v>
      </c>
      <c r="BS196" s="0" t="n">
        <v>-0.304</v>
      </c>
      <c r="BT196" s="0" t="n">
        <v>-0.2672</v>
      </c>
      <c r="BU196" s="0" t="n">
        <v>-0.2307</v>
      </c>
      <c r="BV196" s="0" t="n">
        <v>-0.1949</v>
      </c>
      <c r="BW196" s="0" t="n">
        <v>-0.1597</v>
      </c>
      <c r="BX196" s="0" t="n">
        <v>-0.1258</v>
      </c>
      <c r="BY196" s="0" t="n">
        <v>-0.0954</v>
      </c>
      <c r="BZ196" s="0" t="n">
        <v>-0.0709</v>
      </c>
      <c r="CA196" s="0" t="n">
        <v>-0.0549</v>
      </c>
      <c r="CB196" s="0" t="n">
        <v>-0.048</v>
      </c>
      <c r="CC196" s="0" t="n">
        <v>-0.0499</v>
      </c>
      <c r="CD196" s="0" t="n">
        <v>-0.06</v>
      </c>
      <c r="CE196" s="0" t="n">
        <v>-0.0755</v>
      </c>
      <c r="CF196" s="0" t="n">
        <v>-0.0894</v>
      </c>
      <c r="CG196" s="0" t="n">
        <v>-0.0947</v>
      </c>
      <c r="CH196" s="0" t="n">
        <v>-0.087</v>
      </c>
      <c r="CI196" s="0" t="n">
        <v>-0.0733</v>
      </c>
      <c r="CJ196" s="0" t="n">
        <v>-0.0638</v>
      </c>
      <c r="CK196" s="0" t="n">
        <v>-0.0672</v>
      </c>
      <c r="CL196" s="0" t="n">
        <v>-0.0812</v>
      </c>
      <c r="CM196" s="0" t="n">
        <v>-0.096</v>
      </c>
      <c r="CN196" s="0" t="n">
        <v>-0.1015</v>
      </c>
      <c r="CO196" s="0" t="n">
        <v>-0.0935</v>
      </c>
      <c r="CP196" s="0" t="n">
        <v>-0.0762</v>
      </c>
      <c r="CQ196" s="0" t="n">
        <v>-0.0545</v>
      </c>
      <c r="CR196" s="0" t="n">
        <v>-0.0327</v>
      </c>
      <c r="CS196" s="0" t="n">
        <v>-0.0122</v>
      </c>
      <c r="CT196" s="0" t="n">
        <v>0.0064</v>
      </c>
      <c r="CU196" s="0" t="n">
        <v>0.0226</v>
      </c>
      <c r="CV196" s="0" t="n">
        <v>0.0367</v>
      </c>
      <c r="CW196" s="0" t="n">
        <v>0.0496</v>
      </c>
      <c r="CX196" s="0" t="n">
        <v>0.0622</v>
      </c>
      <c r="CY196" s="0" t="n">
        <v>0.0753</v>
      </c>
      <c r="CZ196" s="1" t="n">
        <v>0.0901</v>
      </c>
      <c r="DD196" s="0" t="n">
        <v>-0.5218</v>
      </c>
      <c r="DE196" s="0" t="n">
        <v>-0.453233333333333</v>
      </c>
      <c r="DF196" s="0" t="n">
        <v>-0.4345</v>
      </c>
      <c r="DG196" s="0" t="n">
        <v>-0.449933333333333</v>
      </c>
      <c r="DH196" s="0" t="n">
        <v>-0.483866666666667</v>
      </c>
      <c r="DI196" s="0" t="n">
        <v>-0.520566666666667</v>
      </c>
      <c r="DJ196" s="0" t="n">
        <v>-0.544366666666667</v>
      </c>
      <c r="DK196" s="0" t="n">
        <v>-0.5407</v>
      </c>
      <c r="DL196" s="0" t="n">
        <v>-0.503266666666667</v>
      </c>
      <c r="DM196" s="0" t="n">
        <v>-0.4428</v>
      </c>
      <c r="DN196" s="0" t="n">
        <v>-0.375033333333333</v>
      </c>
      <c r="DO196" s="0" t="n">
        <v>-0.308466666666667</v>
      </c>
      <c r="DP196" s="0" t="n">
        <v>-0.246633333333333</v>
      </c>
      <c r="DQ196" s="0" t="n">
        <v>-0.186566666666667</v>
      </c>
      <c r="DR196" s="0" t="n">
        <v>-0.132933333333333</v>
      </c>
      <c r="DS196" s="0" t="n">
        <v>-0.0911333333333333</v>
      </c>
      <c r="DT196" s="0" t="n">
        <v>-0.0649333333333333</v>
      </c>
      <c r="DU196" s="0" t="n">
        <v>-0.0485333333333333</v>
      </c>
      <c r="DV196" s="0" t="n">
        <v>-0.0333</v>
      </c>
      <c r="DW196" s="0" t="n">
        <v>-0.0128666666666667</v>
      </c>
      <c r="DX196" s="0" t="n">
        <v>0.0126333333333333</v>
      </c>
      <c r="DY196" s="0" t="n">
        <v>0.0410333333333333</v>
      </c>
      <c r="DZ196" s="0" t="n">
        <v>0.0730333333333333</v>
      </c>
      <c r="EA196" s="0" t="n">
        <v>0.110333333333333</v>
      </c>
      <c r="EB196" s="0" t="n">
        <v>0.154466666666667</v>
      </c>
      <c r="EC196" s="0" t="n">
        <v>0.203366666666667</v>
      </c>
      <c r="ED196" s="0" t="n">
        <v>0.250966666666667</v>
      </c>
      <c r="EE196" s="0" t="n">
        <v>0.291433333333333</v>
      </c>
      <c r="EF196" s="0" t="n">
        <v>0.320666666666667</v>
      </c>
      <c r="EG196" s="0" t="n">
        <v>0.3391</v>
      </c>
      <c r="EH196" s="0" t="n">
        <v>0.3484</v>
      </c>
      <c r="EI196" s="0" t="n">
        <v>0.349066666666667</v>
      </c>
      <c r="EJ196" s="0" t="n">
        <v>0.340366666666667</v>
      </c>
      <c r="EK196" s="0" t="n">
        <v>0.3207</v>
      </c>
      <c r="EL196" s="0" t="n">
        <v>0.2905</v>
      </c>
      <c r="EM196" s="0" t="n">
        <v>0.252666666666667</v>
      </c>
      <c r="EN196" s="0" t="n">
        <v>0.211733333333333</v>
      </c>
      <c r="EO196" s="0" t="n">
        <v>0.171533333333333</v>
      </c>
      <c r="EP196" s="0" t="n">
        <v>0.1324</v>
      </c>
      <c r="EQ196" s="0" t="n">
        <v>0.0930666666666667</v>
      </c>
      <c r="ER196" s="0" t="n">
        <v>0.0524</v>
      </c>
      <c r="ES196" s="0" t="n">
        <v>0.0106333333333333</v>
      </c>
      <c r="ET196" s="0" t="n">
        <v>-0.0313666666666667</v>
      </c>
      <c r="EU196" s="0" t="n">
        <v>-0.0727666666666667</v>
      </c>
      <c r="EV196" s="0" t="n">
        <v>-0.114033333333333</v>
      </c>
      <c r="EW196" s="0" t="n">
        <v>-0.157766666666667</v>
      </c>
      <c r="EX196" s="0" t="n">
        <v>-0.207166666666667</v>
      </c>
      <c r="EY196" s="0" t="n">
        <v>-0.263566666666667</v>
      </c>
      <c r="EZ196" s="0" t="n">
        <v>-0.324733333333333</v>
      </c>
      <c r="FA196" s="0" t="n">
        <v>-0.3854</v>
      </c>
      <c r="FB196" s="0" t="n">
        <v>-0.441233333333333</v>
      </c>
      <c r="FC196" s="0" t="n">
        <v>-0.489733333333333</v>
      </c>
      <c r="FD196" s="0" t="n">
        <v>-0.531533333333333</v>
      </c>
      <c r="FE196" s="0" t="n">
        <v>-0.567133333333333</v>
      </c>
      <c r="FF196" s="0" t="n">
        <v>-0.595933333333333</v>
      </c>
      <c r="FG196" s="0" t="n">
        <v>-0.615866666666667</v>
      </c>
      <c r="FH196" s="0" t="n">
        <v>-0.624733333333333</v>
      </c>
      <c r="FI196" s="0" t="n">
        <v>-0.621966666666667</v>
      </c>
      <c r="FJ196" s="0" t="n">
        <v>-0.607633333333333</v>
      </c>
      <c r="FK196" s="0" t="n">
        <v>-0.583466666666667</v>
      </c>
      <c r="FL196" s="0" t="n">
        <v>-0.550466666666667</v>
      </c>
      <c r="FM196" s="0" t="n">
        <v>-0.509766666666667</v>
      </c>
      <c r="FN196" s="0" t="n">
        <v>-0.4636</v>
      </c>
      <c r="FO196" s="0" t="n">
        <v>-0.415833333333333</v>
      </c>
      <c r="FP196" s="0" t="n">
        <v>-0.3701</v>
      </c>
      <c r="FQ196" s="0" t="n">
        <v>-0.3284</v>
      </c>
      <c r="FR196" s="0" t="n">
        <v>-0.2902</v>
      </c>
      <c r="FS196" s="0" t="n">
        <v>-0.2547</v>
      </c>
      <c r="FT196" s="0" t="n">
        <v>-0.2209</v>
      </c>
      <c r="FU196" s="0" t="n">
        <v>-0.1873</v>
      </c>
      <c r="FV196" s="0" t="n">
        <v>-0.152033333333333</v>
      </c>
      <c r="FW196" s="0" t="n">
        <v>-0.1141</v>
      </c>
      <c r="FX196" s="0" t="n">
        <v>-0.0742666666666667</v>
      </c>
      <c r="FY196" s="0" t="n">
        <v>-0.0338666666666667</v>
      </c>
      <c r="FZ196" s="0" t="n">
        <v>0.0053</v>
      </c>
      <c r="GA196" s="0" t="n">
        <v>0.0419</v>
      </c>
      <c r="GB196" s="0" t="n">
        <v>0.0746666666666667</v>
      </c>
      <c r="GC196" s="0" t="n">
        <v>0.102133333333333</v>
      </c>
      <c r="GD196" s="0" t="n">
        <v>0.122866666666667</v>
      </c>
      <c r="GE196" s="0" t="n">
        <v>0.136666666666667</v>
      </c>
      <c r="GF196" s="0" t="n">
        <v>0.1443</v>
      </c>
      <c r="GG196" s="0" t="n">
        <v>0.147066666666667</v>
      </c>
      <c r="GH196" s="0" t="n">
        <v>0.142766666666667</v>
      </c>
      <c r="GI196" s="0" t="n">
        <v>0.128633333333333</v>
      </c>
      <c r="GJ196" s="0" t="n">
        <v>0.1039</v>
      </c>
      <c r="GK196" s="0" t="n">
        <v>0.0719333333333333</v>
      </c>
      <c r="GL196" s="0" t="n">
        <v>0.0386333333333333</v>
      </c>
      <c r="GM196" s="0" t="n">
        <v>0.00993333333333333</v>
      </c>
      <c r="GN196" s="0" t="n">
        <v>-0.0105333333333333</v>
      </c>
      <c r="GO196" s="0" t="n">
        <v>-0.0227333333333333</v>
      </c>
      <c r="GP196" s="0" t="n">
        <v>-0.0285333333333333</v>
      </c>
      <c r="GQ196" s="0" t="n">
        <v>-0.0296333333333333</v>
      </c>
      <c r="GR196" s="0" t="n">
        <v>-0.0266</v>
      </c>
      <c r="GS196" s="0" t="n">
        <v>-0.0196666666666667</v>
      </c>
      <c r="GT196" s="0" t="n">
        <v>-0.00913333333333334</v>
      </c>
      <c r="GU196" s="0" t="n">
        <v>0.00413333333333334</v>
      </c>
      <c r="GV196" s="0" t="n">
        <v>0.0189</v>
      </c>
      <c r="GW196" s="0" t="n">
        <v>0.0339333333333333</v>
      </c>
      <c r="GX196" s="0" t="n">
        <v>0.0478</v>
      </c>
      <c r="GY196" s="0" t="n">
        <v>0.0593666666666667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3</v>
      </c>
      <c r="E197" s="0" t="n">
        <v>-0.6366</v>
      </c>
      <c r="F197" s="0" t="n">
        <v>-0.7849</v>
      </c>
      <c r="G197" s="0" t="n">
        <v>-0.8907</v>
      </c>
      <c r="H197" s="0" t="n">
        <v>-0.9657</v>
      </c>
      <c r="I197" s="0" t="n">
        <v>-1.0218</v>
      </c>
      <c r="J197" s="0" t="n">
        <v>-1.0709</v>
      </c>
      <c r="K197" s="0" t="n">
        <v>-1.1248</v>
      </c>
      <c r="L197" s="0" t="n">
        <v>-1.1923</v>
      </c>
      <c r="M197" s="0" t="n">
        <v>-1.2732</v>
      </c>
      <c r="N197" s="0" t="n">
        <v>-1.3658</v>
      </c>
      <c r="O197" s="0" t="n">
        <v>-1.4652</v>
      </c>
      <c r="P197" s="0" t="n">
        <v>-1.5589</v>
      </c>
      <c r="Q197" s="0" t="n">
        <v>-1.6334</v>
      </c>
      <c r="R197" s="0" t="n">
        <v>-1.6918</v>
      </c>
      <c r="S197" s="0" t="n">
        <v>-1.7709</v>
      </c>
      <c r="T197" s="0" t="n">
        <v>-1.911</v>
      </c>
      <c r="U197" s="0" t="n">
        <v>-2.1177</v>
      </c>
      <c r="V197" s="0" t="n">
        <v>-2.3362</v>
      </c>
      <c r="W197" s="0" t="n">
        <v>-2.5063</v>
      </c>
      <c r="X197" s="0" t="n">
        <v>-2.5933</v>
      </c>
      <c r="Y197" s="0" t="n">
        <v>-2.5994</v>
      </c>
      <c r="Z197" s="0" t="n">
        <v>-2.5305</v>
      </c>
      <c r="AA197" s="0" t="n">
        <v>-2.4045</v>
      </c>
      <c r="AB197" s="0" t="n">
        <v>-2.2555</v>
      </c>
      <c r="AC197" s="0" t="n">
        <v>-2.1175</v>
      </c>
      <c r="AD197" s="0" t="n">
        <v>-2.0034</v>
      </c>
      <c r="AE197" s="0" t="n">
        <v>-1.9032</v>
      </c>
      <c r="AF197" s="0" t="n">
        <v>-1.8059</v>
      </c>
      <c r="AG197" s="0" t="n">
        <v>-1.7085</v>
      </c>
      <c r="AH197" s="0" t="n">
        <v>-1.6152</v>
      </c>
      <c r="AI197" s="0" t="n">
        <v>-1.5301</v>
      </c>
      <c r="AJ197" s="0" t="n">
        <v>-1.455</v>
      </c>
      <c r="AK197" s="0" t="n">
        <v>-1.3893</v>
      </c>
      <c r="AL197" s="0" t="n">
        <v>-1.3327</v>
      </c>
      <c r="AM197" s="0" t="n">
        <v>-1.2846</v>
      </c>
      <c r="AN197" s="0" t="n">
        <v>-1.2445</v>
      </c>
      <c r="AO197" s="0" t="n">
        <v>-1.2119</v>
      </c>
      <c r="AP197" s="0" t="n">
        <v>-1.1868</v>
      </c>
      <c r="AQ197" s="0" t="n">
        <v>-1.1694</v>
      </c>
      <c r="AR197" s="0" t="n">
        <v>-1.1597</v>
      </c>
      <c r="AS197" s="0" t="n">
        <v>-1.1574</v>
      </c>
      <c r="AT197" s="0" t="n">
        <v>-1.1615</v>
      </c>
      <c r="AU197" s="0" t="n">
        <v>-1.1711</v>
      </c>
      <c r="AV197" s="0" t="n">
        <v>-1.185</v>
      </c>
      <c r="AW197" s="0" t="n">
        <v>-1.2018</v>
      </c>
      <c r="AX197" s="0" t="n">
        <v>-1.2202</v>
      </c>
      <c r="AY197" s="0" t="n">
        <v>-1.2395</v>
      </c>
      <c r="AZ197" s="0" t="n">
        <v>-1.2592</v>
      </c>
      <c r="BA197" s="0" t="n">
        <v>-1.2785</v>
      </c>
      <c r="BB197" s="0" t="n">
        <v>-1.2957</v>
      </c>
      <c r="BC197" s="0" t="n">
        <v>-1.3088</v>
      </c>
      <c r="BD197" s="0" t="n">
        <v>-1.3162</v>
      </c>
      <c r="BE197" s="0" t="n">
        <v>-1.3175</v>
      </c>
      <c r="BF197" s="0" t="n">
        <v>-1.3128</v>
      </c>
      <c r="BG197" s="0" t="n">
        <v>-1.302</v>
      </c>
      <c r="BH197" s="0" t="n">
        <v>-1.2841</v>
      </c>
      <c r="BI197" s="0" t="n">
        <v>-1.258</v>
      </c>
      <c r="BJ197" s="0" t="n">
        <v>-1.2229</v>
      </c>
      <c r="BK197" s="0" t="n">
        <v>-1.1793</v>
      </c>
      <c r="BL197" s="0" t="n">
        <v>-1.1278</v>
      </c>
      <c r="BM197" s="0" t="n">
        <v>-1.0693</v>
      </c>
      <c r="BN197" s="0" t="n">
        <v>-1.0052</v>
      </c>
      <c r="BO197" s="0" t="n">
        <v>-0.9371</v>
      </c>
      <c r="BP197" s="0" t="n">
        <v>-0.8659</v>
      </c>
      <c r="BQ197" s="0" t="n">
        <v>-0.7914</v>
      </c>
      <c r="BR197" s="0" t="n">
        <v>-0.7132</v>
      </c>
      <c r="BS197" s="0" t="n">
        <v>-0.6318</v>
      </c>
      <c r="BT197" s="0" t="n">
        <v>-0.5494</v>
      </c>
      <c r="BU197" s="0" t="n">
        <v>-0.4681</v>
      </c>
      <c r="BV197" s="0" t="n">
        <v>-0.3894</v>
      </c>
      <c r="BW197" s="0" t="n">
        <v>-0.3129</v>
      </c>
      <c r="BX197" s="0" t="n">
        <v>-0.2387</v>
      </c>
      <c r="BY197" s="0" t="n">
        <v>-0.1671</v>
      </c>
      <c r="BZ197" s="0" t="n">
        <v>-0.0993</v>
      </c>
      <c r="CA197" s="0" t="n">
        <v>-0.0366</v>
      </c>
      <c r="CB197" s="0" t="n">
        <v>0.0205</v>
      </c>
      <c r="CC197" s="0" t="n">
        <v>0.0722</v>
      </c>
      <c r="CD197" s="0" t="n">
        <v>0.1188</v>
      </c>
      <c r="CE197" s="0" t="n">
        <v>0.1615</v>
      </c>
      <c r="CF197" s="0" t="n">
        <v>0.2022</v>
      </c>
      <c r="CG197" s="0" t="n">
        <v>0.2431</v>
      </c>
      <c r="CH197" s="0" t="n">
        <v>0.2856</v>
      </c>
      <c r="CI197" s="0" t="n">
        <v>0.3308</v>
      </c>
      <c r="CJ197" s="0" t="n">
        <v>0.3795</v>
      </c>
      <c r="CK197" s="0" t="n">
        <v>0.4287</v>
      </c>
      <c r="CL197" s="0" t="n">
        <v>0.4728</v>
      </c>
      <c r="CM197" s="0" t="n">
        <v>0.5079</v>
      </c>
      <c r="CN197" s="0" t="n">
        <v>0.5495</v>
      </c>
      <c r="CO197" s="0" t="n">
        <v>0.6245</v>
      </c>
      <c r="CP197" s="0" t="n">
        <v>0.7545</v>
      </c>
      <c r="CQ197" s="0" t="n">
        <v>0.9166</v>
      </c>
      <c r="CR197" s="0" t="n">
        <v>1.0658</v>
      </c>
      <c r="CS197" s="0" t="n">
        <v>1.1639</v>
      </c>
      <c r="CT197" s="0" t="n">
        <v>1.2183</v>
      </c>
      <c r="CU197" s="0" t="n">
        <v>1.2557</v>
      </c>
      <c r="CV197" s="0" t="n">
        <v>1.2991</v>
      </c>
      <c r="CW197" s="0" t="n">
        <v>1.3505</v>
      </c>
      <c r="CX197" s="0" t="n">
        <v>1.4042</v>
      </c>
      <c r="CY197" s="0" t="n">
        <v>1.4547</v>
      </c>
      <c r="CZ197" s="1" t="n">
        <v>1.4962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3</v>
      </c>
      <c r="E198" s="0" t="n">
        <v>-1.0177</v>
      </c>
      <c r="F198" s="0" t="n">
        <v>-1.1906</v>
      </c>
      <c r="G198" s="0" t="n">
        <v>-1.4028</v>
      </c>
      <c r="H198" s="0" t="n">
        <v>-1.6422</v>
      </c>
      <c r="I198" s="0" t="n">
        <v>-1.897</v>
      </c>
      <c r="J198" s="0" t="n">
        <v>-2.1554</v>
      </c>
      <c r="K198" s="0" t="n">
        <v>-2.4055</v>
      </c>
      <c r="L198" s="0" t="n">
        <v>-2.6356</v>
      </c>
      <c r="M198" s="0" t="n">
        <v>-2.8359</v>
      </c>
      <c r="N198" s="0" t="n">
        <v>-2.9977</v>
      </c>
      <c r="O198" s="0" t="n">
        <v>-3.1123</v>
      </c>
      <c r="P198" s="0" t="n">
        <v>-3.172</v>
      </c>
      <c r="Q198" s="0" t="n">
        <v>-3.1699</v>
      </c>
      <c r="R198" s="0" t="n">
        <v>-3.1001</v>
      </c>
      <c r="S198" s="0" t="n">
        <v>-2.9735</v>
      </c>
      <c r="T198" s="0" t="n">
        <v>-2.8184</v>
      </c>
      <c r="U198" s="0" t="n">
        <v>-2.6632</v>
      </c>
      <c r="V198" s="0" t="n">
        <v>-2.5119</v>
      </c>
      <c r="W198" s="0" t="n">
        <v>-2.3347</v>
      </c>
      <c r="X198" s="0" t="n">
        <v>-2.0996</v>
      </c>
      <c r="Y198" s="0" t="n">
        <v>-1.8018</v>
      </c>
      <c r="Z198" s="0" t="n">
        <v>-1.4898</v>
      </c>
      <c r="AA198" s="0" t="n">
        <v>-1.218</v>
      </c>
      <c r="AB198" s="0" t="n">
        <v>-1.0226</v>
      </c>
      <c r="AC198" s="0" t="n">
        <v>-0.8895</v>
      </c>
      <c r="AD198" s="0" t="n">
        <v>-0.7958</v>
      </c>
      <c r="AE198" s="0" t="n">
        <v>-0.7237</v>
      </c>
      <c r="AF198" s="0" t="n">
        <v>-0.6751</v>
      </c>
      <c r="AG198" s="0" t="n">
        <v>-0.6568</v>
      </c>
      <c r="AH198" s="0" t="n">
        <v>-0.674</v>
      </c>
      <c r="AI198" s="0" t="n">
        <v>-0.7204</v>
      </c>
      <c r="AJ198" s="0" t="n">
        <v>-0.786</v>
      </c>
      <c r="AK198" s="0" t="n">
        <v>-0.8614</v>
      </c>
      <c r="AL198" s="0" t="n">
        <v>-0.943</v>
      </c>
      <c r="AM198" s="0" t="n">
        <v>-1.0299</v>
      </c>
      <c r="AN198" s="0" t="n">
        <v>-1.1212</v>
      </c>
      <c r="AO198" s="0" t="n">
        <v>-1.2131</v>
      </c>
      <c r="AP198" s="0" t="n">
        <v>-1.2992</v>
      </c>
      <c r="AQ198" s="0" t="n">
        <v>-1.3736</v>
      </c>
      <c r="AR198" s="0" t="n">
        <v>-1.4346</v>
      </c>
      <c r="AS198" s="0" t="n">
        <v>-1.4849</v>
      </c>
      <c r="AT198" s="0" t="n">
        <v>-1.5274</v>
      </c>
      <c r="AU198" s="0" t="n">
        <v>-1.5628</v>
      </c>
      <c r="AV198" s="0" t="n">
        <v>-1.589</v>
      </c>
      <c r="AW198" s="0" t="n">
        <v>-1.6036</v>
      </c>
      <c r="AX198" s="0" t="n">
        <v>-1.6059</v>
      </c>
      <c r="AY198" s="0" t="n">
        <v>-1.5975</v>
      </c>
      <c r="AZ198" s="0" t="n">
        <v>-1.5809</v>
      </c>
      <c r="BA198" s="0" t="n">
        <v>-1.5576</v>
      </c>
      <c r="BB198" s="0" t="n">
        <v>-1.528</v>
      </c>
      <c r="BC198" s="0" t="n">
        <v>-1.4921</v>
      </c>
      <c r="BD198" s="0" t="n">
        <v>-1.45</v>
      </c>
      <c r="BE198" s="0" t="n">
        <v>-1.4019</v>
      </c>
      <c r="BF198" s="0" t="n">
        <v>-1.3482</v>
      </c>
      <c r="BG198" s="0" t="n">
        <v>-1.2892</v>
      </c>
      <c r="BH198" s="0" t="n">
        <v>-1.2254</v>
      </c>
      <c r="BI198" s="0" t="n">
        <v>-1.1573</v>
      </c>
      <c r="BJ198" s="0" t="n">
        <v>-1.0855</v>
      </c>
      <c r="BK198" s="0" t="n">
        <v>-1.0108</v>
      </c>
      <c r="BL198" s="0" t="n">
        <v>-0.9338</v>
      </c>
      <c r="BM198" s="0" t="n">
        <v>-0.8554</v>
      </c>
      <c r="BN198" s="0" t="n">
        <v>-0.7759</v>
      </c>
      <c r="BO198" s="0" t="n">
        <v>-0.695</v>
      </c>
      <c r="BP198" s="0" t="n">
        <v>-0.6128</v>
      </c>
      <c r="BQ198" s="0" t="n">
        <v>-0.5298</v>
      </c>
      <c r="BR198" s="0" t="n">
        <v>-0.4475</v>
      </c>
      <c r="BS198" s="0" t="n">
        <v>-0.3672</v>
      </c>
      <c r="BT198" s="0" t="n">
        <v>-0.2905</v>
      </c>
      <c r="BU198" s="0" t="n">
        <v>-0.2193</v>
      </c>
      <c r="BV198" s="0" t="n">
        <v>-0.1555</v>
      </c>
      <c r="BW198" s="0" t="n">
        <v>-0.0978</v>
      </c>
      <c r="BX198" s="0" t="n">
        <v>-0.0387</v>
      </c>
      <c r="BY198" s="0" t="n">
        <v>0.0298</v>
      </c>
      <c r="BZ198" s="0" t="n">
        <v>0.1065</v>
      </c>
      <c r="CA198" s="0" t="n">
        <v>0.1641</v>
      </c>
      <c r="CB198" s="0" t="n">
        <v>0.171</v>
      </c>
      <c r="CC198" s="0" t="n">
        <v>0.1092</v>
      </c>
      <c r="CD198" s="0" t="n">
        <v>0.015</v>
      </c>
      <c r="CE198" s="0" t="n">
        <v>-0.062</v>
      </c>
      <c r="CF198" s="0" t="n">
        <v>-0.0806</v>
      </c>
      <c r="CG198" s="0" t="n">
        <v>-0.0495</v>
      </c>
      <c r="CH198" s="0" t="n">
        <v>0.0044</v>
      </c>
      <c r="CI198" s="0" t="n">
        <v>0.056</v>
      </c>
      <c r="CJ198" s="0" t="n">
        <v>0.0964</v>
      </c>
      <c r="CK198" s="0" t="n">
        <v>0.1249</v>
      </c>
      <c r="CL198" s="0" t="n">
        <v>0.1425</v>
      </c>
      <c r="CM198" s="0" t="n">
        <v>0.1699</v>
      </c>
      <c r="CN198" s="0" t="n">
        <v>0.2421</v>
      </c>
      <c r="CO198" s="0" t="n">
        <v>0.3926</v>
      </c>
      <c r="CP198" s="0" t="n">
        <v>0.608</v>
      </c>
      <c r="CQ198" s="0" t="n">
        <v>0.8287</v>
      </c>
      <c r="CR198" s="0" t="n">
        <v>0.9938</v>
      </c>
      <c r="CS198" s="0" t="n">
        <v>1.0823</v>
      </c>
      <c r="CT198" s="0" t="n">
        <v>1.1284</v>
      </c>
      <c r="CU198" s="0" t="n">
        <v>1.1704</v>
      </c>
      <c r="CV198" s="0" t="n">
        <v>1.2317</v>
      </c>
      <c r="CW198" s="0" t="n">
        <v>1.3073</v>
      </c>
      <c r="CX198" s="0" t="n">
        <v>1.3889</v>
      </c>
      <c r="CY198" s="0" t="n">
        <v>1.468</v>
      </c>
      <c r="CZ198" s="1" t="n">
        <v>1.5363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3</v>
      </c>
      <c r="E199" s="0" t="n">
        <v>-0.9558</v>
      </c>
      <c r="F199" s="0" t="n">
        <v>-1.0004</v>
      </c>
      <c r="G199" s="0" t="n">
        <v>-1.0582</v>
      </c>
      <c r="H199" s="0" t="n">
        <v>-1.1284</v>
      </c>
      <c r="I199" s="0" t="n">
        <v>-1.2102</v>
      </c>
      <c r="J199" s="0" t="n">
        <v>-1.3027</v>
      </c>
      <c r="K199" s="0" t="n">
        <v>-1.4054</v>
      </c>
      <c r="L199" s="0" t="n">
        <v>-1.5159</v>
      </c>
      <c r="M199" s="0" t="n">
        <v>-1.6286</v>
      </c>
      <c r="N199" s="0" t="n">
        <v>-1.7369</v>
      </c>
      <c r="O199" s="0" t="n">
        <v>-1.8383</v>
      </c>
      <c r="P199" s="0" t="n">
        <v>-1.9392</v>
      </c>
      <c r="Q199" s="0" t="n">
        <v>-2.0476</v>
      </c>
      <c r="R199" s="0" t="n">
        <v>-2.1622</v>
      </c>
      <c r="S199" s="0" t="n">
        <v>-2.2632</v>
      </c>
      <c r="T199" s="0" t="n">
        <v>-2.3287</v>
      </c>
      <c r="U199" s="0" t="n">
        <v>-2.3506</v>
      </c>
      <c r="V199" s="0" t="n">
        <v>-2.3449</v>
      </c>
      <c r="W199" s="0" t="n">
        <v>-2.3297</v>
      </c>
      <c r="X199" s="0" t="n">
        <v>-2.3142</v>
      </c>
      <c r="Y199" s="0" t="n">
        <v>-2.2939</v>
      </c>
      <c r="Z199" s="0" t="n">
        <v>-2.2636</v>
      </c>
      <c r="AA199" s="0" t="n">
        <v>-2.2223</v>
      </c>
      <c r="AB199" s="0" t="n">
        <v>-2.1745</v>
      </c>
      <c r="AC199" s="0" t="n">
        <v>-2.1249</v>
      </c>
      <c r="AD199" s="0" t="n">
        <v>-2.0762</v>
      </c>
      <c r="AE199" s="0" t="n">
        <v>-2.0289</v>
      </c>
      <c r="AF199" s="0" t="n">
        <v>-1.9834</v>
      </c>
      <c r="AG199" s="0" t="n">
        <v>-1.9397</v>
      </c>
      <c r="AH199" s="0" t="n">
        <v>-1.8971</v>
      </c>
      <c r="AI199" s="0" t="n">
        <v>-1.8553</v>
      </c>
      <c r="AJ199" s="0" t="n">
        <v>-1.8144</v>
      </c>
      <c r="AK199" s="0" t="n">
        <v>-1.775</v>
      </c>
      <c r="AL199" s="0" t="n">
        <v>-1.7378</v>
      </c>
      <c r="AM199" s="0" t="n">
        <v>-1.7015</v>
      </c>
      <c r="AN199" s="0" t="n">
        <v>-1.6639</v>
      </c>
      <c r="AO199" s="0" t="n">
        <v>-1.6228</v>
      </c>
      <c r="AP199" s="0" t="n">
        <v>-1.5794</v>
      </c>
      <c r="AQ199" s="0" t="n">
        <v>-1.5367</v>
      </c>
      <c r="AR199" s="0" t="n">
        <v>-1.4976</v>
      </c>
      <c r="AS199" s="0" t="n">
        <v>-1.4625</v>
      </c>
      <c r="AT199" s="0" t="n">
        <v>-1.4312</v>
      </c>
      <c r="AU199" s="0" t="n">
        <v>-1.4032</v>
      </c>
      <c r="AV199" s="0" t="n">
        <v>-1.3791</v>
      </c>
      <c r="AW199" s="0" t="n">
        <v>-1.3599</v>
      </c>
      <c r="AX199" s="0" t="n">
        <v>-1.3462</v>
      </c>
      <c r="AY199" s="0" t="n">
        <v>-1.3376</v>
      </c>
      <c r="AZ199" s="0" t="n">
        <v>-1.3336</v>
      </c>
      <c r="BA199" s="0" t="n">
        <v>-1.3334</v>
      </c>
      <c r="BB199" s="0" t="n">
        <v>-1.3361</v>
      </c>
      <c r="BC199" s="0" t="n">
        <v>-1.3409</v>
      </c>
      <c r="BD199" s="0" t="n">
        <v>-1.3468</v>
      </c>
      <c r="BE199" s="0" t="n">
        <v>-1.3523</v>
      </c>
      <c r="BF199" s="0" t="n">
        <v>-1.3559</v>
      </c>
      <c r="BG199" s="0" t="n">
        <v>-1.3562</v>
      </c>
      <c r="BH199" s="0" t="n">
        <v>-1.3526</v>
      </c>
      <c r="BI199" s="0" t="n">
        <v>-1.3445</v>
      </c>
      <c r="BJ199" s="0" t="n">
        <v>-1.3309</v>
      </c>
      <c r="BK199" s="0" t="n">
        <v>-1.3101</v>
      </c>
      <c r="BL199" s="0" t="n">
        <v>-1.2801</v>
      </c>
      <c r="BM199" s="0" t="n">
        <v>-1.2404</v>
      </c>
      <c r="BN199" s="0" t="n">
        <v>-1.1939</v>
      </c>
      <c r="BO199" s="0" t="n">
        <v>-1.1442</v>
      </c>
      <c r="BP199" s="0" t="n">
        <v>-1.0907</v>
      </c>
      <c r="BQ199" s="0" t="n">
        <v>-1.025</v>
      </c>
      <c r="BR199" s="0" t="n">
        <v>-0.9381</v>
      </c>
      <c r="BS199" s="0" t="n">
        <v>-0.8372</v>
      </c>
      <c r="BT199" s="0" t="n">
        <v>-0.7579</v>
      </c>
      <c r="BU199" s="0" t="n">
        <v>-0.7381</v>
      </c>
      <c r="BV199" s="0" t="n">
        <v>-0.7789</v>
      </c>
      <c r="BW199" s="0" t="n">
        <v>-0.8283</v>
      </c>
      <c r="BX199" s="0" t="n">
        <v>-0.8308</v>
      </c>
      <c r="BY199" s="0" t="n">
        <v>-0.7704</v>
      </c>
      <c r="BZ199" s="0" t="n">
        <v>-0.6805</v>
      </c>
      <c r="CA199" s="0" t="n">
        <v>-0.5971</v>
      </c>
      <c r="CB199" s="0" t="n">
        <v>-0.5346</v>
      </c>
      <c r="CC199" s="0" t="n">
        <v>-0.4842</v>
      </c>
      <c r="CD199" s="0" t="n">
        <v>-0.4362</v>
      </c>
      <c r="CE199" s="0" t="n">
        <v>-0.3866</v>
      </c>
      <c r="CF199" s="0" t="n">
        <v>-0.3363</v>
      </c>
      <c r="CG199" s="0" t="n">
        <v>-0.2865</v>
      </c>
      <c r="CH199" s="0" t="n">
        <v>-0.2371</v>
      </c>
      <c r="CI199" s="0" t="n">
        <v>-0.1866</v>
      </c>
      <c r="CJ199" s="0" t="n">
        <v>-0.1337</v>
      </c>
      <c r="CK199" s="0" t="n">
        <v>-0.0757</v>
      </c>
      <c r="CL199" s="0" t="n">
        <v>-0.0091</v>
      </c>
      <c r="CM199" s="0" t="n">
        <v>0.0687</v>
      </c>
      <c r="CN199" s="0" t="n">
        <v>0.1517</v>
      </c>
      <c r="CO199" s="0" t="n">
        <v>0.2289</v>
      </c>
      <c r="CP199" s="0" t="n">
        <v>0.2926</v>
      </c>
      <c r="CQ199" s="0" t="n">
        <v>0.367</v>
      </c>
      <c r="CR199" s="0" t="n">
        <v>0.4913</v>
      </c>
      <c r="CS199" s="0" t="n">
        <v>0.6949</v>
      </c>
      <c r="CT199" s="0" t="n">
        <v>0.9364</v>
      </c>
      <c r="CU199" s="0" t="n">
        <v>1.145</v>
      </c>
      <c r="CV199" s="0" t="n">
        <v>1.2622</v>
      </c>
      <c r="CW199" s="0" t="n">
        <v>1.3</v>
      </c>
      <c r="CX199" s="0" t="n">
        <v>1.2955</v>
      </c>
      <c r="CY199" s="0" t="n">
        <v>1.2858</v>
      </c>
      <c r="CZ199" s="1" t="n">
        <v>1.3082</v>
      </c>
      <c r="DD199" s="0" t="n">
        <v>-0.870033333333333</v>
      </c>
      <c r="DE199" s="0" t="n">
        <v>-0.991966666666667</v>
      </c>
      <c r="DF199" s="0" t="n">
        <v>-1.11723333333333</v>
      </c>
      <c r="DG199" s="0" t="n">
        <v>-1.24543333333333</v>
      </c>
      <c r="DH199" s="0" t="n">
        <v>-1.37633333333333</v>
      </c>
      <c r="DI199" s="0" t="n">
        <v>-1.50966666666667</v>
      </c>
      <c r="DJ199" s="0" t="n">
        <v>-1.64523333333333</v>
      </c>
      <c r="DK199" s="0" t="n">
        <v>-1.78126666666667</v>
      </c>
      <c r="DL199" s="0" t="n">
        <v>-1.91256666666667</v>
      </c>
      <c r="DM199" s="0" t="n">
        <v>-2.03346666666667</v>
      </c>
      <c r="DN199" s="0" t="n">
        <v>-2.1386</v>
      </c>
      <c r="DO199" s="0" t="n">
        <v>-2.22336666666667</v>
      </c>
      <c r="DP199" s="0" t="n">
        <v>-2.28363333333333</v>
      </c>
      <c r="DQ199" s="0" t="n">
        <v>-2.31803333333333</v>
      </c>
      <c r="DR199" s="0" t="n">
        <v>-2.33586666666667</v>
      </c>
      <c r="DS199" s="0" t="n">
        <v>-2.3527</v>
      </c>
      <c r="DT199" s="0" t="n">
        <v>-2.37716666666667</v>
      </c>
      <c r="DU199" s="0" t="n">
        <v>-2.39766666666667</v>
      </c>
      <c r="DV199" s="0" t="n">
        <v>-2.39023333333333</v>
      </c>
      <c r="DW199" s="0" t="n">
        <v>-2.3357</v>
      </c>
      <c r="DX199" s="0" t="n">
        <v>-2.2317</v>
      </c>
      <c r="DY199" s="0" t="n">
        <v>-2.09463333333333</v>
      </c>
      <c r="DZ199" s="0" t="n">
        <v>-1.94826666666667</v>
      </c>
      <c r="EA199" s="0" t="n">
        <v>-1.81753333333333</v>
      </c>
      <c r="EB199" s="0" t="n">
        <v>-1.71063333333333</v>
      </c>
      <c r="EC199" s="0" t="n">
        <v>-1.62513333333333</v>
      </c>
      <c r="ED199" s="0" t="n">
        <v>-1.55193333333333</v>
      </c>
      <c r="EE199" s="0" t="n">
        <v>-1.48813333333333</v>
      </c>
      <c r="EF199" s="0" t="n">
        <v>-1.435</v>
      </c>
      <c r="EG199" s="0" t="n">
        <v>-1.39543333333333</v>
      </c>
      <c r="EH199" s="0" t="n">
        <v>-1.3686</v>
      </c>
      <c r="EI199" s="0" t="n">
        <v>-1.3518</v>
      </c>
      <c r="EJ199" s="0" t="n">
        <v>-1.3419</v>
      </c>
      <c r="EK199" s="0" t="n">
        <v>-1.33783333333333</v>
      </c>
      <c r="EL199" s="0" t="n">
        <v>-1.33866666666667</v>
      </c>
      <c r="EM199" s="0" t="n">
        <v>-1.3432</v>
      </c>
      <c r="EN199" s="0" t="n">
        <v>-1.34926666666667</v>
      </c>
      <c r="EO199" s="0" t="n">
        <v>-1.35513333333333</v>
      </c>
      <c r="EP199" s="0" t="n">
        <v>-1.3599</v>
      </c>
      <c r="EQ199" s="0" t="n">
        <v>-1.36396666666667</v>
      </c>
      <c r="ER199" s="0" t="n">
        <v>-1.36826666666667</v>
      </c>
      <c r="ES199" s="0" t="n">
        <v>-1.37336666666667</v>
      </c>
      <c r="ET199" s="0" t="n">
        <v>-1.37903333333333</v>
      </c>
      <c r="EU199" s="0" t="n">
        <v>-1.38436666666667</v>
      </c>
      <c r="EV199" s="0" t="n">
        <v>-1.38843333333333</v>
      </c>
      <c r="EW199" s="0" t="n">
        <v>-1.39076666666667</v>
      </c>
      <c r="EX199" s="0" t="n">
        <v>-1.39153333333333</v>
      </c>
      <c r="EY199" s="0" t="n">
        <v>-1.39123333333333</v>
      </c>
      <c r="EZ199" s="0" t="n">
        <v>-1.38983333333333</v>
      </c>
      <c r="FA199" s="0" t="n">
        <v>-1.3866</v>
      </c>
      <c r="FB199" s="0" t="n">
        <v>-1.3806</v>
      </c>
      <c r="FC199" s="0" t="n">
        <v>-1.371</v>
      </c>
      <c r="FD199" s="0" t="n">
        <v>-1.35723333333333</v>
      </c>
      <c r="FE199" s="0" t="n">
        <v>-1.33896666666667</v>
      </c>
      <c r="FF199" s="0" t="n">
        <v>-1.3158</v>
      </c>
      <c r="FG199" s="0" t="n">
        <v>-1.28736666666667</v>
      </c>
      <c r="FH199" s="0" t="n">
        <v>-1.25326666666667</v>
      </c>
      <c r="FI199" s="0" t="n">
        <v>-1.2131</v>
      </c>
      <c r="FJ199" s="0" t="n">
        <v>-1.16673333333333</v>
      </c>
      <c r="FK199" s="0" t="n">
        <v>-1.1139</v>
      </c>
      <c r="FL199" s="0" t="n">
        <v>-1.05503333333333</v>
      </c>
      <c r="FM199" s="0" t="n">
        <v>-0.991666666666667</v>
      </c>
      <c r="FN199" s="0" t="n">
        <v>-0.925433333333333</v>
      </c>
      <c r="FO199" s="0" t="n">
        <v>-0.856466666666667</v>
      </c>
      <c r="FP199" s="0" t="n">
        <v>-0.782066666666667</v>
      </c>
      <c r="FQ199" s="0" t="n">
        <v>-0.6996</v>
      </c>
      <c r="FR199" s="0" t="n">
        <v>-0.612066666666667</v>
      </c>
      <c r="FS199" s="0" t="n">
        <v>-0.5326</v>
      </c>
      <c r="FT199" s="0" t="n">
        <v>-0.475166666666667</v>
      </c>
      <c r="FU199" s="0" t="n">
        <v>-0.441266666666667</v>
      </c>
      <c r="FV199" s="0" t="n">
        <v>-0.413</v>
      </c>
      <c r="FW199" s="0" t="n">
        <v>-0.3694</v>
      </c>
      <c r="FX199" s="0" t="n">
        <v>-0.302566666666667</v>
      </c>
      <c r="FY199" s="0" t="n">
        <v>-0.224433333333333</v>
      </c>
      <c r="FZ199" s="0" t="n">
        <v>-0.156533333333333</v>
      </c>
      <c r="GA199" s="0" t="n">
        <v>-0.114366666666667</v>
      </c>
      <c r="GB199" s="0" t="n">
        <v>-0.100933333333333</v>
      </c>
      <c r="GC199" s="0" t="n">
        <v>-0.1008</v>
      </c>
      <c r="GD199" s="0" t="n">
        <v>-0.0957</v>
      </c>
      <c r="GE199" s="0" t="n">
        <v>-0.0715666666666667</v>
      </c>
      <c r="GF199" s="0" t="n">
        <v>-0.0309666666666667</v>
      </c>
      <c r="GG199" s="0" t="n">
        <v>0.0176333333333333</v>
      </c>
      <c r="GH199" s="0" t="n">
        <v>0.0667333333333333</v>
      </c>
      <c r="GI199" s="0" t="n">
        <v>0.114066666666667</v>
      </c>
      <c r="GJ199" s="0" t="n">
        <v>0.1593</v>
      </c>
      <c r="GK199" s="0" t="n">
        <v>0.202066666666667</v>
      </c>
      <c r="GL199" s="0" t="n">
        <v>0.248833333333333</v>
      </c>
      <c r="GM199" s="0" t="n">
        <v>0.314433333333333</v>
      </c>
      <c r="GN199" s="0" t="n">
        <v>0.415333333333333</v>
      </c>
      <c r="GO199" s="0" t="n">
        <v>0.5517</v>
      </c>
      <c r="GP199" s="0" t="n">
        <v>0.7041</v>
      </c>
      <c r="GQ199" s="0" t="n">
        <v>0.8503</v>
      </c>
      <c r="GR199" s="0" t="n">
        <v>0.980366666666667</v>
      </c>
      <c r="GS199" s="0" t="n">
        <v>1.09436666666667</v>
      </c>
      <c r="GT199" s="0" t="n">
        <v>1.19036666666667</v>
      </c>
      <c r="GU199" s="0" t="n">
        <v>1.26433333333333</v>
      </c>
      <c r="GV199" s="0" t="n">
        <v>1.31926666666667</v>
      </c>
      <c r="GW199" s="0" t="n">
        <v>1.36286666666667</v>
      </c>
      <c r="GX199" s="0" t="n">
        <v>1.40283333333333</v>
      </c>
      <c r="GY199" s="0" t="n">
        <v>1.4469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3</v>
      </c>
      <c r="E200" s="0" t="n">
        <v>-0.0184</v>
      </c>
      <c r="F200" s="0" t="n">
        <v>0.9102</v>
      </c>
      <c r="G200" s="0" t="n">
        <v>0.8467</v>
      </c>
      <c r="H200" s="0" t="n">
        <v>0.1262</v>
      </c>
      <c r="I200" s="0" t="n">
        <v>-0.9162</v>
      </c>
      <c r="J200" s="0" t="n">
        <v>-1.9452</v>
      </c>
      <c r="K200" s="0" t="n">
        <v>-2.6339</v>
      </c>
      <c r="L200" s="0" t="n">
        <v>-2.903</v>
      </c>
      <c r="M200" s="0" t="n">
        <v>-2.9602</v>
      </c>
      <c r="N200" s="0" t="n">
        <v>-3.0146</v>
      </c>
      <c r="O200" s="0" t="n">
        <v>-3.1088</v>
      </c>
      <c r="P200" s="0" t="n">
        <v>-3.1779</v>
      </c>
      <c r="Q200" s="0" t="n">
        <v>-3.1672</v>
      </c>
      <c r="R200" s="0" t="n">
        <v>-3.0886</v>
      </c>
      <c r="S200" s="0" t="n">
        <v>-2.9772</v>
      </c>
      <c r="T200" s="0" t="n">
        <v>-2.8601</v>
      </c>
      <c r="U200" s="0" t="n">
        <v>-2.741</v>
      </c>
      <c r="V200" s="0" t="n">
        <v>-2.6191</v>
      </c>
      <c r="W200" s="0" t="n">
        <v>-2.496</v>
      </c>
      <c r="X200" s="0" t="n">
        <v>-2.3767</v>
      </c>
      <c r="Y200" s="0" t="n">
        <v>-2.2662</v>
      </c>
      <c r="Z200" s="0" t="n">
        <v>-2.1701</v>
      </c>
      <c r="AA200" s="0" t="n">
        <v>-2.094</v>
      </c>
      <c r="AB200" s="0" t="n">
        <v>-2.0418</v>
      </c>
      <c r="AC200" s="0" t="n">
        <v>-2.0016</v>
      </c>
      <c r="AD200" s="0" t="n">
        <v>-1.9543</v>
      </c>
      <c r="AE200" s="0" t="n">
        <v>-1.8886</v>
      </c>
      <c r="AF200" s="0" t="n">
        <v>-1.8263</v>
      </c>
      <c r="AG200" s="0" t="n">
        <v>-1.7971</v>
      </c>
      <c r="AH200" s="0" t="n">
        <v>-1.8156</v>
      </c>
      <c r="AI200" s="0" t="n">
        <v>-1.8649</v>
      </c>
      <c r="AJ200" s="0" t="n">
        <v>-1.9247</v>
      </c>
      <c r="AK200" s="0" t="n">
        <v>-1.9815</v>
      </c>
      <c r="AL200" s="0" t="n">
        <v>-2.0303</v>
      </c>
      <c r="AM200" s="0" t="n">
        <v>-2.0676</v>
      </c>
      <c r="AN200" s="0" t="n">
        <v>-2.1029</v>
      </c>
      <c r="AO200" s="0" t="n">
        <v>-2.1539</v>
      </c>
      <c r="AP200" s="0" t="n">
        <v>-2.2324</v>
      </c>
      <c r="AQ200" s="0" t="n">
        <v>-2.3181</v>
      </c>
      <c r="AR200" s="0" t="n">
        <v>-2.3792</v>
      </c>
      <c r="AS200" s="0" t="n">
        <v>-2.3967</v>
      </c>
      <c r="AT200" s="0" t="n">
        <v>-2.388</v>
      </c>
      <c r="AU200" s="0" t="n">
        <v>-2.377</v>
      </c>
      <c r="AV200" s="0" t="n">
        <v>-2.3715</v>
      </c>
      <c r="AW200" s="0" t="n">
        <v>-2.3555</v>
      </c>
      <c r="AX200" s="0" t="n">
        <v>-2.3127</v>
      </c>
      <c r="AY200" s="0" t="n">
        <v>-2.2641</v>
      </c>
      <c r="AZ200" s="0" t="n">
        <v>-2.2628</v>
      </c>
      <c r="BA200" s="0" t="n">
        <v>-2.3535</v>
      </c>
      <c r="BB200" s="0" t="n">
        <v>-2.5053</v>
      </c>
      <c r="BC200" s="0" t="n">
        <v>-2.6512</v>
      </c>
      <c r="BD200" s="0" t="n">
        <v>-2.7382</v>
      </c>
      <c r="BE200" s="0" t="n">
        <v>-2.7713</v>
      </c>
      <c r="BF200" s="0" t="n">
        <v>-2.7696</v>
      </c>
      <c r="BG200" s="0" t="n">
        <v>-2.7491</v>
      </c>
      <c r="BH200" s="0" t="n">
        <v>-2.7195</v>
      </c>
      <c r="BI200" s="0" t="n">
        <v>-2.6893</v>
      </c>
      <c r="BJ200" s="0" t="n">
        <v>-2.6618</v>
      </c>
      <c r="BK200" s="0" t="n">
        <v>-2.6345</v>
      </c>
      <c r="BL200" s="0" t="n">
        <v>-2.6046</v>
      </c>
      <c r="BM200" s="0" t="n">
        <v>-2.5715</v>
      </c>
      <c r="BN200" s="0" t="n">
        <v>-2.5357</v>
      </c>
      <c r="BO200" s="0" t="n">
        <v>-2.4975</v>
      </c>
      <c r="BP200" s="0" t="n">
        <v>-2.4553</v>
      </c>
      <c r="BQ200" s="0" t="n">
        <v>-2.4067</v>
      </c>
      <c r="BR200" s="0" t="n">
        <v>-2.3514</v>
      </c>
      <c r="BS200" s="0" t="n">
        <v>-2.2936</v>
      </c>
      <c r="BT200" s="0" t="n">
        <v>-2.2388</v>
      </c>
      <c r="BU200" s="0" t="n">
        <v>-2.182</v>
      </c>
      <c r="BV200" s="0" t="n">
        <v>-2.1031</v>
      </c>
      <c r="BW200" s="0" t="n">
        <v>-1.9807</v>
      </c>
      <c r="BX200" s="0" t="n">
        <v>-1.8025</v>
      </c>
      <c r="BY200" s="0" t="n">
        <v>-1.5633</v>
      </c>
      <c r="BZ200" s="0" t="n">
        <v>-1.2643</v>
      </c>
      <c r="CA200" s="0" t="n">
        <v>-0.9513</v>
      </c>
      <c r="CB200" s="0" t="n">
        <v>-0.6923</v>
      </c>
      <c r="CC200" s="0" t="n">
        <v>-0.5343</v>
      </c>
      <c r="CD200" s="0" t="n">
        <v>-0.4418</v>
      </c>
      <c r="CE200" s="0" t="n">
        <v>-0.3588</v>
      </c>
      <c r="CF200" s="0" t="n">
        <v>-0.2504</v>
      </c>
      <c r="CG200" s="0" t="n">
        <v>-0.1267</v>
      </c>
      <c r="CH200" s="0" t="n">
        <v>-0.0027</v>
      </c>
      <c r="CI200" s="0" t="n">
        <v>0.115</v>
      </c>
      <c r="CJ200" s="0" t="n">
        <v>0.2297</v>
      </c>
      <c r="CK200" s="0" t="n">
        <v>0.3452</v>
      </c>
      <c r="CL200" s="0" t="n">
        <v>0.4631</v>
      </c>
      <c r="CM200" s="0" t="n">
        <v>0.5835</v>
      </c>
      <c r="CN200" s="0" t="n">
        <v>0.7061</v>
      </c>
      <c r="CO200" s="0" t="n">
        <v>0.829</v>
      </c>
      <c r="CP200" s="0" t="n">
        <v>0.95</v>
      </c>
      <c r="CQ200" s="0" t="n">
        <v>1.0694</v>
      </c>
      <c r="CR200" s="0" t="n">
        <v>1.1959</v>
      </c>
      <c r="CS200" s="0" t="n">
        <v>1.3394</v>
      </c>
      <c r="CT200" s="0" t="n">
        <v>1.5022</v>
      </c>
      <c r="CU200" s="0" t="n">
        <v>1.6746</v>
      </c>
      <c r="CV200" s="0" t="n">
        <v>1.8462</v>
      </c>
      <c r="CW200" s="0" t="n">
        <v>2.0132</v>
      </c>
      <c r="CX200" s="0" t="n">
        <v>2.1775</v>
      </c>
      <c r="CY200" s="0" t="n">
        <v>2.3414</v>
      </c>
      <c r="CZ200" s="1" t="n">
        <v>2.5069</v>
      </c>
    </row>
    <row r="201" customFormat="false" ht="12.75" hidden="false" customHeight="false" outlineLevel="0" collapsed="false">
      <c r="A201" s="3"/>
      <c r="B201" s="0" t="s">
        <v>5</v>
      </c>
      <c r="C201" s="0" t="s">
        <v>11</v>
      </c>
    </row>
    <row r="202" customFormat="false" ht="12.75" hidden="false" customHeight="false" outlineLevel="0" collapsed="false">
      <c r="A202" s="3"/>
      <c r="B202" s="0" t="s">
        <v>5</v>
      </c>
      <c r="C202" s="0" t="s">
        <v>11</v>
      </c>
      <c r="DD202" s="0" t="n">
        <v>-0.0184</v>
      </c>
      <c r="DE202" s="0" t="n">
        <v>0.9102</v>
      </c>
      <c r="DF202" s="0" t="n">
        <v>0.8467</v>
      </c>
      <c r="DG202" s="0" t="n">
        <v>0.1262</v>
      </c>
      <c r="DH202" s="0" t="n">
        <v>-0.9162</v>
      </c>
      <c r="DI202" s="0" t="n">
        <v>-1.9452</v>
      </c>
      <c r="DJ202" s="0" t="n">
        <v>-2.6339</v>
      </c>
      <c r="DK202" s="0" t="n">
        <v>-2.903</v>
      </c>
      <c r="DL202" s="0" t="n">
        <v>-2.9602</v>
      </c>
      <c r="DM202" s="0" t="n">
        <v>-3.0146</v>
      </c>
      <c r="DN202" s="0" t="n">
        <v>-3.1088</v>
      </c>
      <c r="DO202" s="0" t="n">
        <v>-3.1779</v>
      </c>
      <c r="DP202" s="0" t="n">
        <v>-3.1672</v>
      </c>
      <c r="DQ202" s="0" t="n">
        <v>-3.0886</v>
      </c>
      <c r="DR202" s="0" t="n">
        <v>-2.9772</v>
      </c>
      <c r="DS202" s="0" t="n">
        <v>-2.8601</v>
      </c>
      <c r="DT202" s="0" t="n">
        <v>-2.741</v>
      </c>
      <c r="DU202" s="0" t="n">
        <v>-2.6191</v>
      </c>
      <c r="DV202" s="0" t="n">
        <v>-2.496</v>
      </c>
      <c r="DW202" s="0" t="n">
        <v>-2.3767</v>
      </c>
      <c r="DX202" s="0" t="n">
        <v>-2.2662</v>
      </c>
      <c r="DY202" s="0" t="n">
        <v>-2.1701</v>
      </c>
      <c r="DZ202" s="0" t="n">
        <v>-2.094</v>
      </c>
      <c r="EA202" s="0" t="n">
        <v>-2.0418</v>
      </c>
      <c r="EB202" s="0" t="n">
        <v>-2.0016</v>
      </c>
      <c r="EC202" s="0" t="n">
        <v>-1.9543</v>
      </c>
      <c r="ED202" s="0" t="n">
        <v>-1.8886</v>
      </c>
      <c r="EE202" s="0" t="n">
        <v>-1.8263</v>
      </c>
      <c r="EF202" s="0" t="n">
        <v>-1.7971</v>
      </c>
      <c r="EG202" s="0" t="n">
        <v>-1.8156</v>
      </c>
      <c r="EH202" s="0" t="n">
        <v>-1.8649</v>
      </c>
      <c r="EI202" s="0" t="n">
        <v>-1.9247</v>
      </c>
      <c r="EJ202" s="0" t="n">
        <v>-1.9815</v>
      </c>
      <c r="EK202" s="0" t="n">
        <v>-2.0303</v>
      </c>
      <c r="EL202" s="0" t="n">
        <v>-2.0676</v>
      </c>
      <c r="EM202" s="0" t="n">
        <v>-2.1029</v>
      </c>
      <c r="EN202" s="0" t="n">
        <v>-2.1539</v>
      </c>
      <c r="EO202" s="0" t="n">
        <v>-2.2324</v>
      </c>
      <c r="EP202" s="0" t="n">
        <v>-2.3181</v>
      </c>
      <c r="EQ202" s="0" t="n">
        <v>-2.3792</v>
      </c>
      <c r="ER202" s="0" t="n">
        <v>-2.3967</v>
      </c>
      <c r="ES202" s="0" t="n">
        <v>-2.388</v>
      </c>
      <c r="ET202" s="0" t="n">
        <v>-2.377</v>
      </c>
      <c r="EU202" s="0" t="n">
        <v>-2.3715</v>
      </c>
      <c r="EV202" s="0" t="n">
        <v>-2.3555</v>
      </c>
      <c r="EW202" s="0" t="n">
        <v>-2.3127</v>
      </c>
      <c r="EX202" s="0" t="n">
        <v>-2.2641</v>
      </c>
      <c r="EY202" s="0" t="n">
        <v>-2.2628</v>
      </c>
      <c r="EZ202" s="0" t="n">
        <v>-2.3535</v>
      </c>
      <c r="FA202" s="0" t="n">
        <v>-2.5053</v>
      </c>
      <c r="FB202" s="0" t="n">
        <v>-2.6512</v>
      </c>
      <c r="FC202" s="0" t="n">
        <v>-2.7382</v>
      </c>
      <c r="FD202" s="0" t="n">
        <v>-2.7713</v>
      </c>
      <c r="FE202" s="0" t="n">
        <v>-2.7696</v>
      </c>
      <c r="FF202" s="0" t="n">
        <v>-2.7491</v>
      </c>
      <c r="FG202" s="0" t="n">
        <v>-2.7195</v>
      </c>
      <c r="FH202" s="0" t="n">
        <v>-2.6893</v>
      </c>
      <c r="FI202" s="0" t="n">
        <v>-2.6618</v>
      </c>
      <c r="FJ202" s="0" t="n">
        <v>-2.6345</v>
      </c>
      <c r="FK202" s="0" t="n">
        <v>-2.6046</v>
      </c>
      <c r="FL202" s="0" t="n">
        <v>-2.5715</v>
      </c>
      <c r="FM202" s="0" t="n">
        <v>-2.5357</v>
      </c>
      <c r="FN202" s="0" t="n">
        <v>-2.4975</v>
      </c>
      <c r="FO202" s="0" t="n">
        <v>-2.4553</v>
      </c>
      <c r="FP202" s="0" t="n">
        <v>-2.4067</v>
      </c>
      <c r="FQ202" s="0" t="n">
        <v>-2.3514</v>
      </c>
      <c r="FR202" s="0" t="n">
        <v>-2.2936</v>
      </c>
      <c r="FS202" s="0" t="n">
        <v>-2.2388</v>
      </c>
      <c r="FT202" s="0" t="n">
        <v>-2.182</v>
      </c>
      <c r="FU202" s="0" t="n">
        <v>-2.1031</v>
      </c>
      <c r="FV202" s="0" t="n">
        <v>-1.9807</v>
      </c>
      <c r="FW202" s="0" t="n">
        <v>-1.8025</v>
      </c>
      <c r="FX202" s="0" t="n">
        <v>-1.5633</v>
      </c>
      <c r="FY202" s="0" t="n">
        <v>-1.2643</v>
      </c>
      <c r="FZ202" s="0" t="n">
        <v>-0.9513</v>
      </c>
      <c r="GA202" s="0" t="n">
        <v>-0.6923</v>
      </c>
      <c r="GB202" s="0" t="n">
        <v>-0.5343</v>
      </c>
      <c r="GC202" s="0" t="n">
        <v>-0.4418</v>
      </c>
      <c r="GD202" s="0" t="n">
        <v>-0.3588</v>
      </c>
      <c r="GE202" s="0" t="n">
        <v>-0.2504</v>
      </c>
      <c r="GF202" s="0" t="n">
        <v>-0.1267</v>
      </c>
      <c r="GG202" s="0" t="n">
        <v>-0.0027</v>
      </c>
      <c r="GH202" s="0" t="n">
        <v>0.115</v>
      </c>
      <c r="GI202" s="0" t="n">
        <v>0.2297</v>
      </c>
      <c r="GJ202" s="0" t="n">
        <v>0.3452</v>
      </c>
      <c r="GK202" s="0" t="n">
        <v>0.4631</v>
      </c>
      <c r="GL202" s="0" t="n">
        <v>0.5835</v>
      </c>
      <c r="GM202" s="0" t="n">
        <v>0.7061</v>
      </c>
      <c r="GN202" s="0" t="n">
        <v>0.829</v>
      </c>
      <c r="GO202" s="0" t="n">
        <v>0.95</v>
      </c>
      <c r="GP202" s="0" t="n">
        <v>1.0694</v>
      </c>
      <c r="GQ202" s="0" t="n">
        <v>1.1959</v>
      </c>
      <c r="GR202" s="0" t="n">
        <v>1.3394</v>
      </c>
      <c r="GS202" s="0" t="n">
        <v>1.5022</v>
      </c>
      <c r="GT202" s="0" t="n">
        <v>1.6746</v>
      </c>
      <c r="GU202" s="0" t="n">
        <v>1.8462</v>
      </c>
      <c r="GV202" s="0" t="n">
        <v>2.0132</v>
      </c>
      <c r="GW202" s="0" t="n">
        <v>2.1775</v>
      </c>
      <c r="GX202" s="0" t="n">
        <v>2.3414</v>
      </c>
      <c r="GY202" s="0" t="n">
        <v>2.5069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3</v>
      </c>
      <c r="E203" s="0" t="n">
        <v>-1.7337</v>
      </c>
      <c r="F203" s="0" t="n">
        <v>-1.4354</v>
      </c>
      <c r="G203" s="0" t="n">
        <v>-1.3097</v>
      </c>
      <c r="H203" s="0" t="n">
        <v>-1.3242</v>
      </c>
      <c r="I203" s="0" t="n">
        <v>-1.4468</v>
      </c>
      <c r="J203" s="0" t="n">
        <v>-1.6453</v>
      </c>
      <c r="K203" s="0" t="n">
        <v>-1.8873</v>
      </c>
      <c r="L203" s="0" t="n">
        <v>-2.1408</v>
      </c>
      <c r="M203" s="0" t="n">
        <v>-2.3736</v>
      </c>
      <c r="N203" s="0" t="n">
        <v>-2.5697</v>
      </c>
      <c r="O203" s="0" t="n">
        <v>-2.7396</v>
      </c>
      <c r="P203" s="0" t="n">
        <v>-2.896</v>
      </c>
      <c r="Q203" s="0" t="n">
        <v>-3.0516</v>
      </c>
      <c r="R203" s="0" t="n">
        <v>-3.208</v>
      </c>
      <c r="S203" s="0" t="n">
        <v>-3.3546</v>
      </c>
      <c r="T203" s="0" t="n">
        <v>-3.4804</v>
      </c>
      <c r="U203" s="0" t="n">
        <v>-3.5747</v>
      </c>
      <c r="V203" s="0" t="n">
        <v>-3.6335</v>
      </c>
      <c r="W203" s="0" t="n">
        <v>-3.6576</v>
      </c>
      <c r="X203" s="0" t="n">
        <v>-3.648</v>
      </c>
      <c r="Y203" s="0" t="n">
        <v>-3.606</v>
      </c>
      <c r="Z203" s="0" t="n">
        <v>-3.5342</v>
      </c>
      <c r="AA203" s="0" t="n">
        <v>-3.4365</v>
      </c>
      <c r="AB203" s="0" t="n">
        <v>-3.3165</v>
      </c>
      <c r="AC203" s="0" t="n">
        <v>-3.1781</v>
      </c>
      <c r="AD203" s="0" t="n">
        <v>-3.0259</v>
      </c>
      <c r="AE203" s="0" t="n">
        <v>-2.8647</v>
      </c>
      <c r="AF203" s="0" t="n">
        <v>-2.6996</v>
      </c>
      <c r="AG203" s="0" t="n">
        <v>-2.5349</v>
      </c>
      <c r="AH203" s="0" t="n">
        <v>-2.3737</v>
      </c>
      <c r="AI203" s="0" t="n">
        <v>-2.2188</v>
      </c>
      <c r="AJ203" s="0" t="n">
        <v>-2.073</v>
      </c>
      <c r="AK203" s="0" t="n">
        <v>-1.9385</v>
      </c>
      <c r="AL203" s="0" t="n">
        <v>-1.8162</v>
      </c>
      <c r="AM203" s="0" t="n">
        <v>-1.7068</v>
      </c>
      <c r="AN203" s="0" t="n">
        <v>-1.611</v>
      </c>
      <c r="AO203" s="0" t="n">
        <v>-1.529</v>
      </c>
      <c r="AP203" s="0" t="n">
        <v>-1.46</v>
      </c>
      <c r="AQ203" s="0" t="n">
        <v>-1.4031</v>
      </c>
      <c r="AR203" s="0" t="n">
        <v>-1.3575</v>
      </c>
      <c r="AS203" s="0" t="n">
        <v>-1.3219</v>
      </c>
      <c r="AT203" s="0" t="n">
        <v>-1.2945</v>
      </c>
      <c r="AU203" s="0" t="n">
        <v>-1.2734</v>
      </c>
      <c r="AV203" s="0" t="n">
        <v>-1.2568</v>
      </c>
      <c r="AW203" s="0" t="n">
        <v>-1.243</v>
      </c>
      <c r="AX203" s="0" t="n">
        <v>-1.2302</v>
      </c>
      <c r="AY203" s="0" t="n">
        <v>-1.2168</v>
      </c>
      <c r="AZ203" s="0" t="n">
        <v>-1.201</v>
      </c>
      <c r="BA203" s="0" t="n">
        <v>-1.182</v>
      </c>
      <c r="BB203" s="0" t="n">
        <v>-1.159</v>
      </c>
      <c r="BC203" s="0" t="n">
        <v>-1.1314</v>
      </c>
      <c r="BD203" s="0" t="n">
        <v>-1.0987</v>
      </c>
      <c r="BE203" s="0" t="n">
        <v>-1.0611</v>
      </c>
      <c r="BF203" s="0" t="n">
        <v>-1.0188</v>
      </c>
      <c r="BG203" s="0" t="n">
        <v>-0.9722</v>
      </c>
      <c r="BH203" s="0" t="n">
        <v>-0.9217</v>
      </c>
      <c r="BI203" s="0" t="n">
        <v>-0.8679</v>
      </c>
      <c r="BJ203" s="0" t="n">
        <v>-0.8115</v>
      </c>
      <c r="BK203" s="0" t="n">
        <v>-0.7531</v>
      </c>
      <c r="BL203" s="0" t="n">
        <v>-0.6933</v>
      </c>
      <c r="BM203" s="0" t="n">
        <v>-0.6325</v>
      </c>
      <c r="BN203" s="0" t="n">
        <v>-0.571</v>
      </c>
      <c r="BO203" s="0" t="n">
        <v>-0.5093</v>
      </c>
      <c r="BP203" s="0" t="n">
        <v>-0.4475</v>
      </c>
      <c r="BQ203" s="0" t="n">
        <v>-0.3852</v>
      </c>
      <c r="BR203" s="0" t="n">
        <v>-0.3222</v>
      </c>
      <c r="BS203" s="0" t="n">
        <v>-0.2583</v>
      </c>
      <c r="BT203" s="0" t="n">
        <v>-0.1934</v>
      </c>
      <c r="BU203" s="0" t="n">
        <v>-0.1274</v>
      </c>
      <c r="BV203" s="0" t="n">
        <v>-0.0605</v>
      </c>
      <c r="BW203" s="0" t="n">
        <v>0.0074</v>
      </c>
      <c r="BX203" s="0" t="n">
        <v>0.0763</v>
      </c>
      <c r="BY203" s="0" t="n">
        <v>0.1464</v>
      </c>
      <c r="BZ203" s="0" t="n">
        <v>0.2179</v>
      </c>
      <c r="CA203" s="0" t="n">
        <v>0.2905</v>
      </c>
      <c r="CB203" s="0" t="n">
        <v>0.3631</v>
      </c>
      <c r="CC203" s="0" t="n">
        <v>0.4339</v>
      </c>
      <c r="CD203" s="0" t="n">
        <v>0.5012</v>
      </c>
      <c r="CE203" s="0" t="n">
        <v>0.5654</v>
      </c>
      <c r="CF203" s="0" t="n">
        <v>0.6328</v>
      </c>
      <c r="CG203" s="0" t="n">
        <v>0.711</v>
      </c>
      <c r="CH203" s="0" t="n">
        <v>0.8074</v>
      </c>
      <c r="CI203" s="0" t="n">
        <v>0.9232</v>
      </c>
      <c r="CJ203" s="0" t="n">
        <v>1.0466</v>
      </c>
      <c r="CK203" s="0" t="n">
        <v>1.1638</v>
      </c>
      <c r="CL203" s="0" t="n">
        <v>1.2616</v>
      </c>
      <c r="CM203" s="0" t="n">
        <v>1.3361</v>
      </c>
      <c r="CN203" s="0" t="n">
        <v>1.3963</v>
      </c>
      <c r="CO203" s="0" t="n">
        <v>1.4521</v>
      </c>
      <c r="CP203" s="0" t="n">
        <v>1.513</v>
      </c>
      <c r="CQ203" s="0" t="n">
        <v>1.582</v>
      </c>
      <c r="CR203" s="0" t="n">
        <v>1.6561</v>
      </c>
      <c r="CS203" s="0" t="n">
        <v>1.7322</v>
      </c>
      <c r="CT203" s="0" t="n">
        <v>1.8074</v>
      </c>
      <c r="CU203" s="0" t="n">
        <v>1.8805</v>
      </c>
      <c r="CV203" s="0" t="n">
        <v>1.9514</v>
      </c>
      <c r="CW203" s="0" t="n">
        <v>2.0199</v>
      </c>
      <c r="CX203" s="0" t="n">
        <v>2.0861</v>
      </c>
      <c r="CY203" s="0" t="n">
        <v>2.1498</v>
      </c>
      <c r="CZ203" s="1" t="n">
        <v>2.2109</v>
      </c>
    </row>
    <row r="204" customFormat="false" ht="12.75" hidden="false" customHeight="false" outlineLevel="0" collapsed="false">
      <c r="A204" s="3"/>
      <c r="B204" s="0" t="s">
        <v>5</v>
      </c>
      <c r="C204" s="0" t="s">
        <v>13</v>
      </c>
    </row>
    <row r="205" customFormat="false" ht="12.75" hidden="false" customHeight="false" outlineLevel="0" collapsed="false">
      <c r="A205" s="3" t="s">
        <v>14</v>
      </c>
      <c r="B205" s="0" t="s">
        <v>5</v>
      </c>
      <c r="C205" s="0" t="s">
        <v>13</v>
      </c>
      <c r="D205" s="0" t="s">
        <v>53</v>
      </c>
      <c r="E205" s="0" t="n">
        <v>-1.0829</v>
      </c>
      <c r="F205" s="0" t="n">
        <v>-0.8519</v>
      </c>
      <c r="G205" s="0" t="n">
        <v>-0.7617</v>
      </c>
      <c r="H205" s="0" t="n">
        <v>-0.7888</v>
      </c>
      <c r="I205" s="0" t="n">
        <v>-0.9091</v>
      </c>
      <c r="J205" s="0" t="n">
        <v>-1.0991</v>
      </c>
      <c r="K205" s="0" t="n">
        <v>-1.335</v>
      </c>
      <c r="L205" s="0" t="n">
        <v>-1.593</v>
      </c>
      <c r="M205" s="0" t="n">
        <v>-1.8493</v>
      </c>
      <c r="N205" s="0" t="n">
        <v>-2.0855</v>
      </c>
      <c r="O205" s="0" t="n">
        <v>-2.3042</v>
      </c>
      <c r="P205" s="0" t="n">
        <v>-2.5132</v>
      </c>
      <c r="Q205" s="0" t="n">
        <v>-2.7205</v>
      </c>
      <c r="R205" s="0" t="n">
        <v>-2.9303</v>
      </c>
      <c r="S205" s="0" t="n">
        <v>-3.1328</v>
      </c>
      <c r="T205" s="0" t="n">
        <v>-3.3145</v>
      </c>
      <c r="U205" s="0" t="n">
        <v>-3.4621</v>
      </c>
      <c r="V205" s="0" t="n">
        <v>-3.565</v>
      </c>
      <c r="W205" s="0" t="n">
        <v>-3.6239</v>
      </c>
      <c r="X205" s="0" t="n">
        <v>-3.6424</v>
      </c>
      <c r="Y205" s="0" t="n">
        <v>-3.6242</v>
      </c>
      <c r="Z205" s="0" t="n">
        <v>-3.573</v>
      </c>
      <c r="AA205" s="0" t="n">
        <v>-3.4941</v>
      </c>
      <c r="AB205" s="0" t="n">
        <v>-3.3926</v>
      </c>
      <c r="AC205" s="0" t="n">
        <v>-3.2739</v>
      </c>
      <c r="AD205" s="0" t="n">
        <v>-3.143</v>
      </c>
      <c r="AE205" s="0" t="n">
        <v>-3.0031</v>
      </c>
      <c r="AF205" s="0" t="n">
        <v>-2.8573</v>
      </c>
      <c r="AG205" s="0" t="n">
        <v>-2.7085</v>
      </c>
      <c r="AH205" s="0" t="n">
        <v>-2.5594</v>
      </c>
      <c r="AI205" s="0" t="n">
        <v>-2.4123</v>
      </c>
      <c r="AJ205" s="0" t="n">
        <v>-2.2691</v>
      </c>
      <c r="AK205" s="0" t="n">
        <v>-2.1319</v>
      </c>
      <c r="AL205" s="0" t="n">
        <v>-2.0027</v>
      </c>
      <c r="AM205" s="0" t="n">
        <v>-1.8827</v>
      </c>
      <c r="AN205" s="0" t="n">
        <v>-1.7732</v>
      </c>
      <c r="AO205" s="0" t="n">
        <v>-1.6756</v>
      </c>
      <c r="AP205" s="0" t="n">
        <v>-1.5907</v>
      </c>
      <c r="AQ205" s="0" t="n">
        <v>-1.5183</v>
      </c>
      <c r="AR205" s="0" t="n">
        <v>-1.4574</v>
      </c>
      <c r="AS205" s="0" t="n">
        <v>-1.4076</v>
      </c>
      <c r="AT205" s="0" t="n">
        <v>-1.3678</v>
      </c>
      <c r="AU205" s="0" t="n">
        <v>-1.3365</v>
      </c>
      <c r="AV205" s="0" t="n">
        <v>-1.3118</v>
      </c>
      <c r="AW205" s="0" t="n">
        <v>-1.292</v>
      </c>
      <c r="AX205" s="0" t="n">
        <v>-1.2755</v>
      </c>
      <c r="AY205" s="0" t="n">
        <v>-1.261</v>
      </c>
      <c r="AZ205" s="0" t="n">
        <v>-1.2475</v>
      </c>
      <c r="BA205" s="0" t="n">
        <v>-1.234</v>
      </c>
      <c r="BB205" s="0" t="n">
        <v>-1.2196</v>
      </c>
      <c r="BC205" s="0" t="n">
        <v>-1.2042</v>
      </c>
      <c r="BD205" s="0" t="n">
        <v>-1.1878</v>
      </c>
      <c r="BE205" s="0" t="n">
        <v>-1.1703</v>
      </c>
      <c r="BF205" s="0" t="n">
        <v>-1.1517</v>
      </c>
      <c r="BG205" s="0" t="n">
        <v>-1.132</v>
      </c>
      <c r="BH205" s="0" t="n">
        <v>-1.1111</v>
      </c>
      <c r="BI205" s="0" t="n">
        <v>-1.0888</v>
      </c>
      <c r="BJ205" s="0" t="n">
        <v>-1.065</v>
      </c>
      <c r="BK205" s="0" t="n">
        <v>-1.0393</v>
      </c>
      <c r="BL205" s="0" t="n">
        <v>-1.0111</v>
      </c>
      <c r="BM205" s="0" t="n">
        <v>-0.9798</v>
      </c>
      <c r="BN205" s="0" t="n">
        <v>-0.945</v>
      </c>
      <c r="BO205" s="0" t="n">
        <v>-0.9065</v>
      </c>
      <c r="BP205" s="0" t="n">
        <v>-0.8645</v>
      </c>
      <c r="BQ205" s="0" t="n">
        <v>-0.8188</v>
      </c>
      <c r="BR205" s="0" t="n">
        <v>-0.7697</v>
      </c>
      <c r="BS205" s="0" t="n">
        <v>-0.7175</v>
      </c>
      <c r="BT205" s="0" t="n">
        <v>-0.6629</v>
      </c>
      <c r="BU205" s="0" t="n">
        <v>-0.6066</v>
      </c>
      <c r="BV205" s="0" t="n">
        <v>-0.5491</v>
      </c>
      <c r="BW205" s="0" t="n">
        <v>-0.4922</v>
      </c>
      <c r="BX205" s="0" t="n">
        <v>-0.4375</v>
      </c>
      <c r="BY205" s="0" t="n">
        <v>-0.3866</v>
      </c>
      <c r="BZ205" s="0" t="n">
        <v>-0.3404</v>
      </c>
      <c r="CA205" s="0" t="n">
        <v>-0.2967</v>
      </c>
      <c r="CB205" s="0" t="n">
        <v>-0.2523</v>
      </c>
      <c r="CC205" s="0" t="n">
        <v>-0.204</v>
      </c>
      <c r="CD205" s="0" t="n">
        <v>-0.1511</v>
      </c>
      <c r="CE205" s="0" t="n">
        <v>-0.1024</v>
      </c>
      <c r="CF205" s="0" t="n">
        <v>-0.0691</v>
      </c>
      <c r="CG205" s="0" t="n">
        <v>-0.0624</v>
      </c>
      <c r="CH205" s="0" t="n">
        <v>-0.0839</v>
      </c>
      <c r="CI205" s="0" t="n">
        <v>-0.0971</v>
      </c>
      <c r="CJ205" s="0" t="n">
        <v>-0.0559</v>
      </c>
      <c r="CK205" s="0" t="n">
        <v>0.0858</v>
      </c>
      <c r="CL205" s="0" t="n">
        <v>0.3544</v>
      </c>
      <c r="CM205" s="0" t="n">
        <v>0.6972</v>
      </c>
      <c r="CN205" s="0" t="n">
        <v>1.0421</v>
      </c>
      <c r="CO205" s="0" t="n">
        <v>1.3168</v>
      </c>
      <c r="CP205" s="0" t="n">
        <v>1.4685</v>
      </c>
      <c r="CQ205" s="0" t="n">
        <v>1.5226</v>
      </c>
      <c r="CR205" s="0" t="n">
        <v>1.524</v>
      </c>
      <c r="CS205" s="0" t="n">
        <v>1.5175</v>
      </c>
      <c r="CT205" s="0" t="n">
        <v>1.539</v>
      </c>
      <c r="CU205" s="0" t="n">
        <v>1.5881</v>
      </c>
      <c r="CV205" s="0" t="n">
        <v>1.6554</v>
      </c>
      <c r="CW205" s="0" t="n">
        <v>1.7315</v>
      </c>
      <c r="CX205" s="0" t="n">
        <v>1.8068</v>
      </c>
      <c r="CY205" s="0" t="n">
        <v>1.8721</v>
      </c>
      <c r="CZ205" s="1" t="n">
        <v>1.9179</v>
      </c>
      <c r="DD205" s="0" t="n">
        <v>-1.4083</v>
      </c>
      <c r="DE205" s="0" t="n">
        <v>-1.14365</v>
      </c>
      <c r="DF205" s="0" t="n">
        <v>-1.0357</v>
      </c>
      <c r="DG205" s="0" t="n">
        <v>-1.0565</v>
      </c>
      <c r="DH205" s="0" t="n">
        <v>-1.17795</v>
      </c>
      <c r="DI205" s="0" t="n">
        <v>-1.3722</v>
      </c>
      <c r="DJ205" s="0" t="n">
        <v>-1.61115</v>
      </c>
      <c r="DK205" s="0" t="n">
        <v>-1.8669</v>
      </c>
      <c r="DL205" s="0" t="n">
        <v>-2.11145</v>
      </c>
      <c r="DM205" s="0" t="n">
        <v>-2.3276</v>
      </c>
      <c r="DN205" s="0" t="n">
        <v>-2.5219</v>
      </c>
      <c r="DO205" s="0" t="n">
        <v>-2.7046</v>
      </c>
      <c r="DP205" s="0" t="n">
        <v>-2.88605</v>
      </c>
      <c r="DQ205" s="0" t="n">
        <v>-3.06915</v>
      </c>
      <c r="DR205" s="0" t="n">
        <v>-3.2437</v>
      </c>
      <c r="DS205" s="0" t="n">
        <v>-3.39745</v>
      </c>
      <c r="DT205" s="0" t="n">
        <v>-3.5184</v>
      </c>
      <c r="DU205" s="0" t="n">
        <v>-3.59925</v>
      </c>
      <c r="DV205" s="0" t="n">
        <v>-3.64075</v>
      </c>
      <c r="DW205" s="0" t="n">
        <v>-3.6452</v>
      </c>
      <c r="DX205" s="0" t="n">
        <v>-3.6151</v>
      </c>
      <c r="DY205" s="0" t="n">
        <v>-3.5536</v>
      </c>
      <c r="DZ205" s="0" t="n">
        <v>-3.4653</v>
      </c>
      <c r="EA205" s="0" t="n">
        <v>-3.35455</v>
      </c>
      <c r="EB205" s="0" t="n">
        <v>-3.226</v>
      </c>
      <c r="EC205" s="0" t="n">
        <v>-3.08445</v>
      </c>
      <c r="ED205" s="0" t="n">
        <v>-2.9339</v>
      </c>
      <c r="EE205" s="0" t="n">
        <v>-2.77845</v>
      </c>
      <c r="EF205" s="0" t="n">
        <v>-2.6217</v>
      </c>
      <c r="EG205" s="0" t="n">
        <v>-2.46655</v>
      </c>
      <c r="EH205" s="0" t="n">
        <v>-2.31555</v>
      </c>
      <c r="EI205" s="0" t="n">
        <v>-2.17105</v>
      </c>
      <c r="EJ205" s="0" t="n">
        <v>-2.0352</v>
      </c>
      <c r="EK205" s="0" t="n">
        <v>-1.90945</v>
      </c>
      <c r="EL205" s="0" t="n">
        <v>-1.79475</v>
      </c>
      <c r="EM205" s="0" t="n">
        <v>-1.6921</v>
      </c>
      <c r="EN205" s="0" t="n">
        <v>-1.6023</v>
      </c>
      <c r="EO205" s="0" t="n">
        <v>-1.52535</v>
      </c>
      <c r="EP205" s="0" t="n">
        <v>-1.4607</v>
      </c>
      <c r="EQ205" s="0" t="n">
        <v>-1.40745</v>
      </c>
      <c r="ER205" s="0" t="n">
        <v>-1.36475</v>
      </c>
      <c r="ES205" s="0" t="n">
        <v>-1.33115</v>
      </c>
      <c r="ET205" s="0" t="n">
        <v>-1.30495</v>
      </c>
      <c r="EU205" s="0" t="n">
        <v>-1.2843</v>
      </c>
      <c r="EV205" s="0" t="n">
        <v>-1.2675</v>
      </c>
      <c r="EW205" s="0" t="n">
        <v>-1.25285</v>
      </c>
      <c r="EX205" s="0" t="n">
        <v>-1.2389</v>
      </c>
      <c r="EY205" s="0" t="n">
        <v>-1.22425</v>
      </c>
      <c r="EZ205" s="0" t="n">
        <v>-1.208</v>
      </c>
      <c r="FA205" s="0" t="n">
        <v>-1.1893</v>
      </c>
      <c r="FB205" s="0" t="n">
        <v>-1.1678</v>
      </c>
      <c r="FC205" s="0" t="n">
        <v>-1.14325</v>
      </c>
      <c r="FD205" s="0" t="n">
        <v>-1.1157</v>
      </c>
      <c r="FE205" s="0" t="n">
        <v>-1.08525</v>
      </c>
      <c r="FF205" s="0" t="n">
        <v>-1.0521</v>
      </c>
      <c r="FG205" s="0" t="n">
        <v>-1.0164</v>
      </c>
      <c r="FH205" s="0" t="n">
        <v>-0.97835</v>
      </c>
      <c r="FI205" s="0" t="n">
        <v>-0.93825</v>
      </c>
      <c r="FJ205" s="0" t="n">
        <v>-0.8962</v>
      </c>
      <c r="FK205" s="0" t="n">
        <v>-0.8522</v>
      </c>
      <c r="FL205" s="0" t="n">
        <v>-0.80615</v>
      </c>
      <c r="FM205" s="0" t="n">
        <v>-0.758</v>
      </c>
      <c r="FN205" s="0" t="n">
        <v>-0.7079</v>
      </c>
      <c r="FO205" s="0" t="n">
        <v>-0.656</v>
      </c>
      <c r="FP205" s="0" t="n">
        <v>-0.602</v>
      </c>
      <c r="FQ205" s="0" t="n">
        <v>-0.54595</v>
      </c>
      <c r="FR205" s="0" t="n">
        <v>-0.4879</v>
      </c>
      <c r="FS205" s="0" t="n">
        <v>-0.42815</v>
      </c>
      <c r="FT205" s="0" t="n">
        <v>-0.367</v>
      </c>
      <c r="FU205" s="0" t="n">
        <v>-0.3048</v>
      </c>
      <c r="FV205" s="0" t="n">
        <v>-0.2424</v>
      </c>
      <c r="FW205" s="0" t="n">
        <v>-0.1806</v>
      </c>
      <c r="FX205" s="0" t="n">
        <v>-0.1201</v>
      </c>
      <c r="FY205" s="0" t="n">
        <v>-0.06125</v>
      </c>
      <c r="FZ205" s="0" t="n">
        <v>-0.00310000000000002</v>
      </c>
      <c r="GA205" s="0" t="n">
        <v>0.0554</v>
      </c>
      <c r="GB205" s="0" t="n">
        <v>0.11495</v>
      </c>
      <c r="GC205" s="0" t="n">
        <v>0.17505</v>
      </c>
      <c r="GD205" s="0" t="n">
        <v>0.2315</v>
      </c>
      <c r="GE205" s="0" t="n">
        <v>0.28185</v>
      </c>
      <c r="GF205" s="0" t="n">
        <v>0.3243</v>
      </c>
      <c r="GG205" s="0" t="n">
        <v>0.36175</v>
      </c>
      <c r="GH205" s="0" t="n">
        <v>0.41305</v>
      </c>
      <c r="GI205" s="0" t="n">
        <v>0.49535</v>
      </c>
      <c r="GJ205" s="0" t="n">
        <v>0.6248</v>
      </c>
      <c r="GK205" s="0" t="n">
        <v>0.808</v>
      </c>
      <c r="GL205" s="0" t="n">
        <v>1.01665</v>
      </c>
      <c r="GM205" s="0" t="n">
        <v>1.2192</v>
      </c>
      <c r="GN205" s="0" t="n">
        <v>1.38445</v>
      </c>
      <c r="GO205" s="0" t="n">
        <v>1.49075</v>
      </c>
      <c r="GP205" s="0" t="n">
        <v>1.5523</v>
      </c>
      <c r="GQ205" s="0" t="n">
        <v>1.59005</v>
      </c>
      <c r="GR205" s="0" t="n">
        <v>1.62485</v>
      </c>
      <c r="GS205" s="0" t="n">
        <v>1.6732</v>
      </c>
      <c r="GT205" s="0" t="n">
        <v>1.7343</v>
      </c>
      <c r="GU205" s="0" t="n">
        <v>1.8034</v>
      </c>
      <c r="GV205" s="0" t="n">
        <v>1.8757</v>
      </c>
      <c r="GW205" s="0" t="n">
        <v>1.94645</v>
      </c>
      <c r="GX205" s="0" t="n">
        <v>2.01095</v>
      </c>
      <c r="GY205" s="0" t="n">
        <v>2.0644</v>
      </c>
    </row>
    <row r="206" customFormat="false" ht="12.75" hidden="false" customHeight="false" outlineLevel="0" collapsed="false">
      <c r="A206" s="3" t="s">
        <v>15</v>
      </c>
      <c r="B206" s="0" t="s">
        <v>5</v>
      </c>
      <c r="C206" s="0" t="s">
        <v>16</v>
      </c>
      <c r="D206" s="0" t="s">
        <v>53</v>
      </c>
      <c r="E206" s="0" t="n">
        <v>-1.1226</v>
      </c>
      <c r="F206" s="0" t="n">
        <v>-1.372</v>
      </c>
      <c r="G206" s="0" t="n">
        <v>-1.2788</v>
      </c>
      <c r="H206" s="0" t="n">
        <v>-0.9782</v>
      </c>
      <c r="I206" s="0" t="n">
        <v>-0.6055</v>
      </c>
      <c r="J206" s="0" t="n">
        <v>-0.2957</v>
      </c>
      <c r="K206" s="0" t="n">
        <v>-0.1842</v>
      </c>
      <c r="L206" s="0" t="n">
        <v>-0.4062</v>
      </c>
      <c r="M206" s="0" t="n">
        <v>-1.0529</v>
      </c>
      <c r="N206" s="0" t="n">
        <v>-1.945</v>
      </c>
      <c r="O206" s="0" t="n">
        <v>-2.7998</v>
      </c>
      <c r="P206" s="0" t="n">
        <v>-3.3363</v>
      </c>
      <c r="Q206" s="0" t="n">
        <v>-3.4257</v>
      </c>
      <c r="R206" s="0" t="n">
        <v>-3.2075</v>
      </c>
      <c r="S206" s="0" t="n">
        <v>-2.8487</v>
      </c>
      <c r="T206" s="0" t="n">
        <v>-2.505</v>
      </c>
      <c r="U206" s="0" t="n">
        <v>-2.222</v>
      </c>
      <c r="V206" s="0" t="n">
        <v>-1.9826</v>
      </c>
      <c r="W206" s="0" t="n">
        <v>-1.7692</v>
      </c>
      <c r="X206" s="0" t="n">
        <v>-1.568</v>
      </c>
      <c r="Y206" s="0" t="n">
        <v>-1.3757</v>
      </c>
      <c r="Z206" s="0" t="n">
        <v>-1.1906</v>
      </c>
      <c r="AA206" s="0" t="n">
        <v>-1.0112</v>
      </c>
      <c r="AB206" s="0" t="n">
        <v>-0.8427</v>
      </c>
      <c r="AC206" s="0" t="n">
        <v>-0.6953</v>
      </c>
      <c r="AD206" s="0" t="n">
        <v>-0.5797</v>
      </c>
      <c r="AE206" s="0" t="n">
        <v>-0.5031</v>
      </c>
      <c r="AF206" s="0" t="n">
        <v>-0.4605</v>
      </c>
      <c r="AG206" s="0" t="n">
        <v>-0.4435</v>
      </c>
      <c r="AH206" s="0" t="n">
        <v>-0.4442</v>
      </c>
      <c r="AI206" s="0" t="n">
        <v>-0.4565</v>
      </c>
      <c r="AJ206" s="0" t="n">
        <v>-0.4773</v>
      </c>
      <c r="AK206" s="0" t="n">
        <v>-0.5038</v>
      </c>
      <c r="AL206" s="0" t="n">
        <v>-0.533</v>
      </c>
      <c r="AM206" s="0" t="n">
        <v>-0.5628</v>
      </c>
      <c r="AN206" s="0" t="n">
        <v>-0.5915</v>
      </c>
      <c r="AO206" s="0" t="n">
        <v>-0.6171</v>
      </c>
      <c r="AP206" s="0" t="n">
        <v>-0.6374</v>
      </c>
      <c r="AQ206" s="0" t="n">
        <v>-0.6495</v>
      </c>
      <c r="AR206" s="0" t="n">
        <v>-0.6507</v>
      </c>
      <c r="AS206" s="0" t="n">
        <v>-0.6383</v>
      </c>
      <c r="AT206" s="0" t="n">
        <v>-0.6147</v>
      </c>
      <c r="AU206" s="0" t="n">
        <v>-0.5848</v>
      </c>
      <c r="AV206" s="0" t="n">
        <v>-0.5537</v>
      </c>
      <c r="AW206" s="0" t="n">
        <v>-0.5222</v>
      </c>
      <c r="AX206" s="0" t="n">
        <v>-0.4814</v>
      </c>
      <c r="AY206" s="0" t="n">
        <v>-0.4204</v>
      </c>
      <c r="AZ206" s="0" t="n">
        <v>-0.3292</v>
      </c>
      <c r="BA206" s="0" t="n">
        <v>-0.2126</v>
      </c>
      <c r="BB206" s="0" t="n">
        <v>-0.0872</v>
      </c>
      <c r="BC206" s="0" t="n">
        <v>0.0299</v>
      </c>
      <c r="BD206" s="0" t="n">
        <v>0.1259</v>
      </c>
      <c r="BE206" s="0" t="n">
        <v>0.2062</v>
      </c>
      <c r="BF206" s="0" t="n">
        <v>0.2803</v>
      </c>
      <c r="BG206" s="0" t="n">
        <v>0.3578</v>
      </c>
      <c r="BH206" s="0" t="n">
        <v>0.4421</v>
      </c>
      <c r="BI206" s="0" t="n">
        <v>0.5296</v>
      </c>
      <c r="BJ206" s="0" t="n">
        <v>0.6163</v>
      </c>
      <c r="BK206" s="0" t="n">
        <v>0.6983</v>
      </c>
      <c r="BL206" s="0" t="n">
        <v>0.7748</v>
      </c>
      <c r="BM206" s="0" t="n">
        <v>0.8456</v>
      </c>
      <c r="BN206" s="0" t="n">
        <v>0.9108</v>
      </c>
      <c r="BO206" s="0" t="n">
        <v>0.9706</v>
      </c>
      <c r="BP206" s="0" t="n">
        <v>1.026</v>
      </c>
      <c r="BQ206" s="0" t="n">
        <v>1.078</v>
      </c>
      <c r="BR206" s="0" t="n">
        <v>1.1274</v>
      </c>
      <c r="BS206" s="0" t="n">
        <v>1.1748</v>
      </c>
      <c r="BT206" s="0" t="n">
        <v>1.2205</v>
      </c>
      <c r="BU206" s="0" t="n">
        <v>1.2648</v>
      </c>
      <c r="BV206" s="0" t="n">
        <v>1.3069</v>
      </c>
      <c r="BW206" s="0" t="n">
        <v>1.3439</v>
      </c>
      <c r="BX206" s="0" t="n">
        <v>1.3723</v>
      </c>
      <c r="BY206" s="0" t="n">
        <v>1.3891</v>
      </c>
      <c r="BZ206" s="0" t="n">
        <v>1.3985</v>
      </c>
      <c r="CA206" s="0" t="n">
        <v>1.4108</v>
      </c>
      <c r="CB206" s="0" t="n">
        <v>1.4367</v>
      </c>
      <c r="CC206" s="0" t="n">
        <v>1.4784</v>
      </c>
      <c r="CD206" s="0" t="n">
        <v>1.5055</v>
      </c>
      <c r="CE206" s="0" t="n">
        <v>1.4798</v>
      </c>
      <c r="CF206" s="0" t="n">
        <v>1.364</v>
      </c>
      <c r="CG206" s="0" t="n">
        <v>1.166</v>
      </c>
      <c r="CH206" s="0" t="n">
        <v>0.9483</v>
      </c>
      <c r="CI206" s="0" t="n">
        <v>0.7763</v>
      </c>
      <c r="CJ206" s="0" t="n">
        <v>0.7042</v>
      </c>
      <c r="CK206" s="0" t="n">
        <v>0.7163</v>
      </c>
      <c r="CL206" s="0" t="n">
        <v>0.7703</v>
      </c>
      <c r="CM206" s="0" t="n">
        <v>0.824</v>
      </c>
      <c r="CN206" s="0" t="n">
        <v>0.8535</v>
      </c>
      <c r="CO206" s="0" t="n">
        <v>0.8667</v>
      </c>
      <c r="CP206" s="0" t="n">
        <v>0.8749</v>
      </c>
      <c r="CQ206" s="0" t="n">
        <v>0.8885</v>
      </c>
      <c r="CR206" s="0" t="n">
        <v>0.9091</v>
      </c>
      <c r="CS206" s="0" t="n">
        <v>0.9331</v>
      </c>
      <c r="CT206" s="0" t="n">
        <v>0.9571</v>
      </c>
      <c r="CU206" s="0" t="n">
        <v>0.9786</v>
      </c>
      <c r="CV206" s="0" t="n">
        <v>0.9983</v>
      </c>
      <c r="CW206" s="0" t="n">
        <v>1.0174</v>
      </c>
      <c r="CX206" s="0" t="n">
        <v>1.037</v>
      </c>
      <c r="CY206" s="0" t="n">
        <v>1.0583</v>
      </c>
      <c r="CZ206" s="1" t="n">
        <v>1.0824</v>
      </c>
    </row>
    <row r="207" customFormat="false" ht="12.75" hidden="false" customHeight="false" outlineLevel="0" collapsed="false">
      <c r="A207" s="3"/>
      <c r="B207" s="0" t="s">
        <v>5</v>
      </c>
      <c r="C207" s="0" t="s">
        <v>16</v>
      </c>
    </row>
    <row r="208" customFormat="false" ht="12.75" hidden="false" customHeight="false" outlineLevel="0" collapsed="false">
      <c r="A208" s="3" t="s">
        <v>17</v>
      </c>
      <c r="B208" s="0" t="s">
        <v>5</v>
      </c>
      <c r="C208" s="0" t="s">
        <v>16</v>
      </c>
      <c r="D208" s="0" t="s">
        <v>53</v>
      </c>
      <c r="E208" s="0" t="n">
        <v>-2.1529</v>
      </c>
      <c r="F208" s="0" t="n">
        <v>-2.376</v>
      </c>
      <c r="G208" s="0" t="n">
        <v>-2.2703</v>
      </c>
      <c r="H208" s="0" t="n">
        <v>-1.9593</v>
      </c>
      <c r="I208" s="0" t="n">
        <v>-1.5668</v>
      </c>
      <c r="J208" s="0" t="n">
        <v>-1.2162</v>
      </c>
      <c r="K208" s="0" t="n">
        <v>-1.0312</v>
      </c>
      <c r="L208" s="0" t="n">
        <v>-1.1353</v>
      </c>
      <c r="M208" s="0" t="n">
        <v>-1.6393</v>
      </c>
      <c r="N208" s="0" t="n">
        <v>-2.4559</v>
      </c>
      <c r="O208" s="0" t="n">
        <v>-3.3425</v>
      </c>
      <c r="P208" s="0" t="n">
        <v>-4.0522</v>
      </c>
      <c r="Q208" s="0" t="n">
        <v>-4.3832</v>
      </c>
      <c r="R208" s="0" t="n">
        <v>-4.3857</v>
      </c>
      <c r="S208" s="0" t="n">
        <v>-4.1974</v>
      </c>
      <c r="T208" s="0" t="n">
        <v>-3.9561</v>
      </c>
      <c r="U208" s="0" t="n">
        <v>-3.7533</v>
      </c>
      <c r="V208" s="0" t="n">
        <v>-3.5738</v>
      </c>
      <c r="W208" s="0" t="n">
        <v>-3.3868</v>
      </c>
      <c r="X208" s="0" t="n">
        <v>-3.1628</v>
      </c>
      <c r="Y208" s="0" t="n">
        <v>-2.896</v>
      </c>
      <c r="Z208" s="0" t="n">
        <v>-2.6054</v>
      </c>
      <c r="AA208" s="0" t="n">
        <v>-2.3116</v>
      </c>
      <c r="AB208" s="0" t="n">
        <v>-2.0329</v>
      </c>
      <c r="AC208" s="0" t="n">
        <v>-1.7731</v>
      </c>
      <c r="AD208" s="0" t="n">
        <v>-1.5291</v>
      </c>
      <c r="AE208" s="0" t="n">
        <v>-1.2974</v>
      </c>
      <c r="AF208" s="0" t="n">
        <v>-1.08</v>
      </c>
      <c r="AG208" s="0" t="n">
        <v>-0.8955</v>
      </c>
      <c r="AH208" s="0" t="n">
        <v>-0.7658</v>
      </c>
      <c r="AI208" s="0" t="n">
        <v>-0.7124</v>
      </c>
      <c r="AJ208" s="0" t="n">
        <v>-0.7332</v>
      </c>
      <c r="AK208" s="0" t="n">
        <v>-0.7934</v>
      </c>
      <c r="AL208" s="0" t="n">
        <v>-0.8556</v>
      </c>
      <c r="AM208" s="0" t="n">
        <v>-0.8852</v>
      </c>
      <c r="AN208" s="0" t="n">
        <v>-0.8791</v>
      </c>
      <c r="AO208" s="0" t="n">
        <v>-0.8545</v>
      </c>
      <c r="AP208" s="0" t="n">
        <v>-0.8289</v>
      </c>
      <c r="AQ208" s="0" t="n">
        <v>-0.8164</v>
      </c>
      <c r="AR208" s="0" t="n">
        <v>-0.8149</v>
      </c>
      <c r="AS208" s="0" t="n">
        <v>-0.8178</v>
      </c>
      <c r="AT208" s="0" t="n">
        <v>-0.8186</v>
      </c>
      <c r="AU208" s="0" t="n">
        <v>-0.8134</v>
      </c>
      <c r="AV208" s="0" t="n">
        <v>-0.8032</v>
      </c>
      <c r="AW208" s="0" t="n">
        <v>-0.7894</v>
      </c>
      <c r="AX208" s="0" t="n">
        <v>-0.7737</v>
      </c>
      <c r="AY208" s="0" t="n">
        <v>-0.7566</v>
      </c>
      <c r="AZ208" s="0" t="n">
        <v>-0.7381</v>
      </c>
      <c r="BA208" s="0" t="n">
        <v>-0.7182</v>
      </c>
      <c r="BB208" s="0" t="n">
        <v>-0.6967</v>
      </c>
      <c r="BC208" s="0" t="n">
        <v>-0.6727</v>
      </c>
      <c r="BD208" s="0" t="n">
        <v>-0.6447</v>
      </c>
      <c r="BE208" s="0" t="n">
        <v>-0.6115</v>
      </c>
      <c r="BF208" s="0" t="n">
        <v>-0.5731</v>
      </c>
      <c r="BG208" s="0" t="n">
        <v>-0.5331</v>
      </c>
      <c r="BH208" s="0" t="n">
        <v>-0.4955</v>
      </c>
      <c r="BI208" s="0" t="n">
        <v>-0.4643</v>
      </c>
      <c r="BJ208" s="0" t="n">
        <v>-0.4342</v>
      </c>
      <c r="BK208" s="0" t="n">
        <v>-0.3895</v>
      </c>
      <c r="BL208" s="0" t="n">
        <v>-0.3138</v>
      </c>
      <c r="BM208" s="0" t="n">
        <v>-0.1939</v>
      </c>
      <c r="BN208" s="0" t="n">
        <v>-0.0429</v>
      </c>
      <c r="BO208" s="0" t="n">
        <v>0.1122</v>
      </c>
      <c r="BP208" s="0" t="n">
        <v>0.244</v>
      </c>
      <c r="BQ208" s="0" t="n">
        <v>0.334</v>
      </c>
      <c r="BR208" s="0" t="n">
        <v>0.3948</v>
      </c>
      <c r="BS208" s="0" t="n">
        <v>0.4458</v>
      </c>
      <c r="BT208" s="0" t="n">
        <v>0.5063</v>
      </c>
      <c r="BU208" s="0" t="n">
        <v>0.5846</v>
      </c>
      <c r="BV208" s="0" t="n">
        <v>0.6719</v>
      </c>
      <c r="BW208" s="0" t="n">
        <v>0.7579</v>
      </c>
      <c r="BX208" s="0" t="n">
        <v>0.8336</v>
      </c>
      <c r="BY208" s="0" t="n">
        <v>0.9036</v>
      </c>
      <c r="BZ208" s="0" t="n">
        <v>0.9825</v>
      </c>
      <c r="CA208" s="0" t="n">
        <v>1.0852</v>
      </c>
      <c r="CB208" s="0" t="n">
        <v>1.2179</v>
      </c>
      <c r="CC208" s="0" t="n">
        <v>1.3434</v>
      </c>
      <c r="CD208" s="0" t="n">
        <v>1.4111</v>
      </c>
      <c r="CE208" s="0" t="n">
        <v>1.3706</v>
      </c>
      <c r="CF208" s="0" t="n">
        <v>1.2095</v>
      </c>
      <c r="CG208" s="0" t="n">
        <v>0.9956</v>
      </c>
      <c r="CH208" s="0" t="n">
        <v>0.8066</v>
      </c>
      <c r="CI208" s="0" t="n">
        <v>0.7174</v>
      </c>
      <c r="CJ208" s="0" t="n">
        <v>0.7418</v>
      </c>
      <c r="CK208" s="0" t="n">
        <v>0.8356</v>
      </c>
      <c r="CL208" s="0" t="n">
        <v>0.9522</v>
      </c>
      <c r="CM208" s="0" t="n">
        <v>1.05</v>
      </c>
      <c r="CN208" s="0" t="n">
        <v>1.1234</v>
      </c>
      <c r="CO208" s="0" t="n">
        <v>1.1824</v>
      </c>
      <c r="CP208" s="0" t="n">
        <v>1.2367</v>
      </c>
      <c r="CQ208" s="0" t="n">
        <v>1.2952</v>
      </c>
      <c r="CR208" s="0" t="n">
        <v>1.3635</v>
      </c>
      <c r="CS208" s="0" t="n">
        <v>1.4464</v>
      </c>
      <c r="CT208" s="0" t="n">
        <v>1.549</v>
      </c>
      <c r="CU208" s="0" t="n">
        <v>1.6691</v>
      </c>
      <c r="CV208" s="0" t="n">
        <v>1.7959</v>
      </c>
      <c r="CW208" s="0" t="n">
        <v>1.9183</v>
      </c>
      <c r="CX208" s="0" t="n">
        <v>2.0248</v>
      </c>
      <c r="CY208" s="0" t="n">
        <v>2.1042</v>
      </c>
      <c r="CZ208" s="1" t="n">
        <v>2.1451</v>
      </c>
      <c r="DD208" s="0" t="n">
        <v>-1.63775</v>
      </c>
      <c r="DE208" s="0" t="n">
        <v>-1.874</v>
      </c>
      <c r="DF208" s="0" t="n">
        <v>-1.77455</v>
      </c>
      <c r="DG208" s="0" t="n">
        <v>-1.46875</v>
      </c>
      <c r="DH208" s="0" t="n">
        <v>-1.08615</v>
      </c>
      <c r="DI208" s="0" t="n">
        <v>-0.75595</v>
      </c>
      <c r="DJ208" s="0" t="n">
        <v>-0.6077</v>
      </c>
      <c r="DK208" s="0" t="n">
        <v>-0.77075</v>
      </c>
      <c r="DL208" s="0" t="n">
        <v>-1.3461</v>
      </c>
      <c r="DM208" s="0" t="n">
        <v>-2.20045</v>
      </c>
      <c r="DN208" s="0" t="n">
        <v>-3.07115</v>
      </c>
      <c r="DO208" s="0" t="n">
        <v>-3.69425</v>
      </c>
      <c r="DP208" s="0" t="n">
        <v>-3.90445</v>
      </c>
      <c r="DQ208" s="0" t="n">
        <v>-3.7966</v>
      </c>
      <c r="DR208" s="0" t="n">
        <v>-3.52305</v>
      </c>
      <c r="DS208" s="0" t="n">
        <v>-3.23055</v>
      </c>
      <c r="DT208" s="0" t="n">
        <v>-2.98765</v>
      </c>
      <c r="DU208" s="0" t="n">
        <v>-2.7782</v>
      </c>
      <c r="DV208" s="0" t="n">
        <v>-2.578</v>
      </c>
      <c r="DW208" s="0" t="n">
        <v>-2.3654</v>
      </c>
      <c r="DX208" s="0" t="n">
        <v>-2.13585</v>
      </c>
      <c r="DY208" s="0" t="n">
        <v>-1.898</v>
      </c>
      <c r="DZ208" s="0" t="n">
        <v>-1.6614</v>
      </c>
      <c r="EA208" s="0" t="n">
        <v>-1.4378</v>
      </c>
      <c r="EB208" s="0" t="n">
        <v>-1.2342</v>
      </c>
      <c r="EC208" s="0" t="n">
        <v>-1.0544</v>
      </c>
      <c r="ED208" s="0" t="n">
        <v>-0.90025</v>
      </c>
      <c r="EE208" s="0" t="n">
        <v>-0.77025</v>
      </c>
      <c r="EF208" s="0" t="n">
        <v>-0.6695</v>
      </c>
      <c r="EG208" s="0" t="n">
        <v>-0.605</v>
      </c>
      <c r="EH208" s="0" t="n">
        <v>-0.58445</v>
      </c>
      <c r="EI208" s="0" t="n">
        <v>-0.60525</v>
      </c>
      <c r="EJ208" s="0" t="n">
        <v>-0.6486</v>
      </c>
      <c r="EK208" s="0" t="n">
        <v>-0.6943</v>
      </c>
      <c r="EL208" s="0" t="n">
        <v>-0.724</v>
      </c>
      <c r="EM208" s="0" t="n">
        <v>-0.7353</v>
      </c>
      <c r="EN208" s="0" t="n">
        <v>-0.7358</v>
      </c>
      <c r="EO208" s="0" t="n">
        <v>-0.73315</v>
      </c>
      <c r="EP208" s="0" t="n">
        <v>-0.73295</v>
      </c>
      <c r="EQ208" s="0" t="n">
        <v>-0.7328</v>
      </c>
      <c r="ER208" s="0" t="n">
        <v>-0.72805</v>
      </c>
      <c r="ES208" s="0" t="n">
        <v>-0.71665</v>
      </c>
      <c r="ET208" s="0" t="n">
        <v>-0.6991</v>
      </c>
      <c r="EU208" s="0" t="n">
        <v>-0.67845</v>
      </c>
      <c r="EV208" s="0" t="n">
        <v>-0.6558</v>
      </c>
      <c r="EW208" s="0" t="n">
        <v>-0.62755</v>
      </c>
      <c r="EX208" s="0" t="n">
        <v>-0.5885</v>
      </c>
      <c r="EY208" s="0" t="n">
        <v>-0.53365</v>
      </c>
      <c r="EZ208" s="0" t="n">
        <v>-0.4654</v>
      </c>
      <c r="FA208" s="0" t="n">
        <v>-0.39195</v>
      </c>
      <c r="FB208" s="0" t="n">
        <v>-0.3214</v>
      </c>
      <c r="FC208" s="0" t="n">
        <v>-0.2594</v>
      </c>
      <c r="FD208" s="0" t="n">
        <v>-0.20265</v>
      </c>
      <c r="FE208" s="0" t="n">
        <v>-0.1464</v>
      </c>
      <c r="FF208" s="0" t="n">
        <v>-0.08765</v>
      </c>
      <c r="FG208" s="0" t="n">
        <v>-0.0267</v>
      </c>
      <c r="FH208" s="0" t="n">
        <v>0.03265</v>
      </c>
      <c r="FI208" s="0" t="n">
        <v>0.09105</v>
      </c>
      <c r="FJ208" s="0" t="n">
        <v>0.1544</v>
      </c>
      <c r="FK208" s="0" t="n">
        <v>0.2305</v>
      </c>
      <c r="FL208" s="0" t="n">
        <v>0.32585</v>
      </c>
      <c r="FM208" s="0" t="n">
        <v>0.43395</v>
      </c>
      <c r="FN208" s="0" t="n">
        <v>0.5414</v>
      </c>
      <c r="FO208" s="0" t="n">
        <v>0.635</v>
      </c>
      <c r="FP208" s="0" t="n">
        <v>0.706</v>
      </c>
      <c r="FQ208" s="0" t="n">
        <v>0.7611</v>
      </c>
      <c r="FR208" s="0" t="n">
        <v>0.8103</v>
      </c>
      <c r="FS208" s="0" t="n">
        <v>0.8634</v>
      </c>
      <c r="FT208" s="0" t="n">
        <v>0.9247</v>
      </c>
      <c r="FU208" s="0" t="n">
        <v>0.9894</v>
      </c>
      <c r="FV208" s="0" t="n">
        <v>1.0509</v>
      </c>
      <c r="FW208" s="0" t="n">
        <v>1.10295</v>
      </c>
      <c r="FX208" s="0" t="n">
        <v>1.14635</v>
      </c>
      <c r="FY208" s="0" t="n">
        <v>1.1905</v>
      </c>
      <c r="FZ208" s="0" t="n">
        <v>1.248</v>
      </c>
      <c r="GA208" s="0" t="n">
        <v>1.3273</v>
      </c>
      <c r="GB208" s="0" t="n">
        <v>1.4109</v>
      </c>
      <c r="GC208" s="0" t="n">
        <v>1.4583</v>
      </c>
      <c r="GD208" s="0" t="n">
        <v>1.4252</v>
      </c>
      <c r="GE208" s="0" t="n">
        <v>1.28675</v>
      </c>
      <c r="GF208" s="0" t="n">
        <v>1.0808</v>
      </c>
      <c r="GG208" s="0" t="n">
        <v>0.87745</v>
      </c>
      <c r="GH208" s="0" t="n">
        <v>0.74685</v>
      </c>
      <c r="GI208" s="0" t="n">
        <v>0.723</v>
      </c>
      <c r="GJ208" s="0" t="n">
        <v>0.77595</v>
      </c>
      <c r="GK208" s="0" t="n">
        <v>0.86125</v>
      </c>
      <c r="GL208" s="0" t="n">
        <v>0.937</v>
      </c>
      <c r="GM208" s="0" t="n">
        <v>0.98845</v>
      </c>
      <c r="GN208" s="0" t="n">
        <v>1.02455</v>
      </c>
      <c r="GO208" s="0" t="n">
        <v>1.0558</v>
      </c>
      <c r="GP208" s="0" t="n">
        <v>1.09185</v>
      </c>
      <c r="GQ208" s="0" t="n">
        <v>1.1363</v>
      </c>
      <c r="GR208" s="0" t="n">
        <v>1.18975</v>
      </c>
      <c r="GS208" s="0" t="n">
        <v>1.25305</v>
      </c>
      <c r="GT208" s="0" t="n">
        <v>1.32385</v>
      </c>
      <c r="GU208" s="0" t="n">
        <v>1.3971</v>
      </c>
      <c r="GV208" s="0" t="n">
        <v>1.46785</v>
      </c>
      <c r="GW208" s="0" t="n">
        <v>1.5309</v>
      </c>
      <c r="GX208" s="0" t="n">
        <v>1.58125</v>
      </c>
      <c r="GY208" s="0" t="n">
        <v>1.61375</v>
      </c>
    </row>
    <row r="209" customFormat="false" ht="12.75" hidden="false" customHeight="false" outlineLevel="0" collapsed="false">
      <c r="A209" s="3"/>
      <c r="B209" s="0" t="s">
        <v>5</v>
      </c>
      <c r="C209" s="0" t="s">
        <v>18</v>
      </c>
    </row>
    <row r="210" customFormat="false" ht="12.75" hidden="false" customHeight="false" outlineLevel="0" collapsed="false">
      <c r="A210" s="3"/>
      <c r="B210" s="0" t="s">
        <v>5</v>
      </c>
      <c r="C210" s="0" t="s">
        <v>18</v>
      </c>
    </row>
    <row r="211" customFormat="false" ht="12.75" hidden="false" customHeight="false" outlineLevel="0" collapsed="false">
      <c r="A211" s="3"/>
      <c r="B211" s="0" t="s">
        <v>5</v>
      </c>
      <c r="C211" s="0" t="s">
        <v>18</v>
      </c>
    </row>
    <row r="212" customFormat="false" ht="12.75" hidden="false" customHeight="false" outlineLevel="0" collapsed="false">
      <c r="A212" s="3" t="s">
        <v>19</v>
      </c>
      <c r="B212" s="0" t="s">
        <v>5</v>
      </c>
      <c r="C212" s="0" t="s">
        <v>20</v>
      </c>
      <c r="D212" s="0" t="s">
        <v>53</v>
      </c>
      <c r="E212" s="0" t="n">
        <v>-1.3466</v>
      </c>
      <c r="F212" s="0" t="n">
        <v>-1.7785</v>
      </c>
      <c r="G212" s="0" t="n">
        <v>-1.6687</v>
      </c>
      <c r="H212" s="0" t="n">
        <v>-1.2379</v>
      </c>
      <c r="I212" s="0" t="n">
        <v>-0.707</v>
      </c>
      <c r="J212" s="0" t="n">
        <v>-0.2967</v>
      </c>
      <c r="K212" s="0" t="n">
        <v>-0.2279</v>
      </c>
      <c r="L212" s="0" t="n">
        <v>-0.7212</v>
      </c>
      <c r="M212" s="0" t="n">
        <v>-1.851</v>
      </c>
      <c r="N212" s="0" t="n">
        <v>-3.2613</v>
      </c>
      <c r="O212" s="0" t="n">
        <v>-4.5175</v>
      </c>
      <c r="P212" s="0" t="n">
        <v>-5.2177</v>
      </c>
      <c r="Q212" s="0" t="n">
        <v>-5.3587</v>
      </c>
      <c r="R212" s="0" t="n">
        <v>-5.2025</v>
      </c>
      <c r="S212" s="0" t="n">
        <v>-5.0155</v>
      </c>
      <c r="T212" s="0" t="n">
        <v>-4.9607</v>
      </c>
      <c r="U212" s="0" t="n">
        <v>-4.9754</v>
      </c>
      <c r="V212" s="0" t="n">
        <v>-4.967</v>
      </c>
      <c r="W212" s="0" t="n">
        <v>-4.8533</v>
      </c>
      <c r="X212" s="0" t="n">
        <v>-4.639</v>
      </c>
      <c r="Y212" s="0" t="n">
        <v>-4.3723</v>
      </c>
      <c r="Z212" s="0" t="n">
        <v>-4.1018</v>
      </c>
      <c r="AA212" s="0" t="n">
        <v>-3.852</v>
      </c>
      <c r="AB212" s="0" t="n">
        <v>-3.6084</v>
      </c>
      <c r="AC212" s="0" t="n">
        <v>-3.3527</v>
      </c>
      <c r="AD212" s="0" t="n">
        <v>-3.0717</v>
      </c>
      <c r="AE212" s="0" t="n">
        <v>-2.7806</v>
      </c>
      <c r="AF212" s="0" t="n">
        <v>-2.5059</v>
      </c>
      <c r="AG212" s="0" t="n">
        <v>-2.2736</v>
      </c>
      <c r="AH212" s="0" t="n">
        <v>-2.0975</v>
      </c>
      <c r="AI212" s="0" t="n">
        <v>-1.9758</v>
      </c>
      <c r="AJ212" s="0" t="n">
        <v>-1.9061</v>
      </c>
      <c r="AK212" s="0" t="n">
        <v>-1.8809</v>
      </c>
      <c r="AL212" s="0" t="n">
        <v>-1.8704</v>
      </c>
      <c r="AM212" s="0" t="n">
        <v>-1.8392</v>
      </c>
      <c r="AN212" s="0" t="n">
        <v>-1.7535</v>
      </c>
      <c r="AO212" s="0" t="n">
        <v>-1.6258</v>
      </c>
      <c r="AP212" s="0" t="n">
        <v>-1.5124</v>
      </c>
      <c r="AQ212" s="0" t="n">
        <v>-1.471</v>
      </c>
      <c r="AR212" s="0" t="n">
        <v>-1.5354</v>
      </c>
      <c r="AS212" s="0" t="n">
        <v>-1.6596</v>
      </c>
      <c r="AT212" s="0" t="n">
        <v>-1.7819</v>
      </c>
      <c r="AU212" s="0" t="n">
        <v>-1.8441</v>
      </c>
      <c r="AV212" s="0" t="n">
        <v>-1.8413</v>
      </c>
      <c r="AW212" s="0" t="n">
        <v>-1.8075</v>
      </c>
      <c r="AX212" s="0" t="n">
        <v>-1.7773</v>
      </c>
      <c r="AY212" s="0" t="n">
        <v>-1.7701</v>
      </c>
      <c r="AZ212" s="0" t="n">
        <v>-1.7675</v>
      </c>
      <c r="BA212" s="0" t="n">
        <v>-1.7455</v>
      </c>
      <c r="BB212" s="0" t="n">
        <v>-1.6835</v>
      </c>
      <c r="BC212" s="0" t="n">
        <v>-1.5906</v>
      </c>
      <c r="BD212" s="0" t="n">
        <v>-1.4925</v>
      </c>
      <c r="BE212" s="0" t="n">
        <v>-1.4149</v>
      </c>
      <c r="BF212" s="0" t="n">
        <v>-1.3703</v>
      </c>
      <c r="BG212" s="0" t="n">
        <v>-1.3474</v>
      </c>
      <c r="BH212" s="0" t="n">
        <v>-1.3321</v>
      </c>
      <c r="BI212" s="0" t="n">
        <v>-1.3118</v>
      </c>
      <c r="BJ212" s="0" t="n">
        <v>-1.282</v>
      </c>
      <c r="BK212" s="0" t="n">
        <v>-1.2413</v>
      </c>
      <c r="BL212" s="0" t="n">
        <v>-1.1889</v>
      </c>
      <c r="BM212" s="0" t="n">
        <v>-1.1323</v>
      </c>
      <c r="BN212" s="0" t="n">
        <v>-1.0915</v>
      </c>
      <c r="BO212" s="0" t="n">
        <v>-1.0871</v>
      </c>
      <c r="BP212" s="0" t="n">
        <v>-1.1317</v>
      </c>
      <c r="BQ212" s="0" t="n">
        <v>-1.1985</v>
      </c>
      <c r="BR212" s="0" t="n">
        <v>-1.2484</v>
      </c>
      <c r="BS212" s="0" t="n">
        <v>-1.2436</v>
      </c>
      <c r="BT212" s="0" t="n">
        <v>-1.1804</v>
      </c>
      <c r="BU212" s="0" t="n">
        <v>-1.0909</v>
      </c>
      <c r="BV212" s="0" t="n">
        <v>-1.0085</v>
      </c>
      <c r="BW212" s="0" t="n">
        <v>-0.9575</v>
      </c>
      <c r="BX212" s="0" t="n">
        <v>-0.9286</v>
      </c>
      <c r="BY212" s="0" t="n">
        <v>-0.9047</v>
      </c>
      <c r="BZ212" s="0" t="n">
        <v>-0.8694</v>
      </c>
      <c r="CA212" s="0" t="n">
        <v>-0.8173</v>
      </c>
      <c r="CB212" s="0" t="n">
        <v>-0.7516</v>
      </c>
      <c r="CC212" s="0" t="n">
        <v>-0.6756</v>
      </c>
      <c r="CD212" s="0" t="n">
        <v>-0.5921</v>
      </c>
      <c r="CE212" s="0" t="n">
        <v>-0.5015</v>
      </c>
      <c r="CF212" s="0" t="n">
        <v>-0.4041</v>
      </c>
      <c r="CG212" s="0" t="n">
        <v>-0.3006</v>
      </c>
      <c r="CH212" s="0" t="n">
        <v>-0.1966</v>
      </c>
      <c r="CI212" s="0" t="n">
        <v>-0.1009</v>
      </c>
      <c r="CJ212" s="0" t="n">
        <v>-0.0222</v>
      </c>
      <c r="CK212" s="0" t="n">
        <v>0.0389</v>
      </c>
      <c r="CL212" s="0" t="n">
        <v>0.0981</v>
      </c>
      <c r="CM212" s="0" t="n">
        <v>0.1729</v>
      </c>
      <c r="CN212" s="0" t="n">
        <v>0.277</v>
      </c>
      <c r="CO212" s="0" t="n">
        <v>0.396</v>
      </c>
      <c r="CP212" s="0" t="n">
        <v>0.5023</v>
      </c>
      <c r="CQ212" s="0" t="n">
        <v>0.569</v>
      </c>
      <c r="CR212" s="0" t="n">
        <v>0.5927</v>
      </c>
      <c r="CS212" s="0" t="n">
        <v>0.6058</v>
      </c>
      <c r="CT212" s="0" t="n">
        <v>0.6434</v>
      </c>
      <c r="CU212" s="0" t="n">
        <v>0.7335</v>
      </c>
      <c r="CV212" s="0" t="n">
        <v>0.8637</v>
      </c>
      <c r="CW212" s="0" t="n">
        <v>1.0077</v>
      </c>
      <c r="CX212" s="0" t="n">
        <v>1.1393</v>
      </c>
      <c r="CY212" s="0" t="n">
        <v>1.2323</v>
      </c>
      <c r="CZ212" s="1" t="n">
        <v>1.2606</v>
      </c>
    </row>
    <row r="213" customFormat="false" ht="12.75" hidden="false" customHeight="false" outlineLevel="0" collapsed="false">
      <c r="A213" s="3" t="s">
        <v>21</v>
      </c>
      <c r="B213" s="0" t="s">
        <v>5</v>
      </c>
      <c r="C213" s="0" t="s">
        <v>20</v>
      </c>
      <c r="D213" s="0" t="s">
        <v>53</v>
      </c>
      <c r="E213" s="0" t="n">
        <v>-1.6601</v>
      </c>
      <c r="F213" s="0" t="n">
        <v>-1.4128</v>
      </c>
      <c r="G213" s="0" t="n">
        <v>-1.3391</v>
      </c>
      <c r="H213" s="0" t="n">
        <v>-1.3696</v>
      </c>
      <c r="I213" s="0" t="n">
        <v>-1.435</v>
      </c>
      <c r="J213" s="0" t="n">
        <v>-1.466</v>
      </c>
      <c r="K213" s="0" t="n">
        <v>-1.3932</v>
      </c>
      <c r="L213" s="0" t="n">
        <v>-1.1475</v>
      </c>
      <c r="M213" s="0" t="n">
        <v>-0.7492</v>
      </c>
      <c r="N213" s="0" t="n">
        <v>-0.4826</v>
      </c>
      <c r="O213" s="0" t="n">
        <v>-0.6802</v>
      </c>
      <c r="P213" s="0" t="n">
        <v>-1.634</v>
      </c>
      <c r="Q213" s="0" t="n">
        <v>-3.1471</v>
      </c>
      <c r="R213" s="0" t="n">
        <v>-4.6974</v>
      </c>
      <c r="S213" s="0" t="n">
        <v>-5.758</v>
      </c>
      <c r="T213" s="0" t="n">
        <v>-6.0429</v>
      </c>
      <c r="U213" s="0" t="n">
        <v>-5.7933</v>
      </c>
      <c r="V213" s="0" t="n">
        <v>-5.3204</v>
      </c>
      <c r="W213" s="0" t="n">
        <v>-4.9069</v>
      </c>
      <c r="X213" s="0" t="n">
        <v>-4.5977</v>
      </c>
      <c r="Y213" s="0" t="n">
        <v>-4.3178</v>
      </c>
      <c r="Z213" s="0" t="n">
        <v>-3.9919</v>
      </c>
      <c r="AA213" s="0" t="n">
        <v>-3.5928</v>
      </c>
      <c r="AB213" s="0" t="n">
        <v>-3.1728</v>
      </c>
      <c r="AC213" s="0" t="n">
        <v>-2.7913</v>
      </c>
      <c r="AD213" s="0" t="n">
        <v>-2.4998</v>
      </c>
      <c r="AE213" s="0" t="n">
        <v>-2.2999</v>
      </c>
      <c r="AF213" s="0" t="n">
        <v>-2.1749</v>
      </c>
      <c r="AG213" s="0" t="n">
        <v>-2.1076</v>
      </c>
      <c r="AH213" s="0" t="n">
        <v>-2.0772</v>
      </c>
      <c r="AI213" s="0" t="n">
        <v>-2.0581</v>
      </c>
      <c r="AJ213" s="0" t="n">
        <v>-2.0245</v>
      </c>
      <c r="AK213" s="0" t="n">
        <v>-1.9579</v>
      </c>
      <c r="AL213" s="0" t="n">
        <v>-1.8731</v>
      </c>
      <c r="AM213" s="0" t="n">
        <v>-1.7942</v>
      </c>
      <c r="AN213" s="0" t="n">
        <v>-1.7446</v>
      </c>
      <c r="AO213" s="0" t="n">
        <v>-1.7354</v>
      </c>
      <c r="AP213" s="0" t="n">
        <v>-1.7662</v>
      </c>
      <c r="AQ213" s="0" t="n">
        <v>-1.8359</v>
      </c>
      <c r="AR213" s="0" t="n">
        <v>-1.9384</v>
      </c>
      <c r="AS213" s="0" t="n">
        <v>-2.0506</v>
      </c>
      <c r="AT213" s="0" t="n">
        <v>-2.1459</v>
      </c>
      <c r="AU213" s="0" t="n">
        <v>-2.1993</v>
      </c>
      <c r="AV213" s="0" t="n">
        <v>-2.2033</v>
      </c>
      <c r="AW213" s="0" t="n">
        <v>-2.1636</v>
      </c>
      <c r="AX213" s="0" t="n">
        <v>-2.086</v>
      </c>
      <c r="AY213" s="0" t="n">
        <v>-1.9799</v>
      </c>
      <c r="AZ213" s="0" t="n">
        <v>-1.8627</v>
      </c>
      <c r="BA213" s="0" t="n">
        <v>-1.7531</v>
      </c>
      <c r="BB213" s="0" t="n">
        <v>-1.6677</v>
      </c>
      <c r="BC213" s="0" t="n">
        <v>-1.6061</v>
      </c>
      <c r="BD213" s="0" t="n">
        <v>-1.558</v>
      </c>
      <c r="BE213" s="0" t="n">
        <v>-1.5132</v>
      </c>
      <c r="BF213" s="0" t="n">
        <v>-1.4645</v>
      </c>
      <c r="BG213" s="0" t="n">
        <v>-1.4106</v>
      </c>
      <c r="BH213" s="0" t="n">
        <v>-1.3508</v>
      </c>
      <c r="BI213" s="0" t="n">
        <v>-1.2859</v>
      </c>
      <c r="BJ213" s="0" t="n">
        <v>-1.226</v>
      </c>
      <c r="BK213" s="0" t="n">
        <v>-1.1853</v>
      </c>
      <c r="BL213" s="0" t="n">
        <v>-1.1778</v>
      </c>
      <c r="BM213" s="0" t="n">
        <v>-1.2031</v>
      </c>
      <c r="BN213" s="0" t="n">
        <v>-1.2413</v>
      </c>
      <c r="BO213" s="0" t="n">
        <v>-1.2711</v>
      </c>
      <c r="BP213" s="0" t="n">
        <v>-1.2742</v>
      </c>
      <c r="BQ213" s="0" t="n">
        <v>-1.245</v>
      </c>
      <c r="BR213" s="0" t="n">
        <v>-1.1825</v>
      </c>
      <c r="BS213" s="0" t="n">
        <v>-1.0858</v>
      </c>
      <c r="BT213" s="0" t="n">
        <v>-0.965</v>
      </c>
      <c r="BU213" s="0" t="n">
        <v>-0.8417</v>
      </c>
      <c r="BV213" s="0" t="n">
        <v>-0.7382</v>
      </c>
      <c r="BW213" s="0" t="n">
        <v>-0.6699</v>
      </c>
      <c r="BX213" s="0" t="n">
        <v>-0.6292</v>
      </c>
      <c r="BY213" s="0" t="n">
        <v>-0.603</v>
      </c>
      <c r="BZ213" s="0" t="n">
        <v>-0.5786</v>
      </c>
      <c r="CA213" s="0" t="n">
        <v>-0.5489</v>
      </c>
      <c r="CB213" s="0" t="n">
        <v>-0.5114</v>
      </c>
      <c r="CC213" s="0" t="n">
        <v>-0.4634</v>
      </c>
      <c r="CD213" s="0" t="n">
        <v>-0.4036</v>
      </c>
      <c r="CE213" s="0" t="n">
        <v>-0.3336</v>
      </c>
      <c r="CF213" s="0" t="n">
        <v>-0.2554</v>
      </c>
      <c r="CG213" s="0" t="n">
        <v>-0.1712</v>
      </c>
      <c r="CH213" s="0" t="n">
        <v>-0.0832</v>
      </c>
      <c r="CI213" s="0" t="n">
        <v>0.0061</v>
      </c>
      <c r="CJ213" s="0" t="n">
        <v>0.0942</v>
      </c>
      <c r="CK213" s="0" t="n">
        <v>0.1804</v>
      </c>
      <c r="CL213" s="0" t="n">
        <v>0.2679</v>
      </c>
      <c r="CM213" s="0" t="n">
        <v>0.3601</v>
      </c>
      <c r="CN213" s="0" t="n">
        <v>0.4592</v>
      </c>
      <c r="CO213" s="0" t="n">
        <v>0.5593</v>
      </c>
      <c r="CP213" s="0" t="n">
        <v>0.6506</v>
      </c>
      <c r="CQ213" s="0" t="n">
        <v>0.7233</v>
      </c>
      <c r="CR213" s="0" t="n">
        <v>0.7754</v>
      </c>
      <c r="CS213" s="0" t="n">
        <v>0.8161</v>
      </c>
      <c r="CT213" s="0" t="n">
        <v>0.8556</v>
      </c>
      <c r="CU213" s="0" t="n">
        <v>0.9026</v>
      </c>
      <c r="CV213" s="0" t="n">
        <v>0.9575</v>
      </c>
      <c r="CW213" s="0" t="n">
        <v>1.0177</v>
      </c>
      <c r="CX213" s="0" t="n">
        <v>1.0804</v>
      </c>
      <c r="CY213" s="0" t="n">
        <v>1.1433</v>
      </c>
      <c r="CZ213" s="1" t="n">
        <v>1.2036</v>
      </c>
    </row>
    <row r="214" customFormat="false" ht="12.75" hidden="false" customHeight="false" outlineLevel="0" collapsed="false">
      <c r="A214" s="3" t="s">
        <v>22</v>
      </c>
      <c r="B214" s="0" t="s">
        <v>5</v>
      </c>
      <c r="C214" s="0" t="s">
        <v>20</v>
      </c>
      <c r="D214" s="0" t="s">
        <v>53</v>
      </c>
      <c r="DD214" s="0" t="n">
        <v>-1.50335</v>
      </c>
      <c r="DE214" s="0" t="n">
        <v>-1.59565</v>
      </c>
      <c r="DF214" s="0" t="n">
        <v>-1.5039</v>
      </c>
      <c r="DG214" s="0" t="n">
        <v>-1.30375</v>
      </c>
      <c r="DH214" s="0" t="n">
        <v>-1.071</v>
      </c>
      <c r="DI214" s="0" t="n">
        <v>-0.88135</v>
      </c>
      <c r="DJ214" s="0" t="n">
        <v>-0.81055</v>
      </c>
      <c r="DK214" s="0" t="n">
        <v>-0.93435</v>
      </c>
      <c r="DL214" s="0" t="n">
        <v>-1.3001</v>
      </c>
      <c r="DM214" s="0" t="n">
        <v>-1.87195</v>
      </c>
      <c r="DN214" s="0" t="n">
        <v>-2.59885</v>
      </c>
      <c r="DO214" s="0" t="n">
        <v>-3.42585</v>
      </c>
      <c r="DP214" s="0" t="n">
        <v>-4.2529</v>
      </c>
      <c r="DQ214" s="0" t="n">
        <v>-4.94995</v>
      </c>
      <c r="DR214" s="0" t="n">
        <v>-5.38675</v>
      </c>
      <c r="DS214" s="0" t="n">
        <v>-5.5018</v>
      </c>
      <c r="DT214" s="0" t="n">
        <v>-5.38435</v>
      </c>
      <c r="DU214" s="0" t="n">
        <v>-5.1437</v>
      </c>
      <c r="DV214" s="0" t="n">
        <v>-4.8801</v>
      </c>
      <c r="DW214" s="0" t="n">
        <v>-4.61835</v>
      </c>
      <c r="DX214" s="0" t="n">
        <v>-4.34505</v>
      </c>
      <c r="DY214" s="0" t="n">
        <v>-4.04685</v>
      </c>
      <c r="DZ214" s="0" t="n">
        <v>-3.7224</v>
      </c>
      <c r="EA214" s="0" t="n">
        <v>-3.3906</v>
      </c>
      <c r="EB214" s="0" t="n">
        <v>-3.072</v>
      </c>
      <c r="EC214" s="0" t="n">
        <v>-2.78575</v>
      </c>
      <c r="ED214" s="0" t="n">
        <v>-2.54025</v>
      </c>
      <c r="EE214" s="0" t="n">
        <v>-2.3404</v>
      </c>
      <c r="EF214" s="0" t="n">
        <v>-2.1906</v>
      </c>
      <c r="EG214" s="0" t="n">
        <v>-2.08735</v>
      </c>
      <c r="EH214" s="0" t="n">
        <v>-2.01695</v>
      </c>
      <c r="EI214" s="0" t="n">
        <v>-1.9653</v>
      </c>
      <c r="EJ214" s="0" t="n">
        <v>-1.9194</v>
      </c>
      <c r="EK214" s="0" t="n">
        <v>-1.87175</v>
      </c>
      <c r="EL214" s="0" t="n">
        <v>-1.8167</v>
      </c>
      <c r="EM214" s="0" t="n">
        <v>-1.74905</v>
      </c>
      <c r="EN214" s="0" t="n">
        <v>-1.6806</v>
      </c>
      <c r="EO214" s="0" t="n">
        <v>-1.6393</v>
      </c>
      <c r="EP214" s="0" t="n">
        <v>-1.65345</v>
      </c>
      <c r="EQ214" s="0" t="n">
        <v>-1.7369</v>
      </c>
      <c r="ER214" s="0" t="n">
        <v>-1.8551</v>
      </c>
      <c r="ES214" s="0" t="n">
        <v>-1.9639</v>
      </c>
      <c r="ET214" s="0" t="n">
        <v>-2.0217</v>
      </c>
      <c r="EU214" s="0" t="n">
        <v>-2.0223</v>
      </c>
      <c r="EV214" s="0" t="n">
        <v>-1.98555</v>
      </c>
      <c r="EW214" s="0" t="n">
        <v>-1.93165</v>
      </c>
      <c r="EX214" s="0" t="n">
        <v>-1.875</v>
      </c>
      <c r="EY214" s="0" t="n">
        <v>-1.8151</v>
      </c>
      <c r="EZ214" s="0" t="n">
        <v>-1.7493</v>
      </c>
      <c r="FA214" s="0" t="n">
        <v>-1.6756</v>
      </c>
      <c r="FB214" s="0" t="n">
        <v>-1.59835</v>
      </c>
      <c r="FC214" s="0" t="n">
        <v>-1.52525</v>
      </c>
      <c r="FD214" s="0" t="n">
        <v>-1.46405</v>
      </c>
      <c r="FE214" s="0" t="n">
        <v>-1.4174</v>
      </c>
      <c r="FF214" s="0" t="n">
        <v>-1.379</v>
      </c>
      <c r="FG214" s="0" t="n">
        <v>-1.34145</v>
      </c>
      <c r="FH214" s="0" t="n">
        <v>-1.29885</v>
      </c>
      <c r="FI214" s="0" t="n">
        <v>-1.254</v>
      </c>
      <c r="FJ214" s="0" t="n">
        <v>-1.2133</v>
      </c>
      <c r="FK214" s="0" t="n">
        <v>-1.18335</v>
      </c>
      <c r="FL214" s="0" t="n">
        <v>-1.1677</v>
      </c>
      <c r="FM214" s="0" t="n">
        <v>-1.1664</v>
      </c>
      <c r="FN214" s="0" t="n">
        <v>-1.1791</v>
      </c>
      <c r="FO214" s="0" t="n">
        <v>-1.20295</v>
      </c>
      <c r="FP214" s="0" t="n">
        <v>-1.22175</v>
      </c>
      <c r="FQ214" s="0" t="n">
        <v>-1.21545</v>
      </c>
      <c r="FR214" s="0" t="n">
        <v>-1.1647</v>
      </c>
      <c r="FS214" s="0" t="n">
        <v>-1.0727</v>
      </c>
      <c r="FT214" s="0" t="n">
        <v>-0.9663</v>
      </c>
      <c r="FU214" s="0" t="n">
        <v>-0.87335</v>
      </c>
      <c r="FV214" s="0" t="n">
        <v>-0.8137</v>
      </c>
      <c r="FW214" s="0" t="n">
        <v>-0.7789</v>
      </c>
      <c r="FX214" s="0" t="n">
        <v>-0.75385</v>
      </c>
      <c r="FY214" s="0" t="n">
        <v>-0.724</v>
      </c>
      <c r="FZ214" s="0" t="n">
        <v>-0.6831</v>
      </c>
      <c r="GA214" s="0" t="n">
        <v>-0.6315</v>
      </c>
      <c r="GB214" s="0" t="n">
        <v>-0.5695</v>
      </c>
      <c r="GC214" s="0" t="n">
        <v>-0.49785</v>
      </c>
      <c r="GD214" s="0" t="n">
        <v>-0.41755</v>
      </c>
      <c r="GE214" s="0" t="n">
        <v>-0.32975</v>
      </c>
      <c r="GF214" s="0" t="n">
        <v>-0.2359</v>
      </c>
      <c r="GG214" s="0" t="n">
        <v>-0.1399</v>
      </c>
      <c r="GH214" s="0" t="n">
        <v>-0.0474</v>
      </c>
      <c r="GI214" s="0" t="n">
        <v>0.036</v>
      </c>
      <c r="GJ214" s="0" t="n">
        <v>0.10965</v>
      </c>
      <c r="GK214" s="0" t="n">
        <v>0.183</v>
      </c>
      <c r="GL214" s="0" t="n">
        <v>0.2665</v>
      </c>
      <c r="GM214" s="0" t="n">
        <v>0.3681</v>
      </c>
      <c r="GN214" s="0" t="n">
        <v>0.47765</v>
      </c>
      <c r="GO214" s="0" t="n">
        <v>0.57645</v>
      </c>
      <c r="GP214" s="0" t="n">
        <v>0.64615</v>
      </c>
      <c r="GQ214" s="0" t="n">
        <v>0.68405</v>
      </c>
      <c r="GR214" s="0" t="n">
        <v>0.71095</v>
      </c>
      <c r="GS214" s="0" t="n">
        <v>0.7495</v>
      </c>
      <c r="GT214" s="0" t="n">
        <v>0.81805</v>
      </c>
      <c r="GU214" s="0" t="n">
        <v>0.9106</v>
      </c>
      <c r="GV214" s="0" t="n">
        <v>1.0127</v>
      </c>
      <c r="GW214" s="0" t="n">
        <v>1.10985</v>
      </c>
      <c r="GX214" s="0" t="n">
        <v>1.1878</v>
      </c>
      <c r="GY214" s="0" t="n">
        <v>1.2321</v>
      </c>
    </row>
    <row r="215" customFormat="false" ht="12.75" hidden="false" customHeight="false" outlineLevel="0" collapsed="false">
      <c r="A215" s="3" t="s">
        <v>23</v>
      </c>
      <c r="B215" s="0" t="s">
        <v>5</v>
      </c>
      <c r="C215" s="0" t="s">
        <v>24</v>
      </c>
      <c r="D215" s="0" t="s">
        <v>53</v>
      </c>
      <c r="E215" s="0" t="n">
        <v>-1.5198</v>
      </c>
      <c r="F215" s="0" t="n">
        <v>-2.3044</v>
      </c>
      <c r="G215" s="0" t="n">
        <v>-3.0316</v>
      </c>
      <c r="H215" s="0" t="n">
        <v>-3.6684</v>
      </c>
      <c r="I215" s="0" t="n">
        <v>-4.1818</v>
      </c>
      <c r="J215" s="0" t="n">
        <v>-4.5388</v>
      </c>
      <c r="K215" s="0" t="n">
        <v>-4.7065</v>
      </c>
      <c r="L215" s="0" t="n">
        <v>-4.6565</v>
      </c>
      <c r="M215" s="0" t="n">
        <v>-4.4002</v>
      </c>
      <c r="N215" s="0" t="n">
        <v>-3.9694</v>
      </c>
      <c r="O215" s="0" t="n">
        <v>-3.3984</v>
      </c>
      <c r="P215" s="0" t="n">
        <v>-2.7529</v>
      </c>
      <c r="Q215" s="0" t="n">
        <v>-2.1209</v>
      </c>
      <c r="R215" s="0" t="n">
        <v>-1.5891</v>
      </c>
      <c r="S215" s="0" t="n">
        <v>-1.1936</v>
      </c>
      <c r="T215" s="0" t="n">
        <v>-0.9206</v>
      </c>
      <c r="U215" s="0" t="n">
        <v>-0.7541</v>
      </c>
      <c r="V215" s="0" t="n">
        <v>-0.6757</v>
      </c>
      <c r="W215" s="0" t="n">
        <v>-0.6646</v>
      </c>
      <c r="X215" s="0" t="n">
        <v>-0.6996</v>
      </c>
      <c r="Y215" s="0" t="n">
        <v>-0.7622</v>
      </c>
      <c r="Z215" s="0" t="n">
        <v>-0.8387</v>
      </c>
      <c r="AA215" s="0" t="n">
        <v>-0.9163</v>
      </c>
      <c r="AB215" s="0" t="n">
        <v>-0.9838</v>
      </c>
      <c r="AC215" s="0" t="n">
        <v>-1.0352</v>
      </c>
      <c r="AD215" s="0" t="n">
        <v>-1.0653</v>
      </c>
      <c r="AE215" s="0" t="n">
        <v>-1.0716</v>
      </c>
      <c r="AF215" s="0" t="n">
        <v>-1.0626</v>
      </c>
      <c r="AG215" s="0" t="n">
        <v>-1.0492</v>
      </c>
      <c r="AH215" s="0" t="n">
        <v>-1.0397</v>
      </c>
      <c r="AI215" s="0" t="n">
        <v>-1.0256</v>
      </c>
      <c r="AJ215" s="0" t="n">
        <v>-0.9924</v>
      </c>
      <c r="AK215" s="0" t="n">
        <v>-0.9282</v>
      </c>
      <c r="AL215" s="0" t="n">
        <v>-0.8467</v>
      </c>
      <c r="AM215" s="0" t="n">
        <v>-0.7741</v>
      </c>
      <c r="AN215" s="0" t="n">
        <v>-0.7351</v>
      </c>
      <c r="AO215" s="0" t="n">
        <v>-0.728</v>
      </c>
      <c r="AP215" s="0" t="n">
        <v>-0.7327</v>
      </c>
      <c r="AQ215" s="0" t="n">
        <v>-0.7288</v>
      </c>
      <c r="AR215" s="0" t="n">
        <v>-0.7092</v>
      </c>
      <c r="AS215" s="0" t="n">
        <v>-0.6801</v>
      </c>
      <c r="AT215" s="0" t="n">
        <v>-0.6477</v>
      </c>
      <c r="AU215" s="0" t="n">
        <v>-0.6158</v>
      </c>
      <c r="AV215" s="0" t="n">
        <v>-0.5842</v>
      </c>
      <c r="AW215" s="0" t="n">
        <v>-0.5522</v>
      </c>
      <c r="AX215" s="0" t="n">
        <v>-0.5192</v>
      </c>
      <c r="AY215" s="0" t="n">
        <v>-0.4832</v>
      </c>
      <c r="AZ215" s="0" t="n">
        <v>-0.4424</v>
      </c>
      <c r="BA215" s="0" t="n">
        <v>-0.3956</v>
      </c>
      <c r="BB215" s="0" t="n">
        <v>-0.3422</v>
      </c>
      <c r="BC215" s="0" t="n">
        <v>-0.2821</v>
      </c>
      <c r="BD215" s="0" t="n">
        <v>-0.2155</v>
      </c>
      <c r="BE215" s="0" t="n">
        <v>-0.1442</v>
      </c>
      <c r="BF215" s="0" t="n">
        <v>-0.0704</v>
      </c>
      <c r="BG215" s="0" t="n">
        <v>0.0039</v>
      </c>
      <c r="BH215" s="0" t="n">
        <v>0.0784</v>
      </c>
      <c r="BI215" s="0" t="n">
        <v>0.1533</v>
      </c>
      <c r="BJ215" s="0" t="n">
        <v>0.229</v>
      </c>
      <c r="BK215" s="0" t="n">
        <v>0.3062</v>
      </c>
      <c r="BL215" s="0" t="n">
        <v>0.3858</v>
      </c>
      <c r="BM215" s="0" t="n">
        <v>0.4685</v>
      </c>
      <c r="BN215" s="0" t="n">
        <v>0.5539</v>
      </c>
      <c r="BO215" s="0" t="n">
        <v>0.64</v>
      </c>
      <c r="BP215" s="0" t="n">
        <v>0.7254</v>
      </c>
      <c r="BQ215" s="0" t="n">
        <v>0.8078</v>
      </c>
      <c r="BR215" s="0" t="n">
        <v>0.8852</v>
      </c>
      <c r="BS215" s="0" t="n">
        <v>0.9552</v>
      </c>
      <c r="BT215" s="0" t="n">
        <v>1.0165</v>
      </c>
      <c r="BU215" s="0" t="n">
        <v>1.0692</v>
      </c>
      <c r="BV215" s="0" t="n">
        <v>1.1134</v>
      </c>
      <c r="BW215" s="0" t="n">
        <v>1.1497</v>
      </c>
      <c r="BX215" s="0" t="n">
        <v>1.1797</v>
      </c>
      <c r="BY215" s="0" t="n">
        <v>1.205</v>
      </c>
      <c r="BZ215" s="0" t="n">
        <v>1.2274</v>
      </c>
      <c r="CA215" s="0" t="n">
        <v>1.2483</v>
      </c>
      <c r="CB215" s="0" t="n">
        <v>1.2689</v>
      </c>
      <c r="CC215" s="0" t="n">
        <v>1.2904</v>
      </c>
      <c r="CD215" s="0" t="n">
        <v>1.3129</v>
      </c>
      <c r="CE215" s="0" t="n">
        <v>1.3363</v>
      </c>
      <c r="CF215" s="0" t="n">
        <v>1.3602</v>
      </c>
      <c r="CG215" s="0" t="n">
        <v>1.385</v>
      </c>
      <c r="CH215" s="0" t="n">
        <v>1.411</v>
      </c>
      <c r="CI215" s="0" t="n">
        <v>1.438</v>
      </c>
      <c r="CJ215" s="0" t="n">
        <v>1.4631</v>
      </c>
      <c r="CK215" s="0" t="n">
        <v>1.4822</v>
      </c>
      <c r="CL215" s="0" t="n">
        <v>1.4916</v>
      </c>
      <c r="CM215" s="0" t="n">
        <v>1.4977</v>
      </c>
      <c r="CN215" s="0" t="n">
        <v>1.5139</v>
      </c>
      <c r="CO215" s="0" t="n">
        <v>1.5525</v>
      </c>
      <c r="CP215" s="0" t="n">
        <v>1.5946</v>
      </c>
      <c r="CQ215" s="0" t="n">
        <v>1.59</v>
      </c>
      <c r="CR215" s="0" t="n">
        <v>1.4884</v>
      </c>
      <c r="CS215" s="0" t="n">
        <v>1.2933</v>
      </c>
      <c r="CT215" s="0" t="n">
        <v>1.0827</v>
      </c>
      <c r="CU215" s="0" t="n">
        <v>0.9401</v>
      </c>
      <c r="CV215" s="0" t="n">
        <v>0.909</v>
      </c>
      <c r="CW215" s="0" t="n">
        <v>0.9559</v>
      </c>
      <c r="CX215" s="0" t="n">
        <v>1.0384</v>
      </c>
      <c r="CY215" s="0" t="n">
        <v>1.1141</v>
      </c>
      <c r="CZ215" s="1" t="n">
        <v>1.1405</v>
      </c>
    </row>
    <row r="216" customFormat="false" ht="12.75" hidden="false" customHeight="false" outlineLevel="0" collapsed="false">
      <c r="A216" s="3" t="s">
        <v>25</v>
      </c>
      <c r="B216" s="0" t="s">
        <v>5</v>
      </c>
      <c r="C216" s="0" t="s">
        <v>24</v>
      </c>
      <c r="D216" s="0" t="s">
        <v>53</v>
      </c>
      <c r="E216" s="0" t="n">
        <v>-0.7718</v>
      </c>
      <c r="F216" s="0" t="n">
        <v>0.7459</v>
      </c>
      <c r="G216" s="0" t="n">
        <v>0.7132</v>
      </c>
      <c r="H216" s="0" t="n">
        <v>-0.3585</v>
      </c>
      <c r="I216" s="0" t="n">
        <v>-1.9575</v>
      </c>
      <c r="J216" s="0" t="n">
        <v>-3.5723</v>
      </c>
      <c r="K216" s="0" t="n">
        <v>-4.6917</v>
      </c>
      <c r="L216" s="0" t="n">
        <v>-5.0044</v>
      </c>
      <c r="M216" s="0" t="n">
        <v>-4.7637</v>
      </c>
      <c r="N216" s="0" t="n">
        <v>-4.3217</v>
      </c>
      <c r="O216" s="0" t="n">
        <v>-3.9217</v>
      </c>
      <c r="P216" s="0" t="n">
        <v>-3.5481</v>
      </c>
      <c r="Q216" s="0" t="n">
        <v>-3.1476</v>
      </c>
      <c r="R216" s="0" t="n">
        <v>-2.6972</v>
      </c>
      <c r="S216" s="0" t="n">
        <v>-2.2348</v>
      </c>
      <c r="T216" s="0" t="n">
        <v>-1.8052</v>
      </c>
      <c r="U216" s="0" t="n">
        <v>-1.4419</v>
      </c>
      <c r="V216" s="0" t="n">
        <v>-1.1585</v>
      </c>
      <c r="W216" s="0" t="n">
        <v>-0.966</v>
      </c>
      <c r="X216" s="0" t="n">
        <v>-0.8522</v>
      </c>
      <c r="Y216" s="0" t="n">
        <v>-0.7703</v>
      </c>
      <c r="Z216" s="0" t="n">
        <v>-0.6723</v>
      </c>
      <c r="AA216" s="0" t="n">
        <v>-0.5648</v>
      </c>
      <c r="AB216" s="0" t="n">
        <v>-0.5229</v>
      </c>
      <c r="AC216" s="0" t="n">
        <v>-0.6221</v>
      </c>
      <c r="AD216" s="0" t="n">
        <v>-0.8384</v>
      </c>
      <c r="AE216" s="0" t="n">
        <v>-1.0398</v>
      </c>
      <c r="AF216" s="0" t="n">
        <v>-1.0954</v>
      </c>
      <c r="AG216" s="0" t="n">
        <v>-1.0084</v>
      </c>
      <c r="AH216" s="0" t="n">
        <v>-0.9057</v>
      </c>
      <c r="AI216" s="0" t="n">
        <v>-0.9117</v>
      </c>
      <c r="AJ216" s="0" t="n">
        <v>-1.0405</v>
      </c>
      <c r="AK216" s="0" t="n">
        <v>-1.2188</v>
      </c>
      <c r="AL216" s="0" t="n">
        <v>-1.3745</v>
      </c>
      <c r="AM216" s="0" t="n">
        <v>-1.4832</v>
      </c>
      <c r="AN216" s="0" t="n">
        <v>-1.5531</v>
      </c>
      <c r="AO216" s="0" t="n">
        <v>-1.5928</v>
      </c>
      <c r="AP216" s="0" t="n">
        <v>-1.6082</v>
      </c>
      <c r="AQ216" s="0" t="n">
        <v>-1.6039</v>
      </c>
      <c r="AR216" s="0" t="n">
        <v>-1.5831</v>
      </c>
      <c r="AS216" s="0" t="n">
        <v>-1.5388</v>
      </c>
      <c r="AT216" s="0" t="n">
        <v>-1.4587</v>
      </c>
      <c r="AU216" s="0" t="n">
        <v>-1.3385</v>
      </c>
      <c r="AV216" s="0" t="n">
        <v>-1.2293</v>
      </c>
      <c r="AW216" s="0" t="n">
        <v>-1.2054</v>
      </c>
      <c r="AX216" s="0" t="n">
        <v>-1.3167</v>
      </c>
      <c r="AY216" s="0" t="n">
        <v>-1.4723</v>
      </c>
      <c r="AZ216" s="0" t="n">
        <v>-1.5318</v>
      </c>
      <c r="BA216" s="0" t="n">
        <v>-1.3954</v>
      </c>
      <c r="BB216" s="0" t="n">
        <v>-1.1588</v>
      </c>
      <c r="BC216" s="0" t="n">
        <v>-0.9756</v>
      </c>
      <c r="BD216" s="0" t="n">
        <v>-0.9559</v>
      </c>
      <c r="BE216" s="0" t="n">
        <v>-1.0354</v>
      </c>
      <c r="BF216" s="0" t="n">
        <v>-1.1061</v>
      </c>
      <c r="BG216" s="0" t="n">
        <v>-1.0912</v>
      </c>
      <c r="BH216" s="0" t="n">
        <v>-1.0166</v>
      </c>
      <c r="BI216" s="0" t="n">
        <v>-0.9304</v>
      </c>
      <c r="BJ216" s="0" t="n">
        <v>-0.8664</v>
      </c>
      <c r="BK216" s="0" t="n">
        <v>-0.8191</v>
      </c>
      <c r="BL216" s="0" t="n">
        <v>-0.7764</v>
      </c>
      <c r="BM216" s="0" t="n">
        <v>-0.7289</v>
      </c>
      <c r="BN216" s="0" t="n">
        <v>-0.6742</v>
      </c>
      <c r="BO216" s="0" t="n">
        <v>-0.6112</v>
      </c>
      <c r="BP216" s="0" t="n">
        <v>-0.5452</v>
      </c>
      <c r="BQ216" s="0" t="n">
        <v>-0.4949</v>
      </c>
      <c r="BR216" s="0" t="n">
        <v>-0.4803</v>
      </c>
      <c r="BS216" s="0" t="n">
        <v>-0.4943</v>
      </c>
      <c r="BT216" s="0" t="n">
        <v>-0.4833</v>
      </c>
      <c r="BU216" s="0" t="n">
        <v>-0.3898</v>
      </c>
      <c r="BV216" s="0" t="n">
        <v>-0.2083</v>
      </c>
      <c r="BW216" s="0" t="n">
        <v>-0.0095</v>
      </c>
      <c r="BX216" s="0" t="n">
        <v>0.1315</v>
      </c>
      <c r="BY216" s="0" t="n">
        <v>0.1923</v>
      </c>
      <c r="BZ216" s="0" t="n">
        <v>0.2178</v>
      </c>
      <c r="CA216" s="0" t="n">
        <v>0.2557</v>
      </c>
      <c r="CB216" s="0" t="n">
        <v>0.3238</v>
      </c>
      <c r="CC216" s="0" t="n">
        <v>0.407</v>
      </c>
      <c r="CD216" s="0" t="n">
        <v>0.4891</v>
      </c>
      <c r="CE216" s="0" t="n">
        <v>0.5641</v>
      </c>
      <c r="CF216" s="0" t="n">
        <v>0.635</v>
      </c>
      <c r="CG216" s="0" t="n">
        <v>0.7054</v>
      </c>
      <c r="CH216" s="0" t="n">
        <v>0.7802</v>
      </c>
      <c r="CI216" s="0" t="n">
        <v>0.8658</v>
      </c>
      <c r="CJ216" s="0" t="n">
        <v>0.9665</v>
      </c>
      <c r="CK216" s="0" t="n">
        <v>1.0638</v>
      </c>
      <c r="CL216" s="0" t="n">
        <v>1.1239</v>
      </c>
      <c r="CM216" s="0" t="n">
        <v>1.1182</v>
      </c>
      <c r="CN216" s="0" t="n">
        <v>1.0778</v>
      </c>
      <c r="CO216" s="0" t="n">
        <v>1.0682</v>
      </c>
      <c r="CP216" s="0" t="n">
        <v>1.1453</v>
      </c>
      <c r="CQ216" s="0" t="n">
        <v>1.2805</v>
      </c>
      <c r="CR216" s="0" t="n">
        <v>1.4032</v>
      </c>
      <c r="CS216" s="0" t="n">
        <v>1.4531</v>
      </c>
      <c r="CT216" s="0" t="n">
        <v>1.44</v>
      </c>
      <c r="CU216" s="0" t="n">
        <v>1.4034</v>
      </c>
      <c r="CV216" s="0" t="n">
        <v>1.3768</v>
      </c>
      <c r="CW216" s="0" t="n">
        <v>1.3599</v>
      </c>
      <c r="CX216" s="0" t="n">
        <v>1.3403</v>
      </c>
      <c r="CY216" s="0" t="n">
        <v>1.3056</v>
      </c>
      <c r="CZ216" s="1" t="n">
        <v>1.2433</v>
      </c>
    </row>
    <row r="217" customFormat="false" ht="12.75" hidden="false" customHeight="false" outlineLevel="0" collapsed="false">
      <c r="A217" s="3" t="s">
        <v>26</v>
      </c>
      <c r="B217" s="0" t="s">
        <v>5</v>
      </c>
      <c r="C217" s="0" t="s">
        <v>24</v>
      </c>
      <c r="D217" s="0" t="s">
        <v>53</v>
      </c>
      <c r="E217" s="0" t="n">
        <v>-0.439</v>
      </c>
      <c r="F217" s="0" t="n">
        <v>-1.208</v>
      </c>
      <c r="G217" s="0" t="n">
        <v>-1.8669</v>
      </c>
      <c r="H217" s="0" t="n">
        <v>-2.4205</v>
      </c>
      <c r="I217" s="0" t="n">
        <v>-2.8739</v>
      </c>
      <c r="J217" s="0" t="n">
        <v>-3.232</v>
      </c>
      <c r="K217" s="0" t="n">
        <v>-3.4996</v>
      </c>
      <c r="L217" s="0" t="n">
        <v>-3.6811</v>
      </c>
      <c r="M217" s="0" t="n">
        <v>-3.7735</v>
      </c>
      <c r="N217" s="0" t="n">
        <v>-3.7704</v>
      </c>
      <c r="O217" s="0" t="n">
        <v>-3.6667</v>
      </c>
      <c r="P217" s="0" t="n">
        <v>-3.4747</v>
      </c>
      <c r="Q217" s="0" t="n">
        <v>-3.219</v>
      </c>
      <c r="R217" s="0" t="n">
        <v>-2.9245</v>
      </c>
      <c r="S217" s="0" t="n">
        <v>-2.6091</v>
      </c>
      <c r="T217" s="0" t="n">
        <v>-2.2841</v>
      </c>
      <c r="U217" s="0" t="n">
        <v>-1.9602</v>
      </c>
      <c r="V217" s="0" t="n">
        <v>-1.6486</v>
      </c>
      <c r="W217" s="0" t="n">
        <v>-1.3603</v>
      </c>
      <c r="X217" s="0" t="n">
        <v>-1.1067</v>
      </c>
      <c r="Y217" s="0" t="n">
        <v>-0.8939</v>
      </c>
      <c r="Z217" s="0" t="n">
        <v>-0.719</v>
      </c>
      <c r="AA217" s="0" t="n">
        <v>-0.5779</v>
      </c>
      <c r="AB217" s="0" t="n">
        <v>-0.467</v>
      </c>
      <c r="AC217" s="0" t="n">
        <v>-0.3835</v>
      </c>
      <c r="AD217" s="0" t="n">
        <v>-0.3251</v>
      </c>
      <c r="AE217" s="0" t="n">
        <v>-0.2935</v>
      </c>
      <c r="AF217" s="0" t="n">
        <v>-0.3082</v>
      </c>
      <c r="AG217" s="0" t="n">
        <v>-0.3929</v>
      </c>
      <c r="AH217" s="0" t="n">
        <v>-0.5622</v>
      </c>
      <c r="AI217" s="0" t="n">
        <v>-0.7782</v>
      </c>
      <c r="AJ217" s="0" t="n">
        <v>-0.984</v>
      </c>
      <c r="AK217" s="0" t="n">
        <v>-1.1288</v>
      </c>
      <c r="AL217" s="0" t="n">
        <v>-1.2161</v>
      </c>
      <c r="AM217" s="0" t="n">
        <v>-1.2776</v>
      </c>
      <c r="AN217" s="0" t="n">
        <v>-1.3432</v>
      </c>
      <c r="AO217" s="0" t="n">
        <v>-1.4162</v>
      </c>
      <c r="AP217" s="0" t="n">
        <v>-1.4806</v>
      </c>
      <c r="AQ217" s="0" t="n">
        <v>-1.5207</v>
      </c>
      <c r="AR217" s="0" t="n">
        <v>-1.5332</v>
      </c>
      <c r="AS217" s="0" t="n">
        <v>-1.5272</v>
      </c>
      <c r="AT217" s="0" t="n">
        <v>-1.5125</v>
      </c>
      <c r="AU217" s="0" t="n">
        <v>-1.4946</v>
      </c>
      <c r="AV217" s="0" t="n">
        <v>-1.4735</v>
      </c>
      <c r="AW217" s="0" t="n">
        <v>-1.4487</v>
      </c>
      <c r="AX217" s="0" t="n">
        <v>-1.424</v>
      </c>
      <c r="AY217" s="0" t="n">
        <v>-1.4113</v>
      </c>
      <c r="AZ217" s="0" t="n">
        <v>-1.423</v>
      </c>
      <c r="BA217" s="0" t="n">
        <v>-1.4572</v>
      </c>
      <c r="BB217" s="0" t="n">
        <v>-1.4708</v>
      </c>
      <c r="BC217" s="0" t="n">
        <v>-1.4138</v>
      </c>
      <c r="BD217" s="0" t="n">
        <v>-1.254</v>
      </c>
      <c r="BE217" s="0" t="n">
        <v>-1.0297</v>
      </c>
      <c r="BF217" s="0" t="n">
        <v>-0.7968</v>
      </c>
      <c r="BG217" s="0" t="n">
        <v>-0.6045</v>
      </c>
      <c r="BH217" s="0" t="n">
        <v>-0.462</v>
      </c>
      <c r="BI217" s="0" t="n">
        <v>-0.3639</v>
      </c>
      <c r="BJ217" s="0" t="n">
        <v>-0.3037</v>
      </c>
      <c r="BK217" s="0" t="n">
        <v>-0.2642</v>
      </c>
      <c r="BL217" s="0" t="n">
        <v>-0.2227</v>
      </c>
      <c r="BM217" s="0" t="n">
        <v>-0.1578</v>
      </c>
      <c r="BN217" s="0" t="n">
        <v>-0.0656</v>
      </c>
      <c r="BO217" s="0" t="n">
        <v>0.045</v>
      </c>
      <c r="BP217" s="0" t="n">
        <v>0.1649</v>
      </c>
      <c r="BQ217" s="0" t="n">
        <v>0.2879</v>
      </c>
      <c r="BR217" s="0" t="n">
        <v>0.4099</v>
      </c>
      <c r="BS217" s="0" t="n">
        <v>0.5271</v>
      </c>
      <c r="BT217" s="0" t="n">
        <v>0.635</v>
      </c>
      <c r="BU217" s="0" t="n">
        <v>0.7278</v>
      </c>
      <c r="BV217" s="0" t="n">
        <v>0.7999</v>
      </c>
      <c r="BW217" s="0" t="n">
        <v>0.8514</v>
      </c>
      <c r="BX217" s="0" t="n">
        <v>0.8939</v>
      </c>
      <c r="BY217" s="0" t="n">
        <v>0.9401</v>
      </c>
      <c r="BZ217" s="0" t="n">
        <v>0.9911</v>
      </c>
      <c r="CA217" s="0" t="n">
        <v>1.0164</v>
      </c>
      <c r="CB217" s="0" t="n">
        <v>0.9798</v>
      </c>
      <c r="CC217" s="0" t="n">
        <v>0.8621</v>
      </c>
      <c r="CD217" s="0" t="n">
        <v>0.7118</v>
      </c>
      <c r="CE217" s="0" t="n">
        <v>0.5945</v>
      </c>
      <c r="CF217" s="0" t="n">
        <v>0.5633</v>
      </c>
      <c r="CG217" s="0" t="n">
        <v>0.6005</v>
      </c>
      <c r="CH217" s="0" t="n">
        <v>0.6624</v>
      </c>
      <c r="CI217" s="0" t="n">
        <v>0.7116</v>
      </c>
      <c r="CJ217" s="0" t="n">
        <v>0.7644</v>
      </c>
      <c r="CK217" s="0" t="n">
        <v>0.8647</v>
      </c>
      <c r="CL217" s="0" t="n">
        <v>1.0523</v>
      </c>
      <c r="CM217" s="0" t="n">
        <v>1.3035</v>
      </c>
      <c r="CN217" s="0" t="n">
        <v>1.5495</v>
      </c>
      <c r="CO217" s="0" t="n">
        <v>1.7228</v>
      </c>
      <c r="CP217" s="0" t="n">
        <v>1.8096</v>
      </c>
      <c r="CQ217" s="0" t="n">
        <v>1.8506</v>
      </c>
      <c r="CR217" s="0" t="n">
        <v>1.8878</v>
      </c>
      <c r="CS217" s="0" t="n">
        <v>1.9418</v>
      </c>
      <c r="CT217" s="0" t="n">
        <v>2.0027</v>
      </c>
      <c r="CU217" s="0" t="n">
        <v>2.0584</v>
      </c>
      <c r="CV217" s="0" t="n">
        <v>2.1014</v>
      </c>
      <c r="CW217" s="0" t="n">
        <v>2.1329</v>
      </c>
      <c r="CX217" s="0" t="n">
        <v>2.1548</v>
      </c>
      <c r="CY217" s="0" t="n">
        <v>2.1694</v>
      </c>
      <c r="CZ217" s="1" t="n">
        <v>2.1787</v>
      </c>
      <c r="DD217" s="0" t="n">
        <v>-0.9102</v>
      </c>
      <c r="DE217" s="0" t="n">
        <v>-0.922166666666667</v>
      </c>
      <c r="DF217" s="0" t="n">
        <v>-1.3951</v>
      </c>
      <c r="DG217" s="0" t="n">
        <v>-2.14913333333333</v>
      </c>
      <c r="DH217" s="0" t="n">
        <v>-3.0044</v>
      </c>
      <c r="DI217" s="0" t="n">
        <v>-3.78103333333333</v>
      </c>
      <c r="DJ217" s="0" t="n">
        <v>-4.29926666666667</v>
      </c>
      <c r="DK217" s="0" t="n">
        <v>-4.44733333333333</v>
      </c>
      <c r="DL217" s="0" t="n">
        <v>-4.31246666666667</v>
      </c>
      <c r="DM217" s="0" t="n">
        <v>-4.0205</v>
      </c>
      <c r="DN217" s="0" t="n">
        <v>-3.66226666666667</v>
      </c>
      <c r="DO217" s="0" t="n">
        <v>-3.25856666666667</v>
      </c>
      <c r="DP217" s="0" t="n">
        <v>-2.82916666666667</v>
      </c>
      <c r="DQ217" s="0" t="n">
        <v>-2.4036</v>
      </c>
      <c r="DR217" s="0" t="n">
        <v>-2.0125</v>
      </c>
      <c r="DS217" s="0" t="n">
        <v>-1.66996666666667</v>
      </c>
      <c r="DT217" s="0" t="n">
        <v>-1.3854</v>
      </c>
      <c r="DU217" s="0" t="n">
        <v>-1.16093333333333</v>
      </c>
      <c r="DV217" s="0" t="n">
        <v>-0.996966666666667</v>
      </c>
      <c r="DW217" s="0" t="n">
        <v>-0.886166666666667</v>
      </c>
      <c r="DX217" s="0" t="n">
        <v>-0.8088</v>
      </c>
      <c r="DY217" s="0" t="n">
        <v>-0.743333333333333</v>
      </c>
      <c r="DZ217" s="0" t="n">
        <v>-0.686333333333333</v>
      </c>
      <c r="EA217" s="0" t="n">
        <v>-0.6579</v>
      </c>
      <c r="EB217" s="0" t="n">
        <v>-0.680266666666667</v>
      </c>
      <c r="EC217" s="0" t="n">
        <v>-0.742933333333333</v>
      </c>
      <c r="ED217" s="0" t="n">
        <v>-0.801633333333333</v>
      </c>
      <c r="EE217" s="0" t="n">
        <v>-0.822066666666667</v>
      </c>
      <c r="EF217" s="0" t="n">
        <v>-0.816833333333333</v>
      </c>
      <c r="EG217" s="0" t="n">
        <v>-0.835866666666667</v>
      </c>
      <c r="EH217" s="0" t="n">
        <v>-0.905166666666667</v>
      </c>
      <c r="EI217" s="0" t="n">
        <v>-1.00563333333333</v>
      </c>
      <c r="EJ217" s="0" t="n">
        <v>-1.09193333333333</v>
      </c>
      <c r="EK217" s="0" t="n">
        <v>-1.14576666666667</v>
      </c>
      <c r="EL217" s="0" t="n">
        <v>-1.1783</v>
      </c>
      <c r="EM217" s="0" t="n">
        <v>-1.21046666666667</v>
      </c>
      <c r="EN217" s="0" t="n">
        <v>-1.24566666666667</v>
      </c>
      <c r="EO217" s="0" t="n">
        <v>-1.27383333333333</v>
      </c>
      <c r="EP217" s="0" t="n">
        <v>-1.28446666666667</v>
      </c>
      <c r="EQ217" s="0" t="n">
        <v>-1.27516666666667</v>
      </c>
      <c r="ER217" s="0" t="n">
        <v>-1.2487</v>
      </c>
      <c r="ES217" s="0" t="n">
        <v>-1.2063</v>
      </c>
      <c r="ET217" s="0" t="n">
        <v>-1.14963333333333</v>
      </c>
      <c r="EU217" s="0" t="n">
        <v>-1.09566666666667</v>
      </c>
      <c r="EV217" s="0" t="n">
        <v>-1.06876666666667</v>
      </c>
      <c r="EW217" s="0" t="n">
        <v>-1.08663333333333</v>
      </c>
      <c r="EX217" s="0" t="n">
        <v>-1.12226666666667</v>
      </c>
      <c r="EY217" s="0" t="n">
        <v>-1.1324</v>
      </c>
      <c r="EZ217" s="0" t="n">
        <v>-1.08273333333333</v>
      </c>
      <c r="FA217" s="0" t="n">
        <v>-0.9906</v>
      </c>
      <c r="FB217" s="0" t="n">
        <v>-0.8905</v>
      </c>
      <c r="FC217" s="0" t="n">
        <v>-0.808466666666667</v>
      </c>
      <c r="FD217" s="0" t="n">
        <v>-0.736433333333333</v>
      </c>
      <c r="FE217" s="0" t="n">
        <v>-0.657766666666667</v>
      </c>
      <c r="FF217" s="0" t="n">
        <v>-0.563933333333333</v>
      </c>
      <c r="FG217" s="0" t="n">
        <v>-0.466733333333333</v>
      </c>
      <c r="FH217" s="0" t="n">
        <v>-0.380333333333333</v>
      </c>
      <c r="FI217" s="0" t="n">
        <v>-0.3137</v>
      </c>
      <c r="FJ217" s="0" t="n">
        <v>-0.259033333333333</v>
      </c>
      <c r="FK217" s="0" t="n">
        <v>-0.204433333333333</v>
      </c>
      <c r="FL217" s="0" t="n">
        <v>-0.1394</v>
      </c>
      <c r="FM217" s="0" t="n">
        <v>-0.0619666666666667</v>
      </c>
      <c r="FN217" s="0" t="n">
        <v>0.0246</v>
      </c>
      <c r="FO217" s="0" t="n">
        <v>0.115033333333333</v>
      </c>
      <c r="FP217" s="0" t="n">
        <v>0.200266666666667</v>
      </c>
      <c r="FQ217" s="0" t="n">
        <v>0.2716</v>
      </c>
      <c r="FR217" s="0" t="n">
        <v>0.329333333333333</v>
      </c>
      <c r="FS217" s="0" t="n">
        <v>0.3894</v>
      </c>
      <c r="FT217" s="0" t="n">
        <v>0.469066666666667</v>
      </c>
      <c r="FU217" s="0" t="n">
        <v>0.568333333333333</v>
      </c>
      <c r="FV217" s="0" t="n">
        <v>0.663866666666667</v>
      </c>
      <c r="FW217" s="0" t="n">
        <v>0.735033333333333</v>
      </c>
      <c r="FX217" s="0" t="n">
        <v>0.779133333333333</v>
      </c>
      <c r="FY217" s="0" t="n">
        <v>0.8121</v>
      </c>
      <c r="FZ217" s="0" t="n">
        <v>0.840133333333333</v>
      </c>
      <c r="GA217" s="0" t="n">
        <v>0.8575</v>
      </c>
      <c r="GB217" s="0" t="n">
        <v>0.853166666666667</v>
      </c>
      <c r="GC217" s="0" t="n">
        <v>0.837933333333333</v>
      </c>
      <c r="GD217" s="0" t="n">
        <v>0.831633333333333</v>
      </c>
      <c r="GE217" s="0" t="n">
        <v>0.852833333333333</v>
      </c>
      <c r="GF217" s="0" t="n">
        <v>0.896966666666667</v>
      </c>
      <c r="GG217" s="0" t="n">
        <v>0.9512</v>
      </c>
      <c r="GH217" s="0" t="n">
        <v>1.00513333333333</v>
      </c>
      <c r="GI217" s="0" t="n">
        <v>1.06466666666667</v>
      </c>
      <c r="GJ217" s="0" t="n">
        <v>1.1369</v>
      </c>
      <c r="GK217" s="0" t="n">
        <v>1.2226</v>
      </c>
      <c r="GL217" s="0" t="n">
        <v>1.30646666666667</v>
      </c>
      <c r="GM217" s="0" t="n">
        <v>1.3804</v>
      </c>
      <c r="GN217" s="0" t="n">
        <v>1.44783333333333</v>
      </c>
      <c r="GO217" s="0" t="n">
        <v>1.5165</v>
      </c>
      <c r="GP217" s="0" t="n">
        <v>1.5737</v>
      </c>
      <c r="GQ217" s="0" t="n">
        <v>1.59313333333333</v>
      </c>
      <c r="GR217" s="0" t="n">
        <v>1.56273333333333</v>
      </c>
      <c r="GS217" s="0" t="n">
        <v>1.50846666666667</v>
      </c>
      <c r="GT217" s="0" t="n">
        <v>1.4673</v>
      </c>
      <c r="GU217" s="0" t="n">
        <v>1.4624</v>
      </c>
      <c r="GV217" s="0" t="n">
        <v>1.4829</v>
      </c>
      <c r="GW217" s="0" t="n">
        <v>1.51116666666667</v>
      </c>
      <c r="GX217" s="0" t="n">
        <v>1.5297</v>
      </c>
      <c r="GY217" s="0" t="n">
        <v>1.52083333333333</v>
      </c>
    </row>
    <row r="218" customFormat="false" ht="12.75" hidden="false" customHeight="false" outlineLevel="0" collapsed="false">
      <c r="A218" s="3" t="s">
        <v>27</v>
      </c>
      <c r="B218" s="0" t="s">
        <v>5</v>
      </c>
      <c r="C218" s="0" t="s">
        <v>28</v>
      </c>
      <c r="D218" s="0" t="s">
        <v>53</v>
      </c>
      <c r="E218" s="0" t="n">
        <v>-0.7893</v>
      </c>
      <c r="F218" s="0" t="n">
        <v>-0.7241</v>
      </c>
      <c r="G218" s="0" t="n">
        <v>-0.7429</v>
      </c>
      <c r="H218" s="0" t="n">
        <v>-0.8305</v>
      </c>
      <c r="I218" s="0" t="n">
        <v>-0.9715</v>
      </c>
      <c r="J218" s="0" t="n">
        <v>-1.1506</v>
      </c>
      <c r="K218" s="0" t="n">
        <v>-1.3524</v>
      </c>
      <c r="L218" s="0" t="n">
        <v>-1.5625</v>
      </c>
      <c r="M218" s="0" t="n">
        <v>-1.7795</v>
      </c>
      <c r="N218" s="0" t="n">
        <v>-2.0141</v>
      </c>
      <c r="O218" s="0" t="n">
        <v>-2.2769</v>
      </c>
      <c r="P218" s="0" t="n">
        <v>-2.5641</v>
      </c>
      <c r="Q218" s="0" t="n">
        <v>-2.8489</v>
      </c>
      <c r="R218" s="0" t="n">
        <v>-3.102</v>
      </c>
      <c r="S218" s="0" t="n">
        <v>-3.2989</v>
      </c>
      <c r="T218" s="0" t="n">
        <v>-3.4282</v>
      </c>
      <c r="U218" s="0" t="n">
        <v>-3.4811</v>
      </c>
      <c r="V218" s="0" t="n">
        <v>-3.4512</v>
      </c>
      <c r="W218" s="0" t="n">
        <v>-3.3472</v>
      </c>
      <c r="X218" s="0" t="n">
        <v>-3.1831</v>
      </c>
      <c r="Y218" s="0" t="n">
        <v>-2.9732</v>
      </c>
      <c r="Z218" s="0" t="n">
        <v>-2.734</v>
      </c>
      <c r="AA218" s="0" t="n">
        <v>-2.4834</v>
      </c>
      <c r="AB218" s="0" t="n">
        <v>-2.2394</v>
      </c>
      <c r="AC218" s="0" t="n">
        <v>-2.0162</v>
      </c>
      <c r="AD218" s="0" t="n">
        <v>-1.8237</v>
      </c>
      <c r="AE218" s="0" t="n">
        <v>-1.6714</v>
      </c>
      <c r="AF218" s="0" t="n">
        <v>-1.5599</v>
      </c>
      <c r="AG218" s="0" t="n">
        <v>-1.4689</v>
      </c>
      <c r="AH218" s="0" t="n">
        <v>-1.3751</v>
      </c>
      <c r="AI218" s="0" t="n">
        <v>-1.2623</v>
      </c>
      <c r="AJ218" s="0" t="n">
        <v>-1.1446</v>
      </c>
      <c r="AK218" s="0" t="n">
        <v>-1.0442</v>
      </c>
      <c r="AL218" s="0" t="n">
        <v>-0.9809</v>
      </c>
      <c r="AM218" s="0" t="n">
        <v>-0.9494</v>
      </c>
      <c r="AN218" s="0" t="n">
        <v>-0.9317</v>
      </c>
      <c r="AO218" s="0" t="n">
        <v>-0.91</v>
      </c>
      <c r="AP218" s="0" t="n">
        <v>-0.8772</v>
      </c>
      <c r="AQ218" s="0" t="n">
        <v>-0.8366</v>
      </c>
      <c r="AR218" s="0" t="n">
        <v>-0.7918</v>
      </c>
      <c r="AS218" s="0" t="n">
        <v>-0.7449</v>
      </c>
      <c r="AT218" s="0" t="n">
        <v>-0.6953</v>
      </c>
      <c r="AU218" s="0" t="n">
        <v>-0.6424</v>
      </c>
      <c r="AV218" s="0" t="n">
        <v>-0.5859</v>
      </c>
      <c r="AW218" s="0" t="n">
        <v>-0.527</v>
      </c>
      <c r="AX218" s="0" t="n">
        <v>-0.4672</v>
      </c>
      <c r="AY218" s="0" t="n">
        <v>-0.4083</v>
      </c>
      <c r="AZ218" s="0" t="n">
        <v>-0.3511</v>
      </c>
      <c r="BA218" s="0" t="n">
        <v>-0.2965</v>
      </c>
      <c r="BB218" s="0" t="n">
        <v>-0.2452</v>
      </c>
      <c r="BC218" s="0" t="n">
        <v>-0.1976</v>
      </c>
      <c r="BD218" s="0" t="n">
        <v>-0.1538</v>
      </c>
      <c r="BE218" s="0" t="n">
        <v>-0.1141</v>
      </c>
      <c r="BF218" s="0" t="n">
        <v>-0.0781</v>
      </c>
      <c r="BG218" s="0" t="n">
        <v>-0.0448</v>
      </c>
      <c r="BH218" s="0" t="n">
        <v>-0.0134</v>
      </c>
      <c r="BI218" s="0" t="n">
        <v>0.0166</v>
      </c>
      <c r="BJ218" s="0" t="n">
        <v>0.0447</v>
      </c>
      <c r="BK218" s="0" t="n">
        <v>0.0701</v>
      </c>
      <c r="BL218" s="0" t="n">
        <v>0.0925</v>
      </c>
      <c r="BM218" s="0" t="n">
        <v>0.1151</v>
      </c>
      <c r="BN218" s="0" t="n">
        <v>0.1419</v>
      </c>
      <c r="BO218" s="0" t="n">
        <v>0.1756</v>
      </c>
      <c r="BP218" s="0" t="n">
        <v>0.2072</v>
      </c>
      <c r="BQ218" s="0" t="n">
        <v>0.221</v>
      </c>
      <c r="BR218" s="0" t="n">
        <v>0.2018</v>
      </c>
      <c r="BS218" s="0" t="n">
        <v>0.154</v>
      </c>
      <c r="BT218" s="0" t="n">
        <v>0.1022</v>
      </c>
      <c r="BU218" s="0" t="n">
        <v>0.0719</v>
      </c>
      <c r="BV218" s="0" t="n">
        <v>0.075</v>
      </c>
      <c r="BW218" s="0" t="n">
        <v>0.0972</v>
      </c>
      <c r="BX218" s="0" t="n">
        <v>0.1215</v>
      </c>
      <c r="BY218" s="0" t="n">
        <v>0.1348</v>
      </c>
      <c r="BZ218" s="0" t="n">
        <v>0.139</v>
      </c>
      <c r="CA218" s="0" t="n">
        <v>0.1394</v>
      </c>
      <c r="CB218" s="0" t="n">
        <v>0.1408</v>
      </c>
      <c r="CC218" s="0" t="n">
        <v>0.144</v>
      </c>
      <c r="CD218" s="0" t="n">
        <v>0.1482</v>
      </c>
      <c r="CE218" s="0" t="n">
        <v>0.1529</v>
      </c>
      <c r="CF218" s="0" t="n">
        <v>0.1572</v>
      </c>
      <c r="CG218" s="0" t="n">
        <v>0.1608</v>
      </c>
      <c r="CH218" s="0" t="n">
        <v>0.163</v>
      </c>
      <c r="CI218" s="0" t="n">
        <v>0.1649</v>
      </c>
      <c r="CJ218" s="0" t="n">
        <v>0.1693</v>
      </c>
      <c r="CK218" s="0" t="n">
        <v>0.1794</v>
      </c>
      <c r="CL218" s="0" t="n">
        <v>0.1952</v>
      </c>
      <c r="CM218" s="0" t="n">
        <v>0.2091</v>
      </c>
      <c r="CN218" s="0" t="n">
        <v>0.2122</v>
      </c>
      <c r="CO218" s="0" t="n">
        <v>0.2009</v>
      </c>
      <c r="CP218" s="0" t="n">
        <v>0.2008</v>
      </c>
      <c r="CQ218" s="0" t="n">
        <v>0.2473</v>
      </c>
      <c r="CR218" s="0" t="n">
        <v>0.3712</v>
      </c>
      <c r="CS218" s="0" t="n">
        <v>0.554</v>
      </c>
      <c r="CT218" s="0" t="n">
        <v>0.7459</v>
      </c>
      <c r="CU218" s="0" t="n">
        <v>0.8978</v>
      </c>
      <c r="CV218" s="0" t="n">
        <v>0.9896</v>
      </c>
      <c r="CW218" s="0" t="n">
        <v>1.0346</v>
      </c>
      <c r="CX218" s="0" t="n">
        <v>1.0476</v>
      </c>
      <c r="CY218" s="0" t="n">
        <v>1.0436</v>
      </c>
      <c r="CZ218" s="1" t="n">
        <v>1.0376</v>
      </c>
    </row>
    <row r="219" customFormat="false" ht="12.75" hidden="false" customHeight="false" outlineLevel="0" collapsed="false">
      <c r="A219" s="3" t="s">
        <v>29</v>
      </c>
      <c r="B219" s="0" t="s">
        <v>5</v>
      </c>
      <c r="C219" s="0" t="s">
        <v>28</v>
      </c>
      <c r="D219" s="0" t="s">
        <v>53</v>
      </c>
      <c r="E219" s="0" t="n">
        <v>-0.4201</v>
      </c>
      <c r="F219" s="0" t="n">
        <v>-0.6973</v>
      </c>
      <c r="G219" s="0" t="n">
        <v>-0.9878</v>
      </c>
      <c r="H219" s="0" t="n">
        <v>-1.2954</v>
      </c>
      <c r="I219" s="0" t="n">
        <v>-1.6239</v>
      </c>
      <c r="J219" s="0" t="n">
        <v>-1.9771</v>
      </c>
      <c r="K219" s="0" t="n">
        <v>-2.3589</v>
      </c>
      <c r="L219" s="0" t="n">
        <v>-2.7732</v>
      </c>
      <c r="M219" s="0" t="n">
        <v>-3.2129</v>
      </c>
      <c r="N219" s="0" t="n">
        <v>-3.6393</v>
      </c>
      <c r="O219" s="0" t="n">
        <v>-4.0078</v>
      </c>
      <c r="P219" s="0" t="n">
        <v>-4.2755</v>
      </c>
      <c r="Q219" s="0" t="n">
        <v>-4.4227</v>
      </c>
      <c r="R219" s="0" t="n">
        <v>-4.4448</v>
      </c>
      <c r="S219" s="0" t="n">
        <v>-4.3376</v>
      </c>
      <c r="T219" s="0" t="n">
        <v>-4.1073</v>
      </c>
      <c r="U219" s="0" t="n">
        <v>-3.7837</v>
      </c>
      <c r="V219" s="0" t="n">
        <v>-3.3994</v>
      </c>
      <c r="W219" s="0" t="n">
        <v>-2.9864</v>
      </c>
      <c r="X219" s="0" t="n">
        <v>-2.5714</v>
      </c>
      <c r="Y219" s="0" t="n">
        <v>-2.1786</v>
      </c>
      <c r="Z219" s="0" t="n">
        <v>-1.8319</v>
      </c>
      <c r="AA219" s="0" t="n">
        <v>-1.5467</v>
      </c>
      <c r="AB219" s="0" t="n">
        <v>-1.325</v>
      </c>
      <c r="AC219" s="0" t="n">
        <v>-1.1674</v>
      </c>
      <c r="AD219" s="0" t="n">
        <v>-1.0718</v>
      </c>
      <c r="AE219" s="0" t="n">
        <v>-1.0186</v>
      </c>
      <c r="AF219" s="0" t="n">
        <v>-0.982</v>
      </c>
      <c r="AG219" s="0" t="n">
        <v>-0.9365</v>
      </c>
      <c r="AH219" s="0" t="n">
        <v>-0.8743</v>
      </c>
      <c r="AI219" s="0" t="n">
        <v>-0.8096</v>
      </c>
      <c r="AJ219" s="0" t="n">
        <v>-0.7579</v>
      </c>
      <c r="AK219" s="0" t="n">
        <v>-0.7306</v>
      </c>
      <c r="AL219" s="0" t="n">
        <v>-0.7202</v>
      </c>
      <c r="AM219" s="0" t="n">
        <v>-0.7141</v>
      </c>
      <c r="AN219" s="0" t="n">
        <v>-0.7003</v>
      </c>
      <c r="AO219" s="0" t="n">
        <v>-0.6745</v>
      </c>
      <c r="AP219" s="0" t="n">
        <v>-0.6404</v>
      </c>
      <c r="AQ219" s="0" t="n">
        <v>-0.6019</v>
      </c>
      <c r="AR219" s="0" t="n">
        <v>-0.562</v>
      </c>
      <c r="AS219" s="0" t="n">
        <v>-0.5209</v>
      </c>
      <c r="AT219" s="0" t="n">
        <v>-0.4782</v>
      </c>
      <c r="AU219" s="0" t="n">
        <v>-0.4335</v>
      </c>
      <c r="AV219" s="0" t="n">
        <v>-0.3879</v>
      </c>
      <c r="AW219" s="0" t="n">
        <v>-0.3434</v>
      </c>
      <c r="AX219" s="0" t="n">
        <v>-0.3023</v>
      </c>
      <c r="AY219" s="0" t="n">
        <v>-0.2651</v>
      </c>
      <c r="AZ219" s="0" t="n">
        <v>-0.229</v>
      </c>
      <c r="BA219" s="0" t="n">
        <v>-0.1905</v>
      </c>
      <c r="BB219" s="0" t="n">
        <v>-0.1472</v>
      </c>
      <c r="BC219" s="0" t="n">
        <v>-0.1059</v>
      </c>
      <c r="BD219" s="0" t="n">
        <v>-0.0785</v>
      </c>
      <c r="BE219" s="0" t="n">
        <v>-0.0767</v>
      </c>
      <c r="BF219" s="0" t="n">
        <v>-0.1017</v>
      </c>
      <c r="BG219" s="0" t="n">
        <v>-0.1349</v>
      </c>
      <c r="BH219" s="0" t="n">
        <v>-0.1558</v>
      </c>
      <c r="BI219" s="0" t="n">
        <v>-0.1471</v>
      </c>
      <c r="BJ219" s="0" t="n">
        <v>-0.1125</v>
      </c>
      <c r="BK219" s="0" t="n">
        <v>-0.0647</v>
      </c>
      <c r="BL219" s="0" t="n">
        <v>-0.0163</v>
      </c>
      <c r="BM219" s="0" t="n">
        <v>0.0265</v>
      </c>
      <c r="BN219" s="0" t="n">
        <v>0.0662</v>
      </c>
      <c r="BO219" s="0" t="n">
        <v>0.1058</v>
      </c>
      <c r="BP219" s="0" t="n">
        <v>0.1477</v>
      </c>
      <c r="BQ219" s="0" t="n">
        <v>0.1914</v>
      </c>
      <c r="BR219" s="0" t="n">
        <v>0.2352</v>
      </c>
      <c r="BS219" s="0" t="n">
        <v>0.2777</v>
      </c>
      <c r="BT219" s="0" t="n">
        <v>0.3175</v>
      </c>
      <c r="BU219" s="0" t="n">
        <v>0.3534</v>
      </c>
      <c r="BV219" s="0" t="n">
        <v>0.384</v>
      </c>
      <c r="BW219" s="0" t="n">
        <v>0.4089</v>
      </c>
      <c r="BX219" s="0" t="n">
        <v>0.4297</v>
      </c>
      <c r="BY219" s="0" t="n">
        <v>0.4483</v>
      </c>
      <c r="BZ219" s="0" t="n">
        <v>0.4667</v>
      </c>
      <c r="CA219" s="0" t="n">
        <v>0.4811</v>
      </c>
      <c r="CB219" s="0" t="n">
        <v>0.4834</v>
      </c>
      <c r="CC219" s="0" t="n">
        <v>0.4652</v>
      </c>
      <c r="CD219" s="0" t="n">
        <v>0.4286</v>
      </c>
      <c r="CE219" s="0" t="n">
        <v>0.4022</v>
      </c>
      <c r="CF219" s="0" t="n">
        <v>0.4193</v>
      </c>
      <c r="CG219" s="0" t="n">
        <v>0.5084</v>
      </c>
      <c r="CH219" s="0" t="n">
        <v>0.6484</v>
      </c>
      <c r="CI219" s="0" t="n">
        <v>0.788</v>
      </c>
      <c r="CJ219" s="0" t="n">
        <v>0.8759</v>
      </c>
      <c r="CK219" s="0" t="n">
        <v>0.8871</v>
      </c>
      <c r="CL219" s="0" t="n">
        <v>0.8491</v>
      </c>
      <c r="CM219" s="0" t="n">
        <v>0.7959</v>
      </c>
      <c r="CN219" s="0" t="n">
        <v>0.7575</v>
      </c>
      <c r="CO219" s="0" t="n">
        <v>0.7352</v>
      </c>
      <c r="CP219" s="0" t="n">
        <v>0.7168</v>
      </c>
      <c r="CQ219" s="0" t="n">
        <v>0.6906</v>
      </c>
      <c r="CR219" s="0" t="n">
        <v>0.6566</v>
      </c>
      <c r="CS219" s="0" t="n">
        <v>0.6325</v>
      </c>
      <c r="CT219" s="0" t="n">
        <v>0.6374</v>
      </c>
      <c r="CU219" s="0" t="n">
        <v>0.686</v>
      </c>
      <c r="CV219" s="0" t="n">
        <v>0.7689</v>
      </c>
      <c r="CW219" s="0" t="n">
        <v>0.8679</v>
      </c>
      <c r="CX219" s="0" t="n">
        <v>0.9654</v>
      </c>
      <c r="CY219" s="0" t="n">
        <v>1.0433</v>
      </c>
      <c r="CZ219" s="1" t="n">
        <v>1.0839</v>
      </c>
    </row>
    <row r="220" customFormat="false" ht="12.75" hidden="false" customHeight="false" outlineLevel="0" collapsed="false">
      <c r="A220" s="3" t="s">
        <v>30</v>
      </c>
      <c r="B220" s="0" t="s">
        <v>5</v>
      </c>
      <c r="C220" s="0" t="s">
        <v>28</v>
      </c>
      <c r="D220" s="0" t="s">
        <v>53</v>
      </c>
      <c r="E220" s="0" t="n">
        <v>-0.8031</v>
      </c>
      <c r="F220" s="0" t="n">
        <v>-0.9867</v>
      </c>
      <c r="G220" s="0" t="n">
        <v>-1.1547</v>
      </c>
      <c r="H220" s="0" t="n">
        <v>-1.3171</v>
      </c>
      <c r="I220" s="0" t="n">
        <v>-1.4842</v>
      </c>
      <c r="J220" s="0" t="n">
        <v>-1.6661</v>
      </c>
      <c r="K220" s="0" t="n">
        <v>-1.8731</v>
      </c>
      <c r="L220" s="0" t="n">
        <v>-2.1129</v>
      </c>
      <c r="M220" s="0" t="n">
        <v>-2.3735</v>
      </c>
      <c r="N220" s="0" t="n">
        <v>-2.6323</v>
      </c>
      <c r="O220" s="0" t="n">
        <v>-2.8671</v>
      </c>
      <c r="P220" s="0" t="n">
        <v>-3.0624</v>
      </c>
      <c r="Q220" s="0" t="n">
        <v>-3.2076</v>
      </c>
      <c r="R220" s="0" t="n">
        <v>-3.2924</v>
      </c>
      <c r="S220" s="0" t="n">
        <v>-3.3151</v>
      </c>
      <c r="T220" s="0" t="n">
        <v>-3.2823</v>
      </c>
      <c r="U220" s="0" t="n">
        <v>-3.2011</v>
      </c>
      <c r="V220" s="0" t="n">
        <v>-3.0803</v>
      </c>
      <c r="W220" s="0" t="n">
        <v>-2.9308</v>
      </c>
      <c r="X220" s="0" t="n">
        <v>-2.7636</v>
      </c>
      <c r="Y220" s="0" t="n">
        <v>-2.5893</v>
      </c>
      <c r="Z220" s="0" t="n">
        <v>-2.4169</v>
      </c>
      <c r="AA220" s="0" t="n">
        <v>-2.2559</v>
      </c>
      <c r="AB220" s="0" t="n">
        <v>-2.1094</v>
      </c>
      <c r="AC220" s="0" t="n">
        <v>-1.9645</v>
      </c>
      <c r="AD220" s="0" t="n">
        <v>-1.8058</v>
      </c>
      <c r="AE220" s="0" t="n">
        <v>-1.6243</v>
      </c>
      <c r="AF220" s="0" t="n">
        <v>-1.4384</v>
      </c>
      <c r="AG220" s="0" t="n">
        <v>-1.273</v>
      </c>
      <c r="AH220" s="0" t="n">
        <v>-1.1486</v>
      </c>
      <c r="AI220" s="0" t="n">
        <v>-1.0595</v>
      </c>
      <c r="AJ220" s="0" t="n">
        <v>-0.9903</v>
      </c>
      <c r="AK220" s="0" t="n">
        <v>-0.9268</v>
      </c>
      <c r="AL220" s="0" t="n">
        <v>-0.866</v>
      </c>
      <c r="AM220" s="0" t="n">
        <v>-0.8102</v>
      </c>
      <c r="AN220" s="0" t="n">
        <v>-0.7616</v>
      </c>
      <c r="AO220" s="0" t="n">
        <v>-0.72</v>
      </c>
      <c r="AP220" s="0" t="n">
        <v>-0.6834</v>
      </c>
      <c r="AQ220" s="0" t="n">
        <v>-0.6495</v>
      </c>
      <c r="AR220" s="0" t="n">
        <v>-0.6174</v>
      </c>
      <c r="AS220" s="0" t="n">
        <v>-0.5869</v>
      </c>
      <c r="AT220" s="0" t="n">
        <v>-0.5579</v>
      </c>
      <c r="AU220" s="0" t="n">
        <v>-0.5303</v>
      </c>
      <c r="AV220" s="0" t="n">
        <v>-0.5038</v>
      </c>
      <c r="AW220" s="0" t="n">
        <v>-0.478</v>
      </c>
      <c r="AX220" s="0" t="n">
        <v>-0.4526</v>
      </c>
      <c r="AY220" s="0" t="n">
        <v>-0.4277</v>
      </c>
      <c r="AZ220" s="0" t="n">
        <v>-0.4032</v>
      </c>
      <c r="BA220" s="0" t="n">
        <v>-0.3795</v>
      </c>
      <c r="BB220" s="0" t="n">
        <v>-0.3583</v>
      </c>
      <c r="BC220" s="0" t="n">
        <v>-0.3412</v>
      </c>
      <c r="BD220" s="0" t="n">
        <v>-0.3292</v>
      </c>
      <c r="BE220" s="0" t="n">
        <v>-0.3196</v>
      </c>
      <c r="BF220" s="0" t="n">
        <v>-0.3085</v>
      </c>
      <c r="BG220" s="0" t="n">
        <v>-0.2941</v>
      </c>
      <c r="BH220" s="0" t="n">
        <v>-0.286</v>
      </c>
      <c r="BI220" s="0" t="n">
        <v>-0.2975</v>
      </c>
      <c r="BJ220" s="0" t="n">
        <v>-0.3395</v>
      </c>
      <c r="BK220" s="0" t="n">
        <v>-0.4</v>
      </c>
      <c r="BL220" s="0" t="n">
        <v>-0.4553</v>
      </c>
      <c r="BM220" s="0" t="n">
        <v>-0.4829</v>
      </c>
      <c r="BN220" s="0" t="n">
        <v>-0.4813</v>
      </c>
      <c r="BO220" s="0" t="n">
        <v>-0.4638</v>
      </c>
      <c r="BP220" s="0" t="n">
        <v>-0.4438</v>
      </c>
      <c r="BQ220" s="0" t="n">
        <v>-0.426</v>
      </c>
      <c r="BR220" s="0" t="n">
        <v>-0.407</v>
      </c>
      <c r="BS220" s="0" t="n">
        <v>-0.3829</v>
      </c>
      <c r="BT220" s="0" t="n">
        <v>-0.3518</v>
      </c>
      <c r="BU220" s="0" t="n">
        <v>-0.3154</v>
      </c>
      <c r="BV220" s="0" t="n">
        <v>-0.2751</v>
      </c>
      <c r="BW220" s="0" t="n">
        <v>-0.2327</v>
      </c>
      <c r="BX220" s="0" t="n">
        <v>-0.1896</v>
      </c>
      <c r="BY220" s="0" t="n">
        <v>-0.1475</v>
      </c>
      <c r="BZ220" s="0" t="n">
        <v>-0.1067</v>
      </c>
      <c r="CA220" s="0" t="n">
        <v>-0.0654</v>
      </c>
      <c r="CB220" s="0" t="n">
        <v>-0.0211</v>
      </c>
      <c r="CC220" s="0" t="n">
        <v>0.0266</v>
      </c>
      <c r="CD220" s="0" t="n">
        <v>0.0695</v>
      </c>
      <c r="CE220" s="0" t="n">
        <v>0.0972</v>
      </c>
      <c r="CF220" s="0" t="n">
        <v>0.1051</v>
      </c>
      <c r="CG220" s="0" t="n">
        <v>0.1204</v>
      </c>
      <c r="CH220" s="0" t="n">
        <v>0.1823</v>
      </c>
      <c r="CI220" s="0" t="n">
        <v>0.3228</v>
      </c>
      <c r="CJ220" s="0" t="n">
        <v>0.5115</v>
      </c>
      <c r="CK220" s="0" t="n">
        <v>0.6857</v>
      </c>
      <c r="CL220" s="0" t="n">
        <v>0.787</v>
      </c>
      <c r="CM220" s="0" t="n">
        <v>0.813</v>
      </c>
      <c r="CN220" s="0" t="n">
        <v>0.8022</v>
      </c>
      <c r="CO220" s="0" t="n">
        <v>0.7929</v>
      </c>
      <c r="CP220" s="0" t="n">
        <v>0.7993</v>
      </c>
      <c r="CQ220" s="0" t="n">
        <v>0.8115</v>
      </c>
      <c r="CR220" s="0" t="n">
        <v>0.8188</v>
      </c>
      <c r="CS220" s="0" t="n">
        <v>0.8179</v>
      </c>
      <c r="CT220" s="0" t="n">
        <v>0.8157</v>
      </c>
      <c r="CU220" s="0" t="n">
        <v>0.8197</v>
      </c>
      <c r="CV220" s="0" t="n">
        <v>0.8343</v>
      </c>
      <c r="CW220" s="0" t="n">
        <v>0.8575</v>
      </c>
      <c r="CX220" s="0" t="n">
        <v>0.8863</v>
      </c>
      <c r="CY220" s="0" t="n">
        <v>0.918</v>
      </c>
      <c r="CZ220" s="1" t="n">
        <v>0.9498</v>
      </c>
      <c r="DD220" s="0" t="n">
        <v>-0.670833333333333</v>
      </c>
      <c r="DE220" s="0" t="n">
        <v>-0.8027</v>
      </c>
      <c r="DF220" s="0" t="n">
        <v>-0.9618</v>
      </c>
      <c r="DG220" s="0" t="n">
        <v>-1.14766666666667</v>
      </c>
      <c r="DH220" s="0" t="n">
        <v>-1.35986666666667</v>
      </c>
      <c r="DI220" s="0" t="n">
        <v>-1.59793333333333</v>
      </c>
      <c r="DJ220" s="0" t="n">
        <v>-1.86146666666667</v>
      </c>
      <c r="DK220" s="0" t="n">
        <v>-2.14953333333333</v>
      </c>
      <c r="DL220" s="0" t="n">
        <v>-2.4553</v>
      </c>
      <c r="DM220" s="0" t="n">
        <v>-2.7619</v>
      </c>
      <c r="DN220" s="0" t="n">
        <v>-3.0506</v>
      </c>
      <c r="DO220" s="0" t="n">
        <v>-3.30066666666667</v>
      </c>
      <c r="DP220" s="0" t="n">
        <v>-3.49306666666667</v>
      </c>
      <c r="DQ220" s="0" t="n">
        <v>-3.61306666666667</v>
      </c>
      <c r="DR220" s="0" t="n">
        <v>-3.65053333333333</v>
      </c>
      <c r="DS220" s="0" t="n">
        <v>-3.60593333333333</v>
      </c>
      <c r="DT220" s="0" t="n">
        <v>-3.48863333333333</v>
      </c>
      <c r="DU220" s="0" t="n">
        <v>-3.3103</v>
      </c>
      <c r="DV220" s="0" t="n">
        <v>-3.08813333333333</v>
      </c>
      <c r="DW220" s="0" t="n">
        <v>-2.83936666666667</v>
      </c>
      <c r="DX220" s="0" t="n">
        <v>-2.58036666666667</v>
      </c>
      <c r="DY220" s="0" t="n">
        <v>-2.3276</v>
      </c>
      <c r="DZ220" s="0" t="n">
        <v>-2.09533333333333</v>
      </c>
      <c r="EA220" s="0" t="n">
        <v>-1.89126666666667</v>
      </c>
      <c r="EB220" s="0" t="n">
        <v>-1.71603333333333</v>
      </c>
      <c r="EC220" s="0" t="n">
        <v>-1.5671</v>
      </c>
      <c r="ED220" s="0" t="n">
        <v>-1.4381</v>
      </c>
      <c r="EE220" s="0" t="n">
        <v>-1.32676666666667</v>
      </c>
      <c r="EF220" s="0" t="n">
        <v>-1.22613333333333</v>
      </c>
      <c r="EG220" s="0" t="n">
        <v>-1.13266666666667</v>
      </c>
      <c r="EH220" s="0" t="n">
        <v>-1.0438</v>
      </c>
      <c r="EI220" s="0" t="n">
        <v>-0.964266666666667</v>
      </c>
      <c r="EJ220" s="0" t="n">
        <v>-0.900533333333333</v>
      </c>
      <c r="EK220" s="0" t="n">
        <v>-0.8557</v>
      </c>
      <c r="EL220" s="0" t="n">
        <v>-0.824566666666667</v>
      </c>
      <c r="EM220" s="0" t="n">
        <v>-0.797866666666667</v>
      </c>
      <c r="EN220" s="0" t="n">
        <v>-0.768166666666667</v>
      </c>
      <c r="EO220" s="0" t="n">
        <v>-0.733666666666667</v>
      </c>
      <c r="EP220" s="0" t="n">
        <v>-0.696</v>
      </c>
      <c r="EQ220" s="0" t="n">
        <v>-0.657066666666667</v>
      </c>
      <c r="ER220" s="0" t="n">
        <v>-0.617566666666667</v>
      </c>
      <c r="ES220" s="0" t="n">
        <v>-0.577133333333333</v>
      </c>
      <c r="ET220" s="0" t="n">
        <v>-0.5354</v>
      </c>
      <c r="EU220" s="0" t="n">
        <v>-0.492533333333333</v>
      </c>
      <c r="EV220" s="0" t="n">
        <v>-0.449466666666667</v>
      </c>
      <c r="EW220" s="0" t="n">
        <v>-0.407366666666667</v>
      </c>
      <c r="EX220" s="0" t="n">
        <v>-0.367033333333333</v>
      </c>
      <c r="EY220" s="0" t="n">
        <v>-0.327766666666667</v>
      </c>
      <c r="EZ220" s="0" t="n">
        <v>-0.288833333333333</v>
      </c>
      <c r="FA220" s="0" t="n">
        <v>-0.250233333333333</v>
      </c>
      <c r="FB220" s="0" t="n">
        <v>-0.2149</v>
      </c>
      <c r="FC220" s="0" t="n">
        <v>-0.187166666666667</v>
      </c>
      <c r="FD220" s="0" t="n">
        <v>-0.170133333333333</v>
      </c>
      <c r="FE220" s="0" t="n">
        <v>-0.162766666666667</v>
      </c>
      <c r="FF220" s="0" t="n">
        <v>-0.157933333333333</v>
      </c>
      <c r="FG220" s="0" t="n">
        <v>-0.151733333333333</v>
      </c>
      <c r="FH220" s="0" t="n">
        <v>-0.142666666666667</v>
      </c>
      <c r="FI220" s="0" t="n">
        <v>-0.135766666666667</v>
      </c>
      <c r="FJ220" s="0" t="n">
        <v>-0.131533333333333</v>
      </c>
      <c r="FK220" s="0" t="n">
        <v>-0.126366666666667</v>
      </c>
      <c r="FL220" s="0" t="n">
        <v>-0.113766666666667</v>
      </c>
      <c r="FM220" s="0" t="n">
        <v>-0.0910666666666667</v>
      </c>
      <c r="FN220" s="0" t="n">
        <v>-0.0608</v>
      </c>
      <c r="FO220" s="0" t="n">
        <v>-0.0296333333333333</v>
      </c>
      <c r="FP220" s="0" t="n">
        <v>-0.00453333333333333</v>
      </c>
      <c r="FQ220" s="0" t="n">
        <v>0.01</v>
      </c>
      <c r="FR220" s="0" t="n">
        <v>0.0162666666666667</v>
      </c>
      <c r="FS220" s="0" t="n">
        <v>0.0226333333333333</v>
      </c>
      <c r="FT220" s="0" t="n">
        <v>0.0366333333333333</v>
      </c>
      <c r="FU220" s="0" t="n">
        <v>0.0613</v>
      </c>
      <c r="FV220" s="0" t="n">
        <v>0.0911333333333333</v>
      </c>
      <c r="FW220" s="0" t="n">
        <v>0.120533333333333</v>
      </c>
      <c r="FX220" s="0" t="n">
        <v>0.1452</v>
      </c>
      <c r="FY220" s="0" t="n">
        <v>0.166333333333333</v>
      </c>
      <c r="FZ220" s="0" t="n">
        <v>0.185033333333333</v>
      </c>
      <c r="GA220" s="0" t="n">
        <v>0.201033333333333</v>
      </c>
      <c r="GB220" s="0" t="n">
        <v>0.211933333333333</v>
      </c>
      <c r="GC220" s="0" t="n">
        <v>0.215433333333333</v>
      </c>
      <c r="GD220" s="0" t="n">
        <v>0.217433333333333</v>
      </c>
      <c r="GE220" s="0" t="n">
        <v>0.2272</v>
      </c>
      <c r="GF220" s="0" t="n">
        <v>0.2632</v>
      </c>
      <c r="GG220" s="0" t="n">
        <v>0.331233333333333</v>
      </c>
      <c r="GH220" s="0" t="n">
        <v>0.425233333333333</v>
      </c>
      <c r="GI220" s="0" t="n">
        <v>0.5189</v>
      </c>
      <c r="GJ220" s="0" t="n">
        <v>0.584066666666667</v>
      </c>
      <c r="GK220" s="0" t="n">
        <v>0.610433333333333</v>
      </c>
      <c r="GL220" s="0" t="n">
        <v>0.606</v>
      </c>
      <c r="GM220" s="0" t="n">
        <v>0.590633333333333</v>
      </c>
      <c r="GN220" s="0" t="n">
        <v>0.576333333333333</v>
      </c>
      <c r="GO220" s="0" t="n">
        <v>0.5723</v>
      </c>
      <c r="GP220" s="0" t="n">
        <v>0.583133333333333</v>
      </c>
      <c r="GQ220" s="0" t="n">
        <v>0.615533333333333</v>
      </c>
      <c r="GR220" s="0" t="n">
        <v>0.668133333333333</v>
      </c>
      <c r="GS220" s="0" t="n">
        <v>0.733</v>
      </c>
      <c r="GT220" s="0" t="n">
        <v>0.801166666666667</v>
      </c>
      <c r="GU220" s="0" t="n">
        <v>0.864266666666667</v>
      </c>
      <c r="GV220" s="0" t="n">
        <v>0.92</v>
      </c>
      <c r="GW220" s="0" t="n">
        <v>0.966433333333333</v>
      </c>
      <c r="GX220" s="0" t="n">
        <v>1.00163333333333</v>
      </c>
      <c r="GY220" s="0" t="n">
        <v>1.02376666666667</v>
      </c>
    </row>
    <row r="221" customFormat="false" ht="12.75" hidden="false" customHeight="false" outlineLevel="0" collapsed="false">
      <c r="A221" s="3" t="s">
        <v>31</v>
      </c>
      <c r="B221" s="0" t="s">
        <v>5</v>
      </c>
      <c r="C221" s="0" t="s">
        <v>32</v>
      </c>
      <c r="D221" s="0" t="s">
        <v>53</v>
      </c>
      <c r="E221" s="0" t="n">
        <v>-1.3771</v>
      </c>
      <c r="F221" s="0" t="n">
        <v>-1.7269</v>
      </c>
      <c r="G221" s="0" t="n">
        <v>-2.0612</v>
      </c>
      <c r="H221" s="0" t="n">
        <v>-2.3676</v>
      </c>
      <c r="I221" s="0" t="n">
        <v>-2.6334</v>
      </c>
      <c r="J221" s="0" t="n">
        <v>-2.8462</v>
      </c>
      <c r="K221" s="0" t="n">
        <v>-2.9936</v>
      </c>
      <c r="L221" s="0" t="n">
        <v>-3.0629</v>
      </c>
      <c r="M221" s="0" t="n">
        <v>-3.0452</v>
      </c>
      <c r="N221" s="0" t="n">
        <v>-2.9523</v>
      </c>
      <c r="O221" s="0" t="n">
        <v>-2.8042</v>
      </c>
      <c r="P221" s="0" t="n">
        <v>-2.6209</v>
      </c>
      <c r="Q221" s="0" t="n">
        <v>-2.4195</v>
      </c>
      <c r="R221" s="0" t="n">
        <v>-2.2125</v>
      </c>
      <c r="S221" s="0" t="n">
        <v>-2.0116</v>
      </c>
      <c r="T221" s="0" t="n">
        <v>-1.8284</v>
      </c>
      <c r="U221" s="0" t="n">
        <v>-1.6692</v>
      </c>
      <c r="V221" s="0" t="n">
        <v>-1.5379</v>
      </c>
      <c r="W221" s="0" t="n">
        <v>-1.4381</v>
      </c>
      <c r="X221" s="0" t="n">
        <v>-1.3723</v>
      </c>
      <c r="Y221" s="0" t="n">
        <v>-1.3402</v>
      </c>
      <c r="Z221" s="0" t="n">
        <v>-1.3406</v>
      </c>
      <c r="AA221" s="0" t="n">
        <v>-1.3725</v>
      </c>
      <c r="AB221" s="0" t="n">
        <v>-1.4314</v>
      </c>
      <c r="AC221" s="0" t="n">
        <v>-1.5098</v>
      </c>
      <c r="AD221" s="0" t="n">
        <v>-1.6006</v>
      </c>
      <c r="AE221" s="0" t="n">
        <v>-1.6964</v>
      </c>
      <c r="AF221" s="0" t="n">
        <v>-1.7914</v>
      </c>
      <c r="AG221" s="0" t="n">
        <v>-1.8797</v>
      </c>
      <c r="AH221" s="0" t="n">
        <v>-1.9556</v>
      </c>
      <c r="AI221" s="0" t="n">
        <v>-2.0157</v>
      </c>
      <c r="AJ221" s="0" t="n">
        <v>-2.0592</v>
      </c>
      <c r="AK221" s="0" t="n">
        <v>-2.0853</v>
      </c>
      <c r="AL221" s="0" t="n">
        <v>-2.0938</v>
      </c>
      <c r="AM221" s="0" t="n">
        <v>-2.0858</v>
      </c>
      <c r="AN221" s="0" t="n">
        <v>-2.0629</v>
      </c>
      <c r="AO221" s="0" t="n">
        <v>-2.027</v>
      </c>
      <c r="AP221" s="0" t="n">
        <v>-1.9799</v>
      </c>
      <c r="AQ221" s="0" t="n">
        <v>-1.9241</v>
      </c>
      <c r="AR221" s="0" t="n">
        <v>-1.8621</v>
      </c>
      <c r="AS221" s="0" t="n">
        <v>-1.7962</v>
      </c>
      <c r="AT221" s="0" t="n">
        <v>-1.7288</v>
      </c>
      <c r="AU221" s="0" t="n">
        <v>-1.6618</v>
      </c>
      <c r="AV221" s="0" t="n">
        <v>-1.5973</v>
      </c>
      <c r="AW221" s="0" t="n">
        <v>-1.5371</v>
      </c>
      <c r="AX221" s="0" t="n">
        <v>-1.4819</v>
      </c>
      <c r="AY221" s="0" t="n">
        <v>-1.4322</v>
      </c>
      <c r="AZ221" s="0" t="n">
        <v>-1.3886</v>
      </c>
      <c r="BA221" s="0" t="n">
        <v>-1.3506</v>
      </c>
      <c r="BB221" s="0" t="n">
        <v>-1.3168</v>
      </c>
      <c r="BC221" s="0" t="n">
        <v>-1.2858</v>
      </c>
      <c r="BD221" s="0" t="n">
        <v>-1.2564</v>
      </c>
      <c r="BE221" s="0" t="n">
        <v>-1.2267</v>
      </c>
      <c r="BF221" s="0" t="n">
        <v>-1.1952</v>
      </c>
      <c r="BG221" s="0" t="n">
        <v>-1.1602</v>
      </c>
      <c r="BH221" s="0" t="n">
        <v>-1.1206</v>
      </c>
      <c r="BI221" s="0" t="n">
        <v>-1.0759</v>
      </c>
      <c r="BJ221" s="0" t="n">
        <v>-1.0255</v>
      </c>
      <c r="BK221" s="0" t="n">
        <v>-0.9692</v>
      </c>
      <c r="BL221" s="0" t="n">
        <v>-0.9078</v>
      </c>
      <c r="BM221" s="0" t="n">
        <v>-0.8423</v>
      </c>
      <c r="BN221" s="0" t="n">
        <v>-0.774</v>
      </c>
      <c r="BO221" s="0" t="n">
        <v>-0.7039</v>
      </c>
      <c r="BP221" s="0" t="n">
        <v>-0.6333</v>
      </c>
      <c r="BQ221" s="0" t="n">
        <v>-0.5633</v>
      </c>
      <c r="BR221" s="0" t="n">
        <v>-0.495</v>
      </c>
      <c r="BS221" s="0" t="n">
        <v>-0.4287</v>
      </c>
      <c r="BT221" s="0" t="n">
        <v>-0.3642</v>
      </c>
      <c r="BU221" s="0" t="n">
        <v>-0.3013</v>
      </c>
      <c r="BV221" s="0" t="n">
        <v>-0.2397</v>
      </c>
      <c r="BW221" s="0" t="n">
        <v>-0.179</v>
      </c>
      <c r="BX221" s="0" t="n">
        <v>-0.1184</v>
      </c>
      <c r="BY221" s="0" t="n">
        <v>-0.0575</v>
      </c>
      <c r="BZ221" s="0" t="n">
        <v>0.0044</v>
      </c>
      <c r="CA221" s="0" t="n">
        <v>0.068</v>
      </c>
      <c r="CB221" s="0" t="n">
        <v>0.1341</v>
      </c>
      <c r="CC221" s="0" t="n">
        <v>0.203</v>
      </c>
      <c r="CD221" s="0" t="n">
        <v>0.2733</v>
      </c>
      <c r="CE221" s="0" t="n">
        <v>0.343</v>
      </c>
      <c r="CF221" s="0" t="n">
        <v>0.4104</v>
      </c>
      <c r="CG221" s="0" t="n">
        <v>0.4768</v>
      </c>
      <c r="CH221" s="0" t="n">
        <v>0.5471</v>
      </c>
      <c r="CI221" s="0" t="n">
        <v>0.6265</v>
      </c>
      <c r="CJ221" s="0" t="n">
        <v>0.7187</v>
      </c>
      <c r="CK221" s="0" t="n">
        <v>0.817</v>
      </c>
      <c r="CL221" s="0" t="n">
        <v>0.911</v>
      </c>
      <c r="CM221" s="0" t="n">
        <v>0.9905</v>
      </c>
      <c r="CN221" s="0" t="n">
        <v>1.0513</v>
      </c>
      <c r="CO221" s="0" t="n">
        <v>1.1006</v>
      </c>
      <c r="CP221" s="0" t="n">
        <v>1.1463</v>
      </c>
      <c r="CQ221" s="0" t="n">
        <v>1.1961</v>
      </c>
      <c r="CR221" s="0" t="n">
        <v>1.251</v>
      </c>
      <c r="CS221" s="0" t="n">
        <v>1.3088</v>
      </c>
      <c r="CT221" s="0" t="n">
        <v>1.367</v>
      </c>
      <c r="CU221" s="0" t="n">
        <v>1.4237</v>
      </c>
      <c r="CV221" s="0" t="n">
        <v>1.4786</v>
      </c>
      <c r="CW221" s="0" t="n">
        <v>1.5316</v>
      </c>
      <c r="CX221" s="0" t="n">
        <v>1.5826</v>
      </c>
      <c r="CY221" s="0" t="n">
        <v>1.6315</v>
      </c>
      <c r="CZ221" s="1" t="n">
        <v>1.6781</v>
      </c>
    </row>
    <row r="222" customFormat="false" ht="12.75" hidden="false" customHeight="false" outlineLevel="0" collapsed="false">
      <c r="A222" s="3" t="s">
        <v>33</v>
      </c>
      <c r="B222" s="0" t="s">
        <v>5</v>
      </c>
      <c r="C222" s="0" t="s">
        <v>32</v>
      </c>
      <c r="D222" s="0" t="s">
        <v>53</v>
      </c>
      <c r="E222" s="0" t="n">
        <v>-2.2691</v>
      </c>
      <c r="F222" s="0" t="n">
        <v>-2.862</v>
      </c>
      <c r="G222" s="0" t="n">
        <v>-3.3035</v>
      </c>
      <c r="H222" s="0" t="n">
        <v>-3.6003</v>
      </c>
      <c r="I222" s="0" t="n">
        <v>-3.7591</v>
      </c>
      <c r="J222" s="0" t="n">
        <v>-3.7864</v>
      </c>
      <c r="K222" s="0" t="n">
        <v>-3.6891</v>
      </c>
      <c r="L222" s="0" t="n">
        <v>-3.4736</v>
      </c>
      <c r="M222" s="0" t="n">
        <v>-3.1562</v>
      </c>
      <c r="N222" s="0" t="n">
        <v>-2.7807</v>
      </c>
      <c r="O222" s="0" t="n">
        <v>-2.3957</v>
      </c>
      <c r="P222" s="0" t="n">
        <v>-2.0481</v>
      </c>
      <c r="Q222" s="0" t="n">
        <v>-1.758</v>
      </c>
      <c r="R222" s="0" t="n">
        <v>-1.5282</v>
      </c>
      <c r="S222" s="0" t="n">
        <v>-1.3612</v>
      </c>
      <c r="T222" s="0" t="n">
        <v>-1.2553</v>
      </c>
      <c r="U222" s="0" t="n">
        <v>-1.2004</v>
      </c>
      <c r="V222" s="0" t="n">
        <v>-1.1854</v>
      </c>
      <c r="W222" s="0" t="n">
        <v>-1.1993</v>
      </c>
      <c r="X222" s="0" t="n">
        <v>-1.2347</v>
      </c>
      <c r="Y222" s="0" t="n">
        <v>-1.2857</v>
      </c>
      <c r="Z222" s="0" t="n">
        <v>-1.3466</v>
      </c>
      <c r="AA222" s="0" t="n">
        <v>-1.4121</v>
      </c>
      <c r="AB222" s="0" t="n">
        <v>-1.4781</v>
      </c>
      <c r="AC222" s="0" t="n">
        <v>-1.5404</v>
      </c>
      <c r="AD222" s="0" t="n">
        <v>-1.5952</v>
      </c>
      <c r="AE222" s="0" t="n">
        <v>-1.6402</v>
      </c>
      <c r="AF222" s="0" t="n">
        <v>-1.674</v>
      </c>
      <c r="AG222" s="0" t="n">
        <v>-1.695</v>
      </c>
      <c r="AH222" s="0" t="n">
        <v>-1.7027</v>
      </c>
      <c r="AI222" s="0" t="n">
        <v>-1.6979</v>
      </c>
      <c r="AJ222" s="0" t="n">
        <v>-1.6816</v>
      </c>
      <c r="AK222" s="0" t="n">
        <v>-1.6549</v>
      </c>
      <c r="AL222" s="0" t="n">
        <v>-1.6199</v>
      </c>
      <c r="AM222" s="0" t="n">
        <v>-1.5793</v>
      </c>
      <c r="AN222" s="0" t="n">
        <v>-1.5356</v>
      </c>
      <c r="AO222" s="0" t="n">
        <v>-1.4913</v>
      </c>
      <c r="AP222" s="0" t="n">
        <v>-1.4488</v>
      </c>
      <c r="AQ222" s="0" t="n">
        <v>-1.4104</v>
      </c>
      <c r="AR222" s="0" t="n">
        <v>-1.378</v>
      </c>
      <c r="AS222" s="0" t="n">
        <v>-1.3522</v>
      </c>
      <c r="AT222" s="0" t="n">
        <v>-1.3329</v>
      </c>
      <c r="AU222" s="0" t="n">
        <v>-1.3203</v>
      </c>
      <c r="AV222" s="0" t="n">
        <v>-1.3135</v>
      </c>
      <c r="AW222" s="0" t="n">
        <v>-1.3108</v>
      </c>
      <c r="AX222" s="0" t="n">
        <v>-1.3106</v>
      </c>
      <c r="AY222" s="0" t="n">
        <v>-1.3113</v>
      </c>
      <c r="AZ222" s="0" t="n">
        <v>-1.3109</v>
      </c>
      <c r="BA222" s="0" t="n">
        <v>-1.3077</v>
      </c>
      <c r="BB222" s="0" t="n">
        <v>-1.2996</v>
      </c>
      <c r="BC222" s="0" t="n">
        <v>-1.2853</v>
      </c>
      <c r="BD222" s="0" t="n">
        <v>-1.2637</v>
      </c>
      <c r="BE222" s="0" t="n">
        <v>-1.2333</v>
      </c>
      <c r="BF222" s="0" t="n">
        <v>-1.1938</v>
      </c>
      <c r="BG222" s="0" t="n">
        <v>-1.1453</v>
      </c>
      <c r="BH222" s="0" t="n">
        <v>-1.0885</v>
      </c>
      <c r="BI222" s="0" t="n">
        <v>-1.024</v>
      </c>
      <c r="BJ222" s="0" t="n">
        <v>-0.9531</v>
      </c>
      <c r="BK222" s="0" t="n">
        <v>-0.8773</v>
      </c>
      <c r="BL222" s="0" t="n">
        <v>-0.7981</v>
      </c>
      <c r="BM222" s="0" t="n">
        <v>-0.7169</v>
      </c>
      <c r="BN222" s="0" t="n">
        <v>-0.6343</v>
      </c>
      <c r="BO222" s="0" t="n">
        <v>-0.5514</v>
      </c>
      <c r="BP222" s="0" t="n">
        <v>-0.4686</v>
      </c>
      <c r="BQ222" s="0" t="n">
        <v>-0.3865</v>
      </c>
      <c r="BR222" s="0" t="n">
        <v>-0.3053</v>
      </c>
      <c r="BS222" s="0" t="n">
        <v>-0.2252</v>
      </c>
      <c r="BT222" s="0" t="n">
        <v>-0.1465</v>
      </c>
      <c r="BU222" s="0" t="n">
        <v>-0.0692</v>
      </c>
      <c r="BV222" s="0" t="n">
        <v>0.0066</v>
      </c>
      <c r="BW222" s="0" t="n">
        <v>0.0809</v>
      </c>
      <c r="BX222" s="0" t="n">
        <v>0.1537</v>
      </c>
      <c r="BY222" s="0" t="n">
        <v>0.2253</v>
      </c>
      <c r="BZ222" s="0" t="n">
        <v>0.2958</v>
      </c>
      <c r="CA222" s="0" t="n">
        <v>0.3658</v>
      </c>
      <c r="CB222" s="0" t="n">
        <v>0.436</v>
      </c>
      <c r="CC222" s="0" t="n">
        <v>0.5074</v>
      </c>
      <c r="CD222" s="0" t="n">
        <v>0.5802</v>
      </c>
      <c r="CE222" s="0" t="n">
        <v>0.6535</v>
      </c>
      <c r="CF222" s="0" t="n">
        <v>0.7261</v>
      </c>
      <c r="CG222" s="0" t="n">
        <v>0.7971</v>
      </c>
      <c r="CH222" s="0" t="n">
        <v>0.8694</v>
      </c>
      <c r="CI222" s="0" t="n">
        <v>0.9483</v>
      </c>
      <c r="CJ222" s="0" t="n">
        <v>1.0388</v>
      </c>
      <c r="CK222" s="0" t="n">
        <v>1.1379</v>
      </c>
      <c r="CL222" s="0" t="n">
        <v>1.2257</v>
      </c>
      <c r="CM222" s="0" t="n">
        <v>1.2805</v>
      </c>
      <c r="CN222" s="0" t="n">
        <v>1.2852</v>
      </c>
      <c r="CO222" s="0" t="n">
        <v>1.256</v>
      </c>
      <c r="CP222" s="0" t="n">
        <v>1.2248</v>
      </c>
      <c r="CQ222" s="0" t="n">
        <v>1.2231</v>
      </c>
      <c r="CR222" s="0" t="n">
        <v>1.2631</v>
      </c>
      <c r="CS222" s="0" t="n">
        <v>1.328</v>
      </c>
      <c r="CT222" s="0" t="n">
        <v>1.3988</v>
      </c>
      <c r="CU222" s="0" t="n">
        <v>1.459</v>
      </c>
      <c r="CV222" s="0" t="n">
        <v>1.5071</v>
      </c>
      <c r="CW222" s="0" t="n">
        <v>1.5461</v>
      </c>
      <c r="CX222" s="0" t="n">
        <v>1.5796</v>
      </c>
      <c r="CY222" s="0" t="n">
        <v>1.6107</v>
      </c>
      <c r="CZ222" s="1" t="n">
        <v>1.6428</v>
      </c>
    </row>
    <row r="223" customFormat="false" ht="12.75" hidden="false" customHeight="false" outlineLevel="0" collapsed="false">
      <c r="A223" s="3" t="s">
        <v>34</v>
      </c>
      <c r="B223" s="0" t="s">
        <v>5</v>
      </c>
      <c r="C223" s="0" t="s">
        <v>32</v>
      </c>
      <c r="D223" s="0" t="s">
        <v>53</v>
      </c>
      <c r="E223" s="0" t="n">
        <v>-0.4183</v>
      </c>
      <c r="F223" s="0" t="n">
        <v>-1.7273</v>
      </c>
      <c r="G223" s="0" t="n">
        <v>-2.6515</v>
      </c>
      <c r="H223" s="0" t="n">
        <v>-3.2478</v>
      </c>
      <c r="I223" s="0" t="n">
        <v>-3.573</v>
      </c>
      <c r="J223" s="0" t="n">
        <v>-3.6841</v>
      </c>
      <c r="K223" s="0" t="n">
        <v>-3.6379</v>
      </c>
      <c r="L223" s="0" t="n">
        <v>-3.4905</v>
      </c>
      <c r="M223" s="0" t="n">
        <v>-3.2841</v>
      </c>
      <c r="N223" s="0" t="n">
        <v>-3.0482</v>
      </c>
      <c r="O223" s="0" t="n">
        <v>-2.812</v>
      </c>
      <c r="P223" s="0" t="n">
        <v>-2.5979</v>
      </c>
      <c r="Q223" s="0" t="n">
        <v>-2.4175</v>
      </c>
      <c r="R223" s="0" t="n">
        <v>-2.2812</v>
      </c>
      <c r="S223" s="0" t="n">
        <v>-2.1942</v>
      </c>
      <c r="T223" s="0" t="n">
        <v>-2.1448</v>
      </c>
      <c r="U223" s="0" t="n">
        <v>-2.1183</v>
      </c>
      <c r="V223" s="0" t="n">
        <v>-2.1018</v>
      </c>
      <c r="W223" s="0" t="n">
        <v>-2.093</v>
      </c>
      <c r="X223" s="0" t="n">
        <v>-2.0933</v>
      </c>
      <c r="Y223" s="0" t="n">
        <v>-2.1043</v>
      </c>
      <c r="Z223" s="0" t="n">
        <v>-2.1263</v>
      </c>
      <c r="AA223" s="0" t="n">
        <v>-2.1587</v>
      </c>
      <c r="AB223" s="0" t="n">
        <v>-2.201</v>
      </c>
      <c r="AC223" s="0" t="n">
        <v>-2.2507</v>
      </c>
      <c r="AD223" s="0" t="n">
        <v>-2.3026</v>
      </c>
      <c r="AE223" s="0" t="n">
        <v>-2.3512</v>
      </c>
      <c r="AF223" s="0" t="n">
        <v>-2.3922</v>
      </c>
      <c r="AG223" s="0" t="n">
        <v>-2.4225</v>
      </c>
      <c r="AH223" s="0" t="n">
        <v>-2.4397</v>
      </c>
      <c r="AI223" s="0" t="n">
        <v>-2.4418</v>
      </c>
      <c r="AJ223" s="0" t="n">
        <v>-2.43</v>
      </c>
      <c r="AK223" s="0" t="n">
        <v>-2.4061</v>
      </c>
      <c r="AL223" s="0" t="n">
        <v>-2.3723</v>
      </c>
      <c r="AM223" s="0" t="n">
        <v>-2.3313</v>
      </c>
      <c r="AN223" s="0" t="n">
        <v>-2.2863</v>
      </c>
      <c r="AO223" s="0" t="n">
        <v>-2.2403</v>
      </c>
      <c r="AP223" s="0" t="n">
        <v>-2.1955</v>
      </c>
      <c r="AQ223" s="0" t="n">
        <v>-2.1527</v>
      </c>
      <c r="AR223" s="0" t="n">
        <v>-2.1127</v>
      </c>
      <c r="AS223" s="0" t="n">
        <v>-2.0765</v>
      </c>
      <c r="AT223" s="0" t="n">
        <v>-2.0443</v>
      </c>
      <c r="AU223" s="0" t="n">
        <v>-2.0165</v>
      </c>
      <c r="AV223" s="0" t="n">
        <v>-1.9933</v>
      </c>
      <c r="AW223" s="0" t="n">
        <v>-1.9735</v>
      </c>
      <c r="AX223" s="0" t="n">
        <v>-1.956</v>
      </c>
      <c r="AY223" s="0" t="n">
        <v>-1.9396</v>
      </c>
      <c r="AZ223" s="0" t="n">
        <v>-1.9239</v>
      </c>
      <c r="BA223" s="0" t="n">
        <v>-1.9089</v>
      </c>
      <c r="BB223" s="0" t="n">
        <v>-1.8945</v>
      </c>
      <c r="BC223" s="0" t="n">
        <v>-1.8801</v>
      </c>
      <c r="BD223" s="0" t="n">
        <v>-1.8646</v>
      </c>
      <c r="BE223" s="0" t="n">
        <v>-1.8468</v>
      </c>
      <c r="BF223" s="0" t="n">
        <v>-1.8257</v>
      </c>
      <c r="BG223" s="0" t="n">
        <v>-1.8002</v>
      </c>
      <c r="BH223" s="0" t="n">
        <v>-1.7691</v>
      </c>
      <c r="BI223" s="0" t="n">
        <v>-1.7316</v>
      </c>
      <c r="BJ223" s="0" t="n">
        <v>-1.6874</v>
      </c>
      <c r="BK223" s="0" t="n">
        <v>-1.6361</v>
      </c>
      <c r="BL223" s="0" t="n">
        <v>-1.5777</v>
      </c>
      <c r="BM223" s="0" t="n">
        <v>-1.5129</v>
      </c>
      <c r="BN223" s="0" t="n">
        <v>-1.4425</v>
      </c>
      <c r="BO223" s="0" t="n">
        <v>-1.3674</v>
      </c>
      <c r="BP223" s="0" t="n">
        <v>-1.2887</v>
      </c>
      <c r="BQ223" s="0" t="n">
        <v>-1.2077</v>
      </c>
      <c r="BR223" s="0" t="n">
        <v>-1.1256</v>
      </c>
      <c r="BS223" s="0" t="n">
        <v>-1.0427</v>
      </c>
      <c r="BT223" s="0" t="n">
        <v>-0.9587</v>
      </c>
      <c r="BU223" s="0" t="n">
        <v>-0.8732</v>
      </c>
      <c r="BV223" s="0" t="n">
        <v>-0.7859</v>
      </c>
      <c r="BW223" s="0" t="n">
        <v>-0.6963</v>
      </c>
      <c r="BX223" s="0" t="n">
        <v>-0.6044</v>
      </c>
      <c r="BY223" s="0" t="n">
        <v>-0.5096</v>
      </c>
      <c r="BZ223" s="0" t="n">
        <v>-0.4111</v>
      </c>
      <c r="CA223" s="0" t="n">
        <v>-0.3082</v>
      </c>
      <c r="CB223" s="0" t="n">
        <v>-0.1998</v>
      </c>
      <c r="CC223" s="0" t="n">
        <v>-0.0853</v>
      </c>
      <c r="CD223" s="0" t="n">
        <v>0.0361</v>
      </c>
      <c r="CE223" s="0" t="n">
        <v>0.165</v>
      </c>
      <c r="CF223" s="0" t="n">
        <v>0.3002</v>
      </c>
      <c r="CG223" s="0" t="n">
        <v>0.439</v>
      </c>
      <c r="CH223" s="0" t="n">
        <v>0.5789</v>
      </c>
      <c r="CI223" s="0" t="n">
        <v>0.7188</v>
      </c>
      <c r="CJ223" s="0" t="n">
        <v>0.8605</v>
      </c>
      <c r="CK223" s="0" t="n">
        <v>1.006</v>
      </c>
      <c r="CL223" s="0" t="n">
        <v>1.1505</v>
      </c>
      <c r="CM223" s="0" t="n">
        <v>1.2707</v>
      </c>
      <c r="CN223" s="0" t="n">
        <v>1.3402</v>
      </c>
      <c r="CO223" s="0" t="n">
        <v>1.3414</v>
      </c>
      <c r="CP223" s="0" t="n">
        <v>1.3035</v>
      </c>
      <c r="CQ223" s="0" t="n">
        <v>1.2712</v>
      </c>
      <c r="CR223" s="0" t="n">
        <v>1.2856</v>
      </c>
      <c r="CS223" s="0" t="n">
        <v>1.3473</v>
      </c>
      <c r="CT223" s="0" t="n">
        <v>1.4315</v>
      </c>
      <c r="CU223" s="0" t="n">
        <v>1.5134</v>
      </c>
      <c r="CV223" s="0" t="n">
        <v>1.5806</v>
      </c>
      <c r="CW223" s="0" t="n">
        <v>1.6352</v>
      </c>
      <c r="CX223" s="0" t="n">
        <v>1.6798</v>
      </c>
      <c r="CY223" s="0" t="n">
        <v>1.717</v>
      </c>
      <c r="CZ223" s="1" t="n">
        <v>1.7496</v>
      </c>
      <c r="DD223" s="0" t="n">
        <v>-1.35483333333333</v>
      </c>
      <c r="DE223" s="0" t="n">
        <v>-2.1054</v>
      </c>
      <c r="DF223" s="0" t="n">
        <v>-2.67206666666667</v>
      </c>
      <c r="DG223" s="0" t="n">
        <v>-3.0719</v>
      </c>
      <c r="DH223" s="0" t="n">
        <v>-3.32183333333333</v>
      </c>
      <c r="DI223" s="0" t="n">
        <v>-3.4389</v>
      </c>
      <c r="DJ223" s="0" t="n">
        <v>-3.4402</v>
      </c>
      <c r="DK223" s="0" t="n">
        <v>-3.34233333333333</v>
      </c>
      <c r="DL223" s="0" t="n">
        <v>-3.16183333333333</v>
      </c>
      <c r="DM223" s="0" t="n">
        <v>-2.92706666666667</v>
      </c>
      <c r="DN223" s="0" t="n">
        <v>-2.67063333333333</v>
      </c>
      <c r="DO223" s="0" t="n">
        <v>-2.4223</v>
      </c>
      <c r="DP223" s="0" t="n">
        <v>-2.19833333333333</v>
      </c>
      <c r="DQ223" s="0" t="n">
        <v>-2.0073</v>
      </c>
      <c r="DR223" s="0" t="n">
        <v>-1.85566666666667</v>
      </c>
      <c r="DS223" s="0" t="n">
        <v>-1.74283333333333</v>
      </c>
      <c r="DT223" s="0" t="n">
        <v>-1.66263333333333</v>
      </c>
      <c r="DU223" s="0" t="n">
        <v>-1.60836666666667</v>
      </c>
      <c r="DV223" s="0" t="n">
        <v>-1.5768</v>
      </c>
      <c r="DW223" s="0" t="n">
        <v>-1.56676666666667</v>
      </c>
      <c r="DX223" s="0" t="n">
        <v>-1.57673333333333</v>
      </c>
      <c r="DY223" s="0" t="n">
        <v>-1.6045</v>
      </c>
      <c r="DZ223" s="0" t="n">
        <v>-1.64776666666667</v>
      </c>
      <c r="EA223" s="0" t="n">
        <v>-1.7035</v>
      </c>
      <c r="EB223" s="0" t="n">
        <v>-1.76696666666667</v>
      </c>
      <c r="EC223" s="0" t="n">
        <v>-1.8328</v>
      </c>
      <c r="ED223" s="0" t="n">
        <v>-1.89593333333333</v>
      </c>
      <c r="EE223" s="0" t="n">
        <v>-1.95253333333333</v>
      </c>
      <c r="EF223" s="0" t="n">
        <v>-1.99906666666667</v>
      </c>
      <c r="EG223" s="0" t="n">
        <v>-2.03266666666667</v>
      </c>
      <c r="EH223" s="0" t="n">
        <v>-2.0518</v>
      </c>
      <c r="EI223" s="0" t="n">
        <v>-2.05693333333333</v>
      </c>
      <c r="EJ223" s="0" t="n">
        <v>-2.04876666666667</v>
      </c>
      <c r="EK223" s="0" t="n">
        <v>-2.02866666666667</v>
      </c>
      <c r="EL223" s="0" t="n">
        <v>-1.9988</v>
      </c>
      <c r="EM223" s="0" t="n">
        <v>-1.9616</v>
      </c>
      <c r="EN223" s="0" t="n">
        <v>-1.91953333333333</v>
      </c>
      <c r="EO223" s="0" t="n">
        <v>-1.87473333333333</v>
      </c>
      <c r="EP223" s="0" t="n">
        <v>-1.82906666666667</v>
      </c>
      <c r="EQ223" s="0" t="n">
        <v>-1.78426666666667</v>
      </c>
      <c r="ER223" s="0" t="n">
        <v>-1.74163333333333</v>
      </c>
      <c r="ES223" s="0" t="n">
        <v>-1.702</v>
      </c>
      <c r="ET223" s="0" t="n">
        <v>-1.6662</v>
      </c>
      <c r="EU223" s="0" t="n">
        <v>-1.6347</v>
      </c>
      <c r="EV223" s="0" t="n">
        <v>-1.60713333333333</v>
      </c>
      <c r="EW223" s="0" t="n">
        <v>-1.58283333333333</v>
      </c>
      <c r="EX223" s="0" t="n">
        <v>-1.56103333333333</v>
      </c>
      <c r="EY223" s="0" t="n">
        <v>-1.54113333333333</v>
      </c>
      <c r="EZ223" s="0" t="n">
        <v>-1.5224</v>
      </c>
      <c r="FA223" s="0" t="n">
        <v>-1.50363333333333</v>
      </c>
      <c r="FB223" s="0" t="n">
        <v>-1.48373333333333</v>
      </c>
      <c r="FC223" s="0" t="n">
        <v>-1.46156666666667</v>
      </c>
      <c r="FD223" s="0" t="n">
        <v>-1.4356</v>
      </c>
      <c r="FE223" s="0" t="n">
        <v>-1.4049</v>
      </c>
      <c r="FF223" s="0" t="n">
        <v>-1.36856666666667</v>
      </c>
      <c r="FG223" s="0" t="n">
        <v>-1.32606666666667</v>
      </c>
      <c r="FH223" s="0" t="n">
        <v>-1.27716666666667</v>
      </c>
      <c r="FI223" s="0" t="n">
        <v>-1.222</v>
      </c>
      <c r="FJ223" s="0" t="n">
        <v>-1.16086666666667</v>
      </c>
      <c r="FK223" s="0" t="n">
        <v>-1.09453333333333</v>
      </c>
      <c r="FL223" s="0" t="n">
        <v>-1.02403333333333</v>
      </c>
      <c r="FM223" s="0" t="n">
        <v>-0.950266666666667</v>
      </c>
      <c r="FN223" s="0" t="n">
        <v>-0.874233333333333</v>
      </c>
      <c r="FO223" s="0" t="n">
        <v>-0.796866666666667</v>
      </c>
      <c r="FP223" s="0" t="n">
        <v>-0.719166666666667</v>
      </c>
      <c r="FQ223" s="0" t="n">
        <v>-0.641966666666667</v>
      </c>
      <c r="FR223" s="0" t="n">
        <v>-0.565533333333333</v>
      </c>
      <c r="FS223" s="0" t="n">
        <v>-0.4898</v>
      </c>
      <c r="FT223" s="0" t="n">
        <v>-0.414566666666667</v>
      </c>
      <c r="FU223" s="0" t="n">
        <v>-0.339666666666667</v>
      </c>
      <c r="FV223" s="0" t="n">
        <v>-0.2648</v>
      </c>
      <c r="FW223" s="0" t="n">
        <v>-0.1897</v>
      </c>
      <c r="FX223" s="0" t="n">
        <v>-0.113933333333333</v>
      </c>
      <c r="FY223" s="0" t="n">
        <v>-0.0369666666666667</v>
      </c>
      <c r="FZ223" s="0" t="n">
        <v>0.0418666666666667</v>
      </c>
      <c r="GA223" s="0" t="n">
        <v>0.123433333333333</v>
      </c>
      <c r="GB223" s="0" t="n">
        <v>0.208366666666667</v>
      </c>
      <c r="GC223" s="0" t="n">
        <v>0.296533333333333</v>
      </c>
      <c r="GD223" s="0" t="n">
        <v>0.387166666666667</v>
      </c>
      <c r="GE223" s="0" t="n">
        <v>0.4789</v>
      </c>
      <c r="GF223" s="0" t="n">
        <v>0.570966666666667</v>
      </c>
      <c r="GG223" s="0" t="n">
        <v>0.665133333333333</v>
      </c>
      <c r="GH223" s="0" t="n">
        <v>0.764533333333333</v>
      </c>
      <c r="GI223" s="0" t="n">
        <v>0.872666666666667</v>
      </c>
      <c r="GJ223" s="0" t="n">
        <v>0.986966666666667</v>
      </c>
      <c r="GK223" s="0" t="n">
        <v>1.09573333333333</v>
      </c>
      <c r="GL223" s="0" t="n">
        <v>1.18056666666667</v>
      </c>
      <c r="GM223" s="0" t="n">
        <v>1.22556666666667</v>
      </c>
      <c r="GN223" s="0" t="n">
        <v>1.23266666666667</v>
      </c>
      <c r="GO223" s="0" t="n">
        <v>1.22486666666667</v>
      </c>
      <c r="GP223" s="0" t="n">
        <v>1.23013333333333</v>
      </c>
      <c r="GQ223" s="0" t="n">
        <v>1.26656666666667</v>
      </c>
      <c r="GR223" s="0" t="n">
        <v>1.32803333333333</v>
      </c>
      <c r="GS223" s="0" t="n">
        <v>1.3991</v>
      </c>
      <c r="GT223" s="0" t="n">
        <v>1.46536666666667</v>
      </c>
      <c r="GU223" s="0" t="n">
        <v>1.5221</v>
      </c>
      <c r="GV223" s="0" t="n">
        <v>1.57096666666667</v>
      </c>
      <c r="GW223" s="0" t="n">
        <v>1.614</v>
      </c>
      <c r="GX223" s="0" t="n">
        <v>1.65306666666667</v>
      </c>
      <c r="GY223" s="0" t="n">
        <v>1.69016666666667</v>
      </c>
    </row>
    <row r="224" customFormat="false" ht="12.75" hidden="false" customHeight="false" outlineLevel="0" collapsed="false">
      <c r="A224" s="3" t="s">
        <v>35</v>
      </c>
      <c r="B224" s="0" t="s">
        <v>5</v>
      </c>
      <c r="C224" s="0" t="s">
        <v>36</v>
      </c>
      <c r="D224" s="0" t="s">
        <v>53</v>
      </c>
      <c r="E224" s="0" t="n">
        <v>-1.0972</v>
      </c>
      <c r="F224" s="0" t="n">
        <v>-1.1021</v>
      </c>
      <c r="G224" s="0" t="n">
        <v>-1.1269</v>
      </c>
      <c r="H224" s="0" t="n">
        <v>-1.1719</v>
      </c>
      <c r="I224" s="0" t="n">
        <v>-1.2372</v>
      </c>
      <c r="J224" s="0" t="n">
        <v>-1.3231</v>
      </c>
      <c r="K224" s="0" t="n">
        <v>-1.4295</v>
      </c>
      <c r="L224" s="0" t="n">
        <v>-1.5569</v>
      </c>
      <c r="M224" s="0" t="n">
        <v>-1.7099</v>
      </c>
      <c r="N224" s="0" t="n">
        <v>-1.9001</v>
      </c>
      <c r="O224" s="0" t="n">
        <v>-2.1394</v>
      </c>
      <c r="P224" s="0" t="n">
        <v>-2.4304</v>
      </c>
      <c r="Q224" s="0" t="n">
        <v>-2.7368</v>
      </c>
      <c r="R224" s="0" t="n">
        <v>-3.0125</v>
      </c>
      <c r="S224" s="0" t="n">
        <v>-3.2147</v>
      </c>
      <c r="T224" s="0" t="n">
        <v>-3.3365</v>
      </c>
      <c r="U224" s="0" t="n">
        <v>-3.3941</v>
      </c>
      <c r="V224" s="0" t="n">
        <v>-3.404</v>
      </c>
      <c r="W224" s="0" t="n">
        <v>-3.3781</v>
      </c>
      <c r="X224" s="0" t="n">
        <v>-3.3211</v>
      </c>
      <c r="Y224" s="0" t="n">
        <v>-3.237</v>
      </c>
      <c r="Z224" s="0" t="n">
        <v>-3.1304</v>
      </c>
      <c r="AA224" s="0" t="n">
        <v>-3.0093</v>
      </c>
      <c r="AB224" s="0" t="n">
        <v>-2.8822</v>
      </c>
      <c r="AC224" s="0" t="n">
        <v>-2.7572</v>
      </c>
      <c r="AD224" s="0" t="n">
        <v>-2.6386</v>
      </c>
      <c r="AE224" s="0" t="n">
        <v>-2.5278</v>
      </c>
      <c r="AF224" s="0" t="n">
        <v>-2.4262</v>
      </c>
      <c r="AG224" s="0" t="n">
        <v>-2.3347</v>
      </c>
      <c r="AH224" s="0" t="n">
        <v>-2.2527</v>
      </c>
      <c r="AI224" s="0" t="n">
        <v>-2.1798</v>
      </c>
      <c r="AJ224" s="0" t="n">
        <v>-2.1161</v>
      </c>
      <c r="AK224" s="0" t="n">
        <v>-2.0647</v>
      </c>
      <c r="AL224" s="0" t="n">
        <v>-2.0296</v>
      </c>
      <c r="AM224" s="0" t="n">
        <v>-2.0135</v>
      </c>
      <c r="AN224" s="0" t="n">
        <v>-2.007</v>
      </c>
      <c r="AO224" s="0" t="n">
        <v>-1.9927</v>
      </c>
      <c r="AP224" s="0" t="n">
        <v>-1.9534</v>
      </c>
      <c r="AQ224" s="0" t="n">
        <v>-1.8869</v>
      </c>
      <c r="AR224" s="0" t="n">
        <v>-1.8145</v>
      </c>
      <c r="AS224" s="0" t="n">
        <v>-1.7596</v>
      </c>
      <c r="AT224" s="0" t="n">
        <v>-1.7391</v>
      </c>
      <c r="AU224" s="0" t="n">
        <v>-1.7439</v>
      </c>
      <c r="AV224" s="0" t="n">
        <v>-1.7586</v>
      </c>
      <c r="AW224" s="0" t="n">
        <v>-1.7685</v>
      </c>
      <c r="AX224" s="0" t="n">
        <v>-1.7676</v>
      </c>
      <c r="AY224" s="0" t="n">
        <v>-1.7557</v>
      </c>
      <c r="AZ224" s="0" t="n">
        <v>-1.7327</v>
      </c>
      <c r="BA224" s="0" t="n">
        <v>-1.7026</v>
      </c>
      <c r="BB224" s="0" t="n">
        <v>-1.6761</v>
      </c>
      <c r="BC224" s="0" t="n">
        <v>-1.6642</v>
      </c>
      <c r="BD224" s="0" t="n">
        <v>-1.6732</v>
      </c>
      <c r="BE224" s="0" t="n">
        <v>-1.6895</v>
      </c>
      <c r="BF224" s="0" t="n">
        <v>-1.6948</v>
      </c>
      <c r="BG224" s="0" t="n">
        <v>-1.6722</v>
      </c>
      <c r="BH224" s="0" t="n">
        <v>-1.6228</v>
      </c>
      <c r="BI224" s="0" t="n">
        <v>-1.5591</v>
      </c>
      <c r="BJ224" s="0" t="n">
        <v>-1.4937</v>
      </c>
      <c r="BK224" s="0" t="n">
        <v>-1.4334</v>
      </c>
      <c r="BL224" s="0" t="n">
        <v>-1.376</v>
      </c>
      <c r="BM224" s="0" t="n">
        <v>-1.3184</v>
      </c>
      <c r="BN224" s="0" t="n">
        <v>-1.2582</v>
      </c>
      <c r="BO224" s="0" t="n">
        <v>-1.1949</v>
      </c>
      <c r="BP224" s="0" t="n">
        <v>-1.1283</v>
      </c>
      <c r="BQ224" s="0" t="n">
        <v>-1.0585</v>
      </c>
      <c r="BR224" s="0" t="n">
        <v>-0.9851</v>
      </c>
      <c r="BS224" s="0" t="n">
        <v>-0.9077</v>
      </c>
      <c r="BT224" s="0" t="n">
        <v>-0.8258</v>
      </c>
      <c r="BU224" s="0" t="n">
        <v>-0.7383</v>
      </c>
      <c r="BV224" s="0" t="n">
        <v>-0.6431</v>
      </c>
      <c r="BW224" s="0" t="n">
        <v>-0.5378</v>
      </c>
      <c r="BX224" s="0" t="n">
        <v>-0.4222</v>
      </c>
      <c r="BY224" s="0" t="n">
        <v>-0.3043</v>
      </c>
      <c r="BZ224" s="0" t="n">
        <v>-0.1939</v>
      </c>
      <c r="CA224" s="0" t="n">
        <v>-0.099</v>
      </c>
      <c r="CB224" s="0" t="n">
        <v>-0.0026</v>
      </c>
      <c r="CC224" s="0" t="n">
        <v>0.128</v>
      </c>
      <c r="CD224" s="0" t="n">
        <v>0.3254</v>
      </c>
      <c r="CE224" s="0" t="n">
        <v>0.5901</v>
      </c>
      <c r="CF224" s="0" t="n">
        <v>0.8736</v>
      </c>
      <c r="CG224" s="0" t="n">
        <v>1.1227</v>
      </c>
      <c r="CH224" s="0" t="n">
        <v>1.2967</v>
      </c>
      <c r="CI224" s="0" t="n">
        <v>1.4039</v>
      </c>
      <c r="CJ224" s="0" t="n">
        <v>1.4647</v>
      </c>
      <c r="CK224" s="0" t="n">
        <v>1.4994</v>
      </c>
      <c r="CL224" s="0" t="n">
        <v>1.5259</v>
      </c>
      <c r="CM224" s="0" t="n">
        <v>1.5611</v>
      </c>
      <c r="CN224" s="0" t="n">
        <v>1.6214</v>
      </c>
      <c r="CO224" s="0" t="n">
        <v>1.7118</v>
      </c>
      <c r="CP224" s="0" t="n">
        <v>1.8198</v>
      </c>
      <c r="CQ224" s="0" t="n">
        <v>1.9314</v>
      </c>
      <c r="CR224" s="0" t="n">
        <v>2.0353</v>
      </c>
      <c r="CS224" s="0" t="n">
        <v>2.1314</v>
      </c>
      <c r="CT224" s="0" t="n">
        <v>2.2225</v>
      </c>
      <c r="CU224" s="0" t="n">
        <v>2.3109</v>
      </c>
      <c r="CV224" s="0" t="n">
        <v>2.3967</v>
      </c>
      <c r="CW224" s="0" t="n">
        <v>2.4783</v>
      </c>
      <c r="CX224" s="0" t="n">
        <v>2.5543</v>
      </c>
      <c r="CY224" s="0" t="n">
        <v>2.623</v>
      </c>
      <c r="CZ224" s="1" t="n">
        <v>2.6829</v>
      </c>
    </row>
    <row r="225" customFormat="false" ht="12.75" hidden="false" customHeight="false" outlineLevel="0" collapsed="false">
      <c r="A225" s="3" t="s">
        <v>37</v>
      </c>
      <c r="B225" s="0" t="s">
        <v>5</v>
      </c>
      <c r="C225" s="0" t="s">
        <v>36</v>
      </c>
      <c r="D225" s="0" t="s">
        <v>53</v>
      </c>
      <c r="E225" s="0" t="n">
        <v>-1.3572</v>
      </c>
      <c r="F225" s="0" t="n">
        <v>-1.4907</v>
      </c>
      <c r="G225" s="0" t="n">
        <v>-1.4393</v>
      </c>
      <c r="H225" s="0" t="n">
        <v>-1.2702</v>
      </c>
      <c r="I225" s="0" t="n">
        <v>-1.0505</v>
      </c>
      <c r="J225" s="0" t="n">
        <v>-0.8474</v>
      </c>
      <c r="K225" s="0" t="n">
        <v>-0.7282</v>
      </c>
      <c r="L225" s="0" t="n">
        <v>-0.7601</v>
      </c>
      <c r="M225" s="0" t="n">
        <v>-1.0042</v>
      </c>
      <c r="N225" s="0" t="n">
        <v>-1.4276</v>
      </c>
      <c r="O225" s="0" t="n">
        <v>-1.9237</v>
      </c>
      <c r="P225" s="0" t="n">
        <v>-2.3837</v>
      </c>
      <c r="Q225" s="0" t="n">
        <v>-2.7167</v>
      </c>
      <c r="R225" s="0" t="n">
        <v>-2.9305</v>
      </c>
      <c r="S225" s="0" t="n">
        <v>-3.0674</v>
      </c>
      <c r="T225" s="0" t="n">
        <v>-3.1696</v>
      </c>
      <c r="U225" s="0" t="n">
        <v>-3.2634</v>
      </c>
      <c r="V225" s="0" t="n">
        <v>-3.3391</v>
      </c>
      <c r="W225" s="0" t="n">
        <v>-3.3815</v>
      </c>
      <c r="X225" s="0" t="n">
        <v>-3.376</v>
      </c>
      <c r="Y225" s="0" t="n">
        <v>-3.3215</v>
      </c>
      <c r="Z225" s="0" t="n">
        <v>-3.2304</v>
      </c>
      <c r="AA225" s="0" t="n">
        <v>-3.1159</v>
      </c>
      <c r="AB225" s="0" t="n">
        <v>-2.9907</v>
      </c>
      <c r="AC225" s="0" t="n">
        <v>-2.861</v>
      </c>
      <c r="AD225" s="0" t="n">
        <v>-2.7303</v>
      </c>
      <c r="AE225" s="0" t="n">
        <v>-2.6021</v>
      </c>
      <c r="AF225" s="0" t="n">
        <v>-2.4791</v>
      </c>
      <c r="AG225" s="0" t="n">
        <v>-2.3616</v>
      </c>
      <c r="AH225" s="0" t="n">
        <v>-2.2494</v>
      </c>
      <c r="AI225" s="0" t="n">
        <v>-2.1424</v>
      </c>
      <c r="AJ225" s="0" t="n">
        <v>-2.0418</v>
      </c>
      <c r="AK225" s="0" t="n">
        <v>-1.9515</v>
      </c>
      <c r="AL225" s="0" t="n">
        <v>-1.8752</v>
      </c>
      <c r="AM225" s="0" t="n">
        <v>-1.816</v>
      </c>
      <c r="AN225" s="0" t="n">
        <v>-1.7679</v>
      </c>
      <c r="AO225" s="0" t="n">
        <v>-1.7189</v>
      </c>
      <c r="AP225" s="0" t="n">
        <v>-1.6572</v>
      </c>
      <c r="AQ225" s="0" t="n">
        <v>-1.5749</v>
      </c>
      <c r="AR225" s="0" t="n">
        <v>-1.4829</v>
      </c>
      <c r="AS225" s="0" t="n">
        <v>-1.3971</v>
      </c>
      <c r="AT225" s="0" t="n">
        <v>-1.3335</v>
      </c>
      <c r="AU225" s="0" t="n">
        <v>-1.3015</v>
      </c>
      <c r="AV225" s="0" t="n">
        <v>-1.2977</v>
      </c>
      <c r="AW225" s="0" t="n">
        <v>-1.3175</v>
      </c>
      <c r="AX225" s="0" t="n">
        <v>-1.3559</v>
      </c>
      <c r="AY225" s="0" t="n">
        <v>-1.4045</v>
      </c>
      <c r="AZ225" s="0" t="n">
        <v>-1.4514</v>
      </c>
      <c r="BA225" s="0" t="n">
        <v>-1.4849</v>
      </c>
      <c r="BB225" s="0" t="n">
        <v>-1.495</v>
      </c>
      <c r="BC225" s="0" t="n">
        <v>-1.4843</v>
      </c>
      <c r="BD225" s="0" t="n">
        <v>-1.46</v>
      </c>
      <c r="BE225" s="0" t="n">
        <v>-1.4293</v>
      </c>
      <c r="BF225" s="0" t="n">
        <v>-1.3972</v>
      </c>
      <c r="BG225" s="0" t="n">
        <v>-1.3631</v>
      </c>
      <c r="BH225" s="0" t="n">
        <v>-1.3255</v>
      </c>
      <c r="BI225" s="0" t="n">
        <v>-1.2829</v>
      </c>
      <c r="BJ225" s="0" t="n">
        <v>-1.2342</v>
      </c>
      <c r="BK225" s="0" t="n">
        <v>-1.1793</v>
      </c>
      <c r="BL225" s="0" t="n">
        <v>-1.118</v>
      </c>
      <c r="BM225" s="0" t="n">
        <v>-1.0502</v>
      </c>
      <c r="BN225" s="0" t="n">
        <v>-0.9765</v>
      </c>
      <c r="BO225" s="0" t="n">
        <v>-0.898</v>
      </c>
      <c r="BP225" s="0" t="n">
        <v>-0.8159</v>
      </c>
      <c r="BQ225" s="0" t="n">
        <v>-0.7308</v>
      </c>
      <c r="BR225" s="0" t="n">
        <v>-0.6427</v>
      </c>
      <c r="BS225" s="0" t="n">
        <v>-0.551</v>
      </c>
      <c r="BT225" s="0" t="n">
        <v>-0.4554</v>
      </c>
      <c r="BU225" s="0" t="n">
        <v>-0.3583</v>
      </c>
      <c r="BV225" s="0" t="n">
        <v>-0.2663</v>
      </c>
      <c r="BW225" s="0" t="n">
        <v>-0.1867</v>
      </c>
      <c r="BX225" s="0" t="n">
        <v>-0.1252</v>
      </c>
      <c r="BY225" s="0" t="n">
        <v>-0.069</v>
      </c>
      <c r="BZ225" s="0" t="n">
        <v>0.0077</v>
      </c>
      <c r="CA225" s="0" t="n">
        <v>0.1311</v>
      </c>
      <c r="CB225" s="0" t="n">
        <v>0.3187</v>
      </c>
      <c r="CC225" s="0" t="n">
        <v>0.5448</v>
      </c>
      <c r="CD225" s="0" t="n">
        <v>0.7704</v>
      </c>
      <c r="CE225" s="0" t="n">
        <v>0.9566</v>
      </c>
      <c r="CF225" s="0" t="n">
        <v>1.0797</v>
      </c>
      <c r="CG225" s="0" t="n">
        <v>1.1486</v>
      </c>
      <c r="CH225" s="0" t="n">
        <v>1.1763</v>
      </c>
      <c r="CI225" s="0" t="n">
        <v>1.1757</v>
      </c>
      <c r="CJ225" s="0" t="n">
        <v>1.163</v>
      </c>
      <c r="CK225" s="0" t="n">
        <v>1.1569</v>
      </c>
      <c r="CL225" s="0" t="n">
        <v>1.1767</v>
      </c>
      <c r="CM225" s="0" t="n">
        <v>1.2381</v>
      </c>
      <c r="CN225" s="0" t="n">
        <v>1.3343</v>
      </c>
      <c r="CO225" s="0" t="n">
        <v>1.4485</v>
      </c>
      <c r="CP225" s="0" t="n">
        <v>1.5642</v>
      </c>
      <c r="CQ225" s="0" t="n">
        <v>1.6693</v>
      </c>
      <c r="CR225" s="0" t="n">
        <v>1.7652</v>
      </c>
      <c r="CS225" s="0" t="n">
        <v>1.8556</v>
      </c>
      <c r="CT225" s="0" t="n">
        <v>1.9442</v>
      </c>
      <c r="CU225" s="0" t="n">
        <v>2.0328</v>
      </c>
      <c r="CV225" s="0" t="n">
        <v>2.1209</v>
      </c>
      <c r="CW225" s="0" t="n">
        <v>2.2077</v>
      </c>
      <c r="CX225" s="0" t="n">
        <v>2.2925</v>
      </c>
      <c r="CY225" s="0" t="n">
        <v>2.3745</v>
      </c>
      <c r="CZ225" s="1" t="n">
        <v>2.4531</v>
      </c>
    </row>
    <row r="226" customFormat="false" ht="12.75" hidden="false" customHeight="false" outlineLevel="0" collapsed="false">
      <c r="A226" s="3" t="s">
        <v>38</v>
      </c>
      <c r="B226" s="0" t="s">
        <v>5</v>
      </c>
      <c r="C226" s="0" t="s">
        <v>36</v>
      </c>
      <c r="D226" s="0" t="s">
        <v>53</v>
      </c>
      <c r="E226" s="0" t="n">
        <v>-1.3047</v>
      </c>
      <c r="F226" s="0" t="n">
        <v>-1.0694</v>
      </c>
      <c r="G226" s="0" t="n">
        <v>-0.969</v>
      </c>
      <c r="H226" s="0" t="n">
        <v>-0.9798</v>
      </c>
      <c r="I226" s="0" t="n">
        <v>-1.0783</v>
      </c>
      <c r="J226" s="0" t="n">
        <v>-1.2408</v>
      </c>
      <c r="K226" s="0" t="n">
        <v>-1.4437</v>
      </c>
      <c r="L226" s="0" t="n">
        <v>-1.6635</v>
      </c>
      <c r="M226" s="0" t="n">
        <v>-1.8774</v>
      </c>
      <c r="N226" s="0" t="n">
        <v>-2.0753</v>
      </c>
      <c r="O226" s="0" t="n">
        <v>-2.2573</v>
      </c>
      <c r="P226" s="0" t="n">
        <v>-2.4236</v>
      </c>
      <c r="Q226" s="0" t="n">
        <v>-2.5752</v>
      </c>
      <c r="R226" s="0" t="n">
        <v>-2.7169</v>
      </c>
      <c r="S226" s="0" t="n">
        <v>-2.8545</v>
      </c>
      <c r="T226" s="0" t="n">
        <v>-2.9942</v>
      </c>
      <c r="U226" s="0" t="n">
        <v>-3.133</v>
      </c>
      <c r="V226" s="0" t="n">
        <v>-3.2476</v>
      </c>
      <c r="W226" s="0" t="n">
        <v>-3.312</v>
      </c>
      <c r="X226" s="0" t="n">
        <v>-3.301</v>
      </c>
      <c r="Y226" s="0" t="n">
        <v>-3.215</v>
      </c>
      <c r="Z226" s="0" t="n">
        <v>-3.0814</v>
      </c>
      <c r="AA226" s="0" t="n">
        <v>-2.9287</v>
      </c>
      <c r="AB226" s="0" t="n">
        <v>-2.783</v>
      </c>
      <c r="AC226" s="0" t="n">
        <v>-2.6504</v>
      </c>
      <c r="AD226" s="0" t="n">
        <v>-2.527</v>
      </c>
      <c r="AE226" s="0" t="n">
        <v>-2.4092</v>
      </c>
      <c r="AF226" s="0" t="n">
        <v>-2.294</v>
      </c>
      <c r="AG226" s="0" t="n">
        <v>-2.1817</v>
      </c>
      <c r="AH226" s="0" t="n">
        <v>-2.0728</v>
      </c>
      <c r="AI226" s="0" t="n">
        <v>-1.9681</v>
      </c>
      <c r="AJ226" s="0" t="n">
        <v>-1.8686</v>
      </c>
      <c r="AK226" s="0" t="n">
        <v>-1.7758</v>
      </c>
      <c r="AL226" s="0" t="n">
        <v>-1.6912</v>
      </c>
      <c r="AM226" s="0" t="n">
        <v>-1.6164</v>
      </c>
      <c r="AN226" s="0" t="n">
        <v>-1.5515</v>
      </c>
      <c r="AO226" s="0" t="n">
        <v>-1.4958</v>
      </c>
      <c r="AP226" s="0" t="n">
        <v>-1.4485</v>
      </c>
      <c r="AQ226" s="0" t="n">
        <v>-1.4094</v>
      </c>
      <c r="AR226" s="0" t="n">
        <v>-1.3801</v>
      </c>
      <c r="AS226" s="0" t="n">
        <v>-1.363</v>
      </c>
      <c r="AT226" s="0" t="n">
        <v>-1.3603</v>
      </c>
      <c r="AU226" s="0" t="n">
        <v>-1.368</v>
      </c>
      <c r="AV226" s="0" t="n">
        <v>-1.3708</v>
      </c>
      <c r="AW226" s="0" t="n">
        <v>-1.352</v>
      </c>
      <c r="AX226" s="0" t="n">
        <v>-1.2963</v>
      </c>
      <c r="AY226" s="0" t="n">
        <v>-1.2112</v>
      </c>
      <c r="AZ226" s="0" t="n">
        <v>-1.1241</v>
      </c>
      <c r="BA226" s="0" t="n">
        <v>-1.0632</v>
      </c>
      <c r="BB226" s="0" t="n">
        <v>-1.051</v>
      </c>
      <c r="BC226" s="0" t="n">
        <v>-1.0754</v>
      </c>
      <c r="BD226" s="0" t="n">
        <v>-1.111</v>
      </c>
      <c r="BE226" s="0" t="n">
        <v>-1.1322</v>
      </c>
      <c r="BF226" s="0" t="n">
        <v>-1.1227</v>
      </c>
      <c r="BG226" s="0" t="n">
        <v>-1.0898</v>
      </c>
      <c r="BH226" s="0" t="n">
        <v>-1.0445</v>
      </c>
      <c r="BI226" s="0" t="n">
        <v>-0.9977</v>
      </c>
      <c r="BJ226" s="0" t="n">
        <v>-0.954</v>
      </c>
      <c r="BK226" s="0" t="n">
        <v>-0.9109</v>
      </c>
      <c r="BL226" s="0" t="n">
        <v>-0.8653</v>
      </c>
      <c r="BM226" s="0" t="n">
        <v>-0.8146</v>
      </c>
      <c r="BN226" s="0" t="n">
        <v>-0.7579</v>
      </c>
      <c r="BO226" s="0" t="n">
        <v>-0.6951</v>
      </c>
      <c r="BP226" s="0" t="n">
        <v>-0.6263</v>
      </c>
      <c r="BQ226" s="0" t="n">
        <v>-0.5516</v>
      </c>
      <c r="BR226" s="0" t="n">
        <v>-0.4715</v>
      </c>
      <c r="BS226" s="0" t="n">
        <v>-0.3863</v>
      </c>
      <c r="BT226" s="0" t="n">
        <v>-0.2963</v>
      </c>
      <c r="BU226" s="0" t="n">
        <v>-0.2012</v>
      </c>
      <c r="BV226" s="0" t="n">
        <v>-0.0992</v>
      </c>
      <c r="BW226" s="0" t="n">
        <v>0.0116</v>
      </c>
      <c r="BX226" s="0" t="n">
        <v>0.1325</v>
      </c>
      <c r="BY226" s="0" t="n">
        <v>0.2585</v>
      </c>
      <c r="BZ226" s="0" t="n">
        <v>0.3797</v>
      </c>
      <c r="CA226" s="0" t="n">
        <v>0.4862</v>
      </c>
      <c r="CB226" s="0" t="n">
        <v>0.5741</v>
      </c>
      <c r="CC226" s="0" t="n">
        <v>0.6686</v>
      </c>
      <c r="CD226" s="0" t="n">
        <v>0.804</v>
      </c>
      <c r="CE226" s="0" t="n">
        <v>1.0147</v>
      </c>
      <c r="CF226" s="0" t="n">
        <v>1.3</v>
      </c>
      <c r="CG226" s="0" t="n">
        <v>1.5864</v>
      </c>
      <c r="CH226" s="0" t="n">
        <v>1.7911</v>
      </c>
      <c r="CI226" s="0" t="n">
        <v>1.8356</v>
      </c>
      <c r="CJ226" s="0" t="n">
        <v>1.7288</v>
      </c>
      <c r="CK226" s="0" t="n">
        <v>1.5625</v>
      </c>
      <c r="CL226" s="0" t="n">
        <v>1.4322</v>
      </c>
      <c r="CM226" s="0" t="n">
        <v>1.4201</v>
      </c>
      <c r="CN226" s="0" t="n">
        <v>1.5157</v>
      </c>
      <c r="CO226" s="0" t="n">
        <v>1.6689</v>
      </c>
      <c r="CP226" s="0" t="n">
        <v>1.8295</v>
      </c>
      <c r="CQ226" s="0" t="n">
        <v>1.9613</v>
      </c>
      <c r="CR226" s="0" t="n">
        <v>2.0689</v>
      </c>
      <c r="CS226" s="0" t="n">
        <v>2.1643</v>
      </c>
      <c r="CT226" s="0" t="n">
        <v>2.259</v>
      </c>
      <c r="CU226" s="0" t="n">
        <v>2.3584</v>
      </c>
      <c r="CV226" s="0" t="n">
        <v>2.4595</v>
      </c>
      <c r="CW226" s="0" t="n">
        <v>2.5588</v>
      </c>
      <c r="CX226" s="0" t="n">
        <v>2.6528</v>
      </c>
      <c r="CY226" s="0" t="n">
        <v>2.7379</v>
      </c>
      <c r="CZ226" s="1" t="n">
        <v>2.8108</v>
      </c>
      <c r="DD226" s="0" t="n">
        <v>-1.25303333333333</v>
      </c>
      <c r="DE226" s="0" t="n">
        <v>-1.22073333333333</v>
      </c>
      <c r="DF226" s="0" t="n">
        <v>-1.1784</v>
      </c>
      <c r="DG226" s="0" t="n">
        <v>-1.14063333333333</v>
      </c>
      <c r="DH226" s="0" t="n">
        <v>-1.122</v>
      </c>
      <c r="DI226" s="0" t="n">
        <v>-1.1371</v>
      </c>
      <c r="DJ226" s="0" t="n">
        <v>-1.20046666666667</v>
      </c>
      <c r="DK226" s="0" t="n">
        <v>-1.32683333333333</v>
      </c>
      <c r="DL226" s="0" t="n">
        <v>-1.5305</v>
      </c>
      <c r="DM226" s="0" t="n">
        <v>-1.801</v>
      </c>
      <c r="DN226" s="0" t="n">
        <v>-2.1068</v>
      </c>
      <c r="DO226" s="0" t="n">
        <v>-2.41256666666667</v>
      </c>
      <c r="DP226" s="0" t="n">
        <v>-2.67623333333333</v>
      </c>
      <c r="DQ226" s="0" t="n">
        <v>-2.88663333333333</v>
      </c>
      <c r="DR226" s="0" t="n">
        <v>-3.04553333333333</v>
      </c>
      <c r="DS226" s="0" t="n">
        <v>-3.16676666666667</v>
      </c>
      <c r="DT226" s="0" t="n">
        <v>-3.2635</v>
      </c>
      <c r="DU226" s="0" t="n">
        <v>-3.33023333333333</v>
      </c>
      <c r="DV226" s="0" t="n">
        <v>-3.3572</v>
      </c>
      <c r="DW226" s="0" t="n">
        <v>-3.3327</v>
      </c>
      <c r="DX226" s="0" t="n">
        <v>-3.25783333333333</v>
      </c>
      <c r="DY226" s="0" t="n">
        <v>-3.1474</v>
      </c>
      <c r="DZ226" s="0" t="n">
        <v>-3.01796666666667</v>
      </c>
      <c r="EA226" s="0" t="n">
        <v>-2.8853</v>
      </c>
      <c r="EB226" s="0" t="n">
        <v>-2.7562</v>
      </c>
      <c r="EC226" s="0" t="n">
        <v>-2.63196666666667</v>
      </c>
      <c r="ED226" s="0" t="n">
        <v>-2.51303333333333</v>
      </c>
      <c r="EE226" s="0" t="n">
        <v>-2.39976666666667</v>
      </c>
      <c r="EF226" s="0" t="n">
        <v>-2.29266666666667</v>
      </c>
      <c r="EG226" s="0" t="n">
        <v>-2.19163333333333</v>
      </c>
      <c r="EH226" s="0" t="n">
        <v>-2.09676666666667</v>
      </c>
      <c r="EI226" s="0" t="n">
        <v>-2.00883333333333</v>
      </c>
      <c r="EJ226" s="0" t="n">
        <v>-1.93066666666667</v>
      </c>
      <c r="EK226" s="0" t="n">
        <v>-1.86533333333333</v>
      </c>
      <c r="EL226" s="0" t="n">
        <v>-1.8153</v>
      </c>
      <c r="EM226" s="0" t="n">
        <v>-1.77546666666667</v>
      </c>
      <c r="EN226" s="0" t="n">
        <v>-1.7358</v>
      </c>
      <c r="EO226" s="0" t="n">
        <v>-1.68636666666667</v>
      </c>
      <c r="EP226" s="0" t="n">
        <v>-1.62373333333333</v>
      </c>
      <c r="EQ226" s="0" t="n">
        <v>-1.55916666666667</v>
      </c>
      <c r="ER226" s="0" t="n">
        <v>-1.50656666666667</v>
      </c>
      <c r="ES226" s="0" t="n">
        <v>-1.47763333333333</v>
      </c>
      <c r="ET226" s="0" t="n">
        <v>-1.47113333333333</v>
      </c>
      <c r="EU226" s="0" t="n">
        <v>-1.4757</v>
      </c>
      <c r="EV226" s="0" t="n">
        <v>-1.47933333333333</v>
      </c>
      <c r="EW226" s="0" t="n">
        <v>-1.47326666666667</v>
      </c>
      <c r="EX226" s="0" t="n">
        <v>-1.45713333333333</v>
      </c>
      <c r="EY226" s="0" t="n">
        <v>-1.43606666666667</v>
      </c>
      <c r="EZ226" s="0" t="n">
        <v>-1.4169</v>
      </c>
      <c r="FA226" s="0" t="n">
        <v>-1.40736666666667</v>
      </c>
      <c r="FB226" s="0" t="n">
        <v>-1.40796666666667</v>
      </c>
      <c r="FC226" s="0" t="n">
        <v>-1.41473333333333</v>
      </c>
      <c r="FD226" s="0" t="n">
        <v>-1.417</v>
      </c>
      <c r="FE226" s="0" t="n">
        <v>-1.4049</v>
      </c>
      <c r="FF226" s="0" t="n">
        <v>-1.37503333333333</v>
      </c>
      <c r="FG226" s="0" t="n">
        <v>-1.33093333333333</v>
      </c>
      <c r="FH226" s="0" t="n">
        <v>-1.2799</v>
      </c>
      <c r="FI226" s="0" t="n">
        <v>-1.2273</v>
      </c>
      <c r="FJ226" s="0" t="n">
        <v>-1.17453333333333</v>
      </c>
      <c r="FK226" s="0" t="n">
        <v>-1.11976666666667</v>
      </c>
      <c r="FL226" s="0" t="n">
        <v>-1.06106666666667</v>
      </c>
      <c r="FM226" s="0" t="n">
        <v>-0.997533333333334</v>
      </c>
      <c r="FN226" s="0" t="n">
        <v>-0.929333333333334</v>
      </c>
      <c r="FO226" s="0" t="n">
        <v>-0.856833333333333</v>
      </c>
      <c r="FP226" s="0" t="n">
        <v>-0.7803</v>
      </c>
      <c r="FQ226" s="0" t="n">
        <v>-0.699766666666667</v>
      </c>
      <c r="FR226" s="0" t="n">
        <v>-0.615</v>
      </c>
      <c r="FS226" s="0" t="n">
        <v>-0.525833333333333</v>
      </c>
      <c r="FT226" s="0" t="n">
        <v>-0.4326</v>
      </c>
      <c r="FU226" s="0" t="n">
        <v>-0.3362</v>
      </c>
      <c r="FV226" s="0" t="n">
        <v>-0.237633333333333</v>
      </c>
      <c r="FW226" s="0" t="n">
        <v>-0.1383</v>
      </c>
      <c r="FX226" s="0" t="n">
        <v>-0.0382666666666667</v>
      </c>
      <c r="FY226" s="0" t="n">
        <v>0.0645</v>
      </c>
      <c r="FZ226" s="0" t="n">
        <v>0.172766666666667</v>
      </c>
      <c r="GA226" s="0" t="n">
        <v>0.296733333333333</v>
      </c>
      <c r="GB226" s="0" t="n">
        <v>0.447133333333333</v>
      </c>
      <c r="GC226" s="0" t="n">
        <v>0.633266666666667</v>
      </c>
      <c r="GD226" s="0" t="n">
        <v>0.8538</v>
      </c>
      <c r="GE226" s="0" t="n">
        <v>1.08443333333333</v>
      </c>
      <c r="GF226" s="0" t="n">
        <v>1.2859</v>
      </c>
      <c r="GG226" s="0" t="n">
        <v>1.42136666666667</v>
      </c>
      <c r="GH226" s="0" t="n">
        <v>1.47173333333333</v>
      </c>
      <c r="GI226" s="0" t="n">
        <v>1.45216666666667</v>
      </c>
      <c r="GJ226" s="0" t="n">
        <v>1.40626666666667</v>
      </c>
      <c r="GK226" s="0" t="n">
        <v>1.37826666666667</v>
      </c>
      <c r="GL226" s="0" t="n">
        <v>1.40643333333333</v>
      </c>
      <c r="GM226" s="0" t="n">
        <v>1.49046666666667</v>
      </c>
      <c r="GN226" s="0" t="n">
        <v>1.60973333333333</v>
      </c>
      <c r="GO226" s="0" t="n">
        <v>1.73783333333333</v>
      </c>
      <c r="GP226" s="0" t="n">
        <v>1.854</v>
      </c>
      <c r="GQ226" s="0" t="n">
        <v>1.95646666666667</v>
      </c>
      <c r="GR226" s="0" t="n">
        <v>2.05043333333333</v>
      </c>
      <c r="GS226" s="0" t="n">
        <v>2.1419</v>
      </c>
      <c r="GT226" s="0" t="n">
        <v>2.23403333333333</v>
      </c>
      <c r="GU226" s="0" t="n">
        <v>2.3257</v>
      </c>
      <c r="GV226" s="0" t="n">
        <v>2.41493333333333</v>
      </c>
      <c r="GW226" s="0" t="n">
        <v>2.49986666666667</v>
      </c>
      <c r="GX226" s="0" t="n">
        <v>2.57846666666667</v>
      </c>
      <c r="GY226" s="0" t="n">
        <v>2.64893333333333</v>
      </c>
    </row>
    <row r="227" customFormat="false" ht="12.75" hidden="false" customHeight="false" outlineLevel="0" collapsed="false">
      <c r="A227" s="3" t="s">
        <v>39</v>
      </c>
      <c r="B227" s="0" t="s">
        <v>5</v>
      </c>
      <c r="C227" s="0" t="s">
        <v>40</v>
      </c>
      <c r="D227" s="0" t="s">
        <v>53</v>
      </c>
      <c r="E227" s="0" t="n">
        <v>-1.3512</v>
      </c>
      <c r="F227" s="0" t="n">
        <v>-1.7341</v>
      </c>
      <c r="G227" s="0" t="n">
        <v>-1.6341</v>
      </c>
      <c r="H227" s="0" t="n">
        <v>-1.2466</v>
      </c>
      <c r="I227" s="0" t="n">
        <v>-0.7671</v>
      </c>
      <c r="J227" s="0" t="n">
        <v>-0.3911</v>
      </c>
      <c r="K227" s="0" t="n">
        <v>-0.314</v>
      </c>
      <c r="L227" s="0" t="n">
        <v>-0.7314</v>
      </c>
      <c r="M227" s="0" t="n">
        <v>-1.7142</v>
      </c>
      <c r="N227" s="0" t="n">
        <v>-2.9679</v>
      </c>
      <c r="O227" s="0" t="n">
        <v>-4.1313</v>
      </c>
      <c r="P227" s="0" t="n">
        <v>-4.8677</v>
      </c>
      <c r="Q227" s="0" t="n">
        <v>-5.1423</v>
      </c>
      <c r="R227" s="0" t="n">
        <v>-5.1204</v>
      </c>
      <c r="S227" s="0" t="n">
        <v>-4.9711</v>
      </c>
      <c r="T227" s="0" t="n">
        <v>-4.8063</v>
      </c>
      <c r="U227" s="0" t="n">
        <v>-4.6135</v>
      </c>
      <c r="V227" s="0" t="n">
        <v>-4.3636</v>
      </c>
      <c r="W227" s="0" t="n">
        <v>-4.0326</v>
      </c>
      <c r="X227" s="0" t="n">
        <v>-3.6385</v>
      </c>
      <c r="Y227" s="0" t="n">
        <v>-3.2208</v>
      </c>
      <c r="Z227" s="0" t="n">
        <v>-2.8186</v>
      </c>
      <c r="AA227" s="0" t="n">
        <v>-2.4579</v>
      </c>
      <c r="AB227" s="0" t="n">
        <v>-2.1426</v>
      </c>
      <c r="AC227" s="0" t="n">
        <v>-1.8745</v>
      </c>
      <c r="AD227" s="0" t="n">
        <v>-1.655</v>
      </c>
      <c r="AE227" s="0" t="n">
        <v>-1.4811</v>
      </c>
      <c r="AF227" s="0" t="n">
        <v>-1.3487</v>
      </c>
      <c r="AG227" s="0" t="n">
        <v>-1.2535</v>
      </c>
      <c r="AH227" s="0" t="n">
        <v>-1.1906</v>
      </c>
      <c r="AI227" s="0" t="n">
        <v>-1.1543</v>
      </c>
      <c r="AJ227" s="0" t="n">
        <v>-1.1388</v>
      </c>
      <c r="AK227" s="0" t="n">
        <v>-1.1386</v>
      </c>
      <c r="AL227" s="0" t="n">
        <v>-1.15</v>
      </c>
      <c r="AM227" s="0" t="n">
        <v>-1.17</v>
      </c>
      <c r="AN227" s="0" t="n">
        <v>-1.1955</v>
      </c>
      <c r="AO227" s="0" t="n">
        <v>-1.2243</v>
      </c>
      <c r="AP227" s="0" t="n">
        <v>-1.2552</v>
      </c>
      <c r="AQ227" s="0" t="n">
        <v>-1.2871</v>
      </c>
      <c r="AR227" s="0" t="n">
        <v>-1.3191</v>
      </c>
      <c r="AS227" s="0" t="n">
        <v>-1.3507</v>
      </c>
      <c r="AT227" s="0" t="n">
        <v>-1.382</v>
      </c>
      <c r="AU227" s="0" t="n">
        <v>-1.4125</v>
      </c>
      <c r="AV227" s="0" t="n">
        <v>-1.4402</v>
      </c>
      <c r="AW227" s="0" t="n">
        <v>-1.4616</v>
      </c>
      <c r="AX227" s="0" t="n">
        <v>-1.4733</v>
      </c>
      <c r="AY227" s="0" t="n">
        <v>-1.4723</v>
      </c>
      <c r="AZ227" s="0" t="n">
        <v>-1.4568</v>
      </c>
      <c r="BA227" s="0" t="n">
        <v>-1.4254</v>
      </c>
      <c r="BB227" s="0" t="n">
        <v>-1.3769</v>
      </c>
      <c r="BC227" s="0" t="n">
        <v>-1.3129</v>
      </c>
      <c r="BD227" s="0" t="n">
        <v>-1.237</v>
      </c>
      <c r="BE227" s="0" t="n">
        <v>-1.1526</v>
      </c>
      <c r="BF227" s="0" t="n">
        <v>-1.0628</v>
      </c>
      <c r="BG227" s="0" t="n">
        <v>-0.9706</v>
      </c>
      <c r="BH227" s="0" t="n">
        <v>-0.8789</v>
      </c>
      <c r="BI227" s="0" t="n">
        <v>-0.7903</v>
      </c>
      <c r="BJ227" s="0" t="n">
        <v>-0.7054</v>
      </c>
      <c r="BK227" s="0" t="n">
        <v>-0.6244</v>
      </c>
      <c r="BL227" s="0" t="n">
        <v>-0.5471</v>
      </c>
      <c r="BM227" s="0" t="n">
        <v>-0.4732</v>
      </c>
      <c r="BN227" s="0" t="n">
        <v>-0.4016</v>
      </c>
      <c r="BO227" s="0" t="n">
        <v>-0.3314</v>
      </c>
      <c r="BP227" s="0" t="n">
        <v>-0.2617</v>
      </c>
      <c r="BQ227" s="0" t="n">
        <v>-0.1925</v>
      </c>
      <c r="BR227" s="0" t="n">
        <v>-0.1238</v>
      </c>
      <c r="BS227" s="0" t="n">
        <v>-0.0558</v>
      </c>
      <c r="BT227" s="0" t="n">
        <v>0.011</v>
      </c>
      <c r="BU227" s="0" t="n">
        <v>0.0759</v>
      </c>
      <c r="BV227" s="0" t="n">
        <v>0.138</v>
      </c>
      <c r="BW227" s="0" t="n">
        <v>0.1962</v>
      </c>
      <c r="BX227" s="0" t="n">
        <v>0.2491</v>
      </c>
      <c r="BY227" s="0" t="n">
        <v>0.2948</v>
      </c>
      <c r="BZ227" s="0" t="n">
        <v>0.3319</v>
      </c>
      <c r="CA227" s="0" t="n">
        <v>0.3612</v>
      </c>
      <c r="CB227" s="0" t="n">
        <v>0.3858</v>
      </c>
      <c r="CC227" s="0" t="n">
        <v>0.4086</v>
      </c>
      <c r="CD227" s="0" t="n">
        <v>0.4298</v>
      </c>
      <c r="CE227" s="0" t="n">
        <v>0.4423</v>
      </c>
      <c r="CF227" s="0" t="n">
        <v>0.4379</v>
      </c>
      <c r="CG227" s="0" t="n">
        <v>0.4105</v>
      </c>
      <c r="CH227" s="0" t="n">
        <v>0.3796</v>
      </c>
      <c r="CI227" s="0" t="n">
        <v>0.3799</v>
      </c>
      <c r="CJ227" s="0" t="n">
        <v>0.4462</v>
      </c>
      <c r="CK227" s="0" t="n">
        <v>0.5871</v>
      </c>
      <c r="CL227" s="0" t="n">
        <v>0.7587</v>
      </c>
      <c r="CM227" s="0" t="n">
        <v>0.9111</v>
      </c>
      <c r="CN227" s="0" t="n">
        <v>1.0012</v>
      </c>
      <c r="CO227" s="0" t="n">
        <v>1.0363</v>
      </c>
      <c r="CP227" s="0" t="n">
        <v>1.0468</v>
      </c>
      <c r="CQ227" s="0" t="n">
        <v>1.0631</v>
      </c>
      <c r="CR227" s="0" t="n">
        <v>1.1007</v>
      </c>
      <c r="CS227" s="0" t="n">
        <v>1.1525</v>
      </c>
      <c r="CT227" s="0" t="n">
        <v>1.2097</v>
      </c>
      <c r="CU227" s="0" t="n">
        <v>1.2646</v>
      </c>
      <c r="CV227" s="0" t="n">
        <v>1.3162</v>
      </c>
      <c r="CW227" s="0" t="n">
        <v>1.3654</v>
      </c>
      <c r="CX227" s="0" t="n">
        <v>1.4134</v>
      </c>
      <c r="CY227" s="0" t="n">
        <v>1.4612</v>
      </c>
      <c r="CZ227" s="1" t="n">
        <v>1.5099</v>
      </c>
    </row>
    <row r="228" customFormat="false" ht="12.75" hidden="false" customHeight="false" outlineLevel="0" collapsed="false">
      <c r="A228" s="3"/>
      <c r="B228" s="0" t="s">
        <v>5</v>
      </c>
      <c r="C228" s="0" t="s">
        <v>40</v>
      </c>
    </row>
    <row r="229" customFormat="false" ht="12.75" hidden="false" customHeight="false" outlineLevel="0" collapsed="false">
      <c r="A229" s="3" t="s">
        <v>41</v>
      </c>
      <c r="B229" s="0" t="s">
        <v>5</v>
      </c>
      <c r="C229" s="0" t="s">
        <v>40</v>
      </c>
      <c r="D229" s="0" t="s">
        <v>53</v>
      </c>
      <c r="E229" s="0" t="n">
        <v>-1.6456</v>
      </c>
      <c r="F229" s="0" t="n">
        <v>-1.354</v>
      </c>
      <c r="G229" s="0" t="n">
        <v>-1.277</v>
      </c>
      <c r="H229" s="0" t="n">
        <v>-1.3121</v>
      </c>
      <c r="I229" s="0" t="n">
        <v>-1.3564</v>
      </c>
      <c r="J229" s="0" t="n">
        <v>-1.3074</v>
      </c>
      <c r="K229" s="0" t="n">
        <v>-1.0623</v>
      </c>
      <c r="L229" s="0" t="n">
        <v>-0.5613</v>
      </c>
      <c r="M229" s="0" t="n">
        <v>-0.1177</v>
      </c>
      <c r="N229" s="0" t="n">
        <v>-0.2371</v>
      </c>
      <c r="O229" s="0" t="n">
        <v>-1.3712</v>
      </c>
      <c r="P229" s="0" t="n">
        <v>-3.221</v>
      </c>
      <c r="Q229" s="0" t="n">
        <v>-4.9459</v>
      </c>
      <c r="R229" s="0" t="n">
        <v>-5.7229</v>
      </c>
      <c r="S229" s="0" t="n">
        <v>-5.4021</v>
      </c>
      <c r="T229" s="0" t="n">
        <v>-4.5068</v>
      </c>
      <c r="U229" s="0" t="n">
        <v>-3.5841</v>
      </c>
      <c r="V229" s="0" t="n">
        <v>-2.9219</v>
      </c>
      <c r="W229" s="0" t="n">
        <v>-2.4492</v>
      </c>
      <c r="X229" s="0" t="n">
        <v>-2.0689</v>
      </c>
      <c r="Y229" s="0" t="n">
        <v>-1.7219</v>
      </c>
      <c r="Z229" s="0" t="n">
        <v>-1.4235</v>
      </c>
      <c r="AA229" s="0" t="n">
        <v>-1.1971</v>
      </c>
      <c r="AB229" s="0" t="n">
        <v>-1.0535</v>
      </c>
      <c r="AC229" s="0" t="n">
        <v>-0.9678</v>
      </c>
      <c r="AD229" s="0" t="n">
        <v>-0.9089</v>
      </c>
      <c r="AE229" s="0" t="n">
        <v>-0.8528</v>
      </c>
      <c r="AF229" s="0" t="n">
        <v>-0.804</v>
      </c>
      <c r="AG229" s="0" t="n">
        <v>-0.774</v>
      </c>
      <c r="AH229" s="0" t="n">
        <v>-0.7754</v>
      </c>
      <c r="AI229" s="0" t="n">
        <v>-0.8258</v>
      </c>
      <c r="AJ229" s="0" t="n">
        <v>-0.9451</v>
      </c>
      <c r="AK229" s="0" t="n">
        <v>-1.1471</v>
      </c>
      <c r="AL229" s="0" t="n">
        <v>-1.394</v>
      </c>
      <c r="AM229" s="0" t="n">
        <v>-1.6213</v>
      </c>
      <c r="AN229" s="0" t="n">
        <v>-1.7681</v>
      </c>
      <c r="AO229" s="0" t="n">
        <v>-1.8246</v>
      </c>
      <c r="AP229" s="0" t="n">
        <v>-1.8179</v>
      </c>
      <c r="AQ229" s="0" t="n">
        <v>-1.7751</v>
      </c>
      <c r="AR229" s="0" t="n">
        <v>-1.7107</v>
      </c>
      <c r="AS229" s="0" t="n">
        <v>-1.6259</v>
      </c>
      <c r="AT229" s="0" t="n">
        <v>-1.5218</v>
      </c>
      <c r="AU229" s="0" t="n">
        <v>-1.4058</v>
      </c>
      <c r="AV229" s="0" t="n">
        <v>-1.2949</v>
      </c>
      <c r="AW229" s="0" t="n">
        <v>-1.2064</v>
      </c>
      <c r="AX229" s="0" t="n">
        <v>-1.1411</v>
      </c>
      <c r="AY229" s="0" t="n">
        <v>-1.0676</v>
      </c>
      <c r="AZ229" s="0" t="n">
        <v>-0.9505</v>
      </c>
      <c r="BA229" s="0" t="n">
        <v>-0.7751</v>
      </c>
      <c r="BB229" s="0" t="n">
        <v>-0.5821</v>
      </c>
      <c r="BC229" s="0" t="n">
        <v>-0.4221</v>
      </c>
      <c r="BD229" s="0" t="n">
        <v>-0.3327</v>
      </c>
      <c r="BE229" s="0" t="n">
        <v>-0.3003</v>
      </c>
      <c r="BF229" s="0" t="n">
        <v>-0.2984</v>
      </c>
      <c r="BG229" s="0" t="n">
        <v>-0.3017</v>
      </c>
      <c r="BH229" s="0" t="n">
        <v>-0.2912</v>
      </c>
      <c r="BI229" s="0" t="n">
        <v>-0.2503</v>
      </c>
      <c r="BJ229" s="0" t="n">
        <v>-0.166</v>
      </c>
      <c r="BK229" s="0" t="n">
        <v>-0.0567</v>
      </c>
      <c r="BL229" s="0" t="n">
        <v>0.043</v>
      </c>
      <c r="BM229" s="0" t="n">
        <v>0.1007</v>
      </c>
      <c r="BN229" s="0" t="n">
        <v>0.1171</v>
      </c>
      <c r="BO229" s="0" t="n">
        <v>0.1163</v>
      </c>
      <c r="BP229" s="0" t="n">
        <v>0.1224</v>
      </c>
      <c r="BQ229" s="0" t="n">
        <v>0.1436</v>
      </c>
      <c r="BR229" s="0" t="n">
        <v>0.1724</v>
      </c>
      <c r="BS229" s="0" t="n">
        <v>0.2006</v>
      </c>
      <c r="BT229" s="0" t="n">
        <v>0.2269</v>
      </c>
      <c r="BU229" s="0" t="n">
        <v>0.2596</v>
      </c>
      <c r="BV229" s="0" t="n">
        <v>0.3076</v>
      </c>
      <c r="BW229" s="0" t="n">
        <v>0.3674</v>
      </c>
      <c r="BX229" s="0" t="n">
        <v>0.4112</v>
      </c>
      <c r="BY229" s="0" t="n">
        <v>0.4086</v>
      </c>
      <c r="BZ229" s="0" t="n">
        <v>0.3471</v>
      </c>
      <c r="CA229" s="0" t="n">
        <v>0.2629</v>
      </c>
      <c r="CB229" s="0" t="n">
        <v>0.2008</v>
      </c>
      <c r="CC229" s="0" t="n">
        <v>0.1933</v>
      </c>
      <c r="CD229" s="0" t="n">
        <v>0.2246</v>
      </c>
      <c r="CE229" s="0" t="n">
        <v>0.2668</v>
      </c>
      <c r="CF229" s="0" t="n">
        <v>0.2956</v>
      </c>
      <c r="CG229" s="0" t="n">
        <v>0.309</v>
      </c>
      <c r="CH229" s="0" t="n">
        <v>0.3127</v>
      </c>
      <c r="CI229" s="0" t="n">
        <v>0.3126</v>
      </c>
      <c r="CJ229" s="0" t="n">
        <v>0.3127</v>
      </c>
      <c r="CK229" s="0" t="n">
        <v>0.3165</v>
      </c>
      <c r="CL229" s="0" t="n">
        <v>0.3264</v>
      </c>
      <c r="CM229" s="0" t="n">
        <v>0.3332</v>
      </c>
      <c r="CN229" s="0" t="n">
        <v>0.3186</v>
      </c>
      <c r="CO229" s="0" t="n">
        <v>0.2665</v>
      </c>
      <c r="CP229" s="0" t="n">
        <v>0.2068</v>
      </c>
      <c r="CQ229" s="0" t="n">
        <v>0.2158</v>
      </c>
      <c r="CR229" s="0" t="n">
        <v>0.3698</v>
      </c>
      <c r="CS229" s="0" t="n">
        <v>0.6657</v>
      </c>
      <c r="CT229" s="0" t="n">
        <v>0.9894</v>
      </c>
      <c r="CU229" s="0" t="n">
        <v>1.2192</v>
      </c>
      <c r="CV229" s="0" t="n">
        <v>1.2903</v>
      </c>
      <c r="CW229" s="0" t="n">
        <v>1.2484</v>
      </c>
      <c r="CX229" s="0" t="n">
        <v>1.1518</v>
      </c>
      <c r="CY229" s="0" t="n">
        <v>1.0589</v>
      </c>
      <c r="CZ229" s="1" t="n">
        <v>1.0279</v>
      </c>
      <c r="DD229" s="0" t="n">
        <v>-1.4984</v>
      </c>
      <c r="DE229" s="0" t="n">
        <v>-1.54405</v>
      </c>
      <c r="DF229" s="0" t="n">
        <v>-1.45555</v>
      </c>
      <c r="DG229" s="0" t="n">
        <v>-1.27935</v>
      </c>
      <c r="DH229" s="0" t="n">
        <v>-1.06175</v>
      </c>
      <c r="DI229" s="0" t="n">
        <v>-0.84925</v>
      </c>
      <c r="DJ229" s="0" t="n">
        <v>-0.68815</v>
      </c>
      <c r="DK229" s="0" t="n">
        <v>-0.64635</v>
      </c>
      <c r="DL229" s="0" t="n">
        <v>-0.91595</v>
      </c>
      <c r="DM229" s="0" t="n">
        <v>-1.6025</v>
      </c>
      <c r="DN229" s="0" t="n">
        <v>-2.75125</v>
      </c>
      <c r="DO229" s="0" t="n">
        <v>-4.04435</v>
      </c>
      <c r="DP229" s="0" t="n">
        <v>-5.0441</v>
      </c>
      <c r="DQ229" s="0" t="n">
        <v>-5.42165</v>
      </c>
      <c r="DR229" s="0" t="n">
        <v>-5.1866</v>
      </c>
      <c r="DS229" s="0" t="n">
        <v>-4.65655</v>
      </c>
      <c r="DT229" s="0" t="n">
        <v>-4.0988</v>
      </c>
      <c r="DU229" s="0" t="n">
        <v>-3.64275</v>
      </c>
      <c r="DV229" s="0" t="n">
        <v>-3.2409</v>
      </c>
      <c r="DW229" s="0" t="n">
        <v>-2.8537</v>
      </c>
      <c r="DX229" s="0" t="n">
        <v>-2.47135</v>
      </c>
      <c r="DY229" s="0" t="n">
        <v>-2.12105</v>
      </c>
      <c r="DZ229" s="0" t="n">
        <v>-1.8275</v>
      </c>
      <c r="EA229" s="0" t="n">
        <v>-1.59805</v>
      </c>
      <c r="EB229" s="0" t="n">
        <v>-1.42115</v>
      </c>
      <c r="EC229" s="0" t="n">
        <v>-1.28195</v>
      </c>
      <c r="ED229" s="0" t="n">
        <v>-1.16695</v>
      </c>
      <c r="EE229" s="0" t="n">
        <v>-1.07635</v>
      </c>
      <c r="EF229" s="0" t="n">
        <v>-1.01375</v>
      </c>
      <c r="EG229" s="0" t="n">
        <v>-0.983</v>
      </c>
      <c r="EH229" s="0" t="n">
        <v>-0.99005</v>
      </c>
      <c r="EI229" s="0" t="n">
        <v>-1.04195</v>
      </c>
      <c r="EJ229" s="0" t="n">
        <v>-1.14285</v>
      </c>
      <c r="EK229" s="0" t="n">
        <v>-1.272</v>
      </c>
      <c r="EL229" s="0" t="n">
        <v>-1.39565</v>
      </c>
      <c r="EM229" s="0" t="n">
        <v>-1.4818</v>
      </c>
      <c r="EN229" s="0" t="n">
        <v>-1.52445</v>
      </c>
      <c r="EO229" s="0" t="n">
        <v>-1.53655</v>
      </c>
      <c r="EP229" s="0" t="n">
        <v>-1.5311</v>
      </c>
      <c r="EQ229" s="0" t="n">
        <v>-1.5149</v>
      </c>
      <c r="ER229" s="0" t="n">
        <v>-1.4883</v>
      </c>
      <c r="ES229" s="0" t="n">
        <v>-1.4519</v>
      </c>
      <c r="ET229" s="0" t="n">
        <v>-1.40915</v>
      </c>
      <c r="EU229" s="0" t="n">
        <v>-1.36755</v>
      </c>
      <c r="EV229" s="0" t="n">
        <v>-1.334</v>
      </c>
      <c r="EW229" s="0" t="n">
        <v>-1.3072</v>
      </c>
      <c r="EX229" s="0" t="n">
        <v>-1.26995</v>
      </c>
      <c r="EY229" s="0" t="n">
        <v>-1.20365</v>
      </c>
      <c r="EZ229" s="0" t="n">
        <v>-1.10025</v>
      </c>
      <c r="FA229" s="0" t="n">
        <v>-0.9795</v>
      </c>
      <c r="FB229" s="0" t="n">
        <v>-0.8675</v>
      </c>
      <c r="FC229" s="0" t="n">
        <v>-0.78485</v>
      </c>
      <c r="FD229" s="0" t="n">
        <v>-0.72645</v>
      </c>
      <c r="FE229" s="0" t="n">
        <v>-0.6806</v>
      </c>
      <c r="FF229" s="0" t="n">
        <v>-0.63615</v>
      </c>
      <c r="FG229" s="0" t="n">
        <v>-0.58505</v>
      </c>
      <c r="FH229" s="0" t="n">
        <v>-0.5203</v>
      </c>
      <c r="FI229" s="0" t="n">
        <v>-0.4357</v>
      </c>
      <c r="FJ229" s="0" t="n">
        <v>-0.34055</v>
      </c>
      <c r="FK229" s="0" t="n">
        <v>-0.25205</v>
      </c>
      <c r="FL229" s="0" t="n">
        <v>-0.18625</v>
      </c>
      <c r="FM229" s="0" t="n">
        <v>-0.14225</v>
      </c>
      <c r="FN229" s="0" t="n">
        <v>-0.10755</v>
      </c>
      <c r="FO229" s="0" t="n">
        <v>-0.06965</v>
      </c>
      <c r="FP229" s="0" t="n">
        <v>-0.02445</v>
      </c>
      <c r="FQ229" s="0" t="n">
        <v>0.0243</v>
      </c>
      <c r="FR229" s="0" t="n">
        <v>0.0724</v>
      </c>
      <c r="FS229" s="0" t="n">
        <v>0.11895</v>
      </c>
      <c r="FT229" s="0" t="n">
        <v>0.16775</v>
      </c>
      <c r="FU229" s="0" t="n">
        <v>0.2228</v>
      </c>
      <c r="FV229" s="0" t="n">
        <v>0.2818</v>
      </c>
      <c r="FW229" s="0" t="n">
        <v>0.33015</v>
      </c>
      <c r="FX229" s="0" t="n">
        <v>0.3517</v>
      </c>
      <c r="FY229" s="0" t="n">
        <v>0.3395</v>
      </c>
      <c r="FZ229" s="0" t="n">
        <v>0.31205</v>
      </c>
      <c r="GA229" s="0" t="n">
        <v>0.2933</v>
      </c>
      <c r="GB229" s="0" t="n">
        <v>0.30095</v>
      </c>
      <c r="GC229" s="0" t="n">
        <v>0.3272</v>
      </c>
      <c r="GD229" s="0" t="n">
        <v>0.35455</v>
      </c>
      <c r="GE229" s="0" t="n">
        <v>0.36675</v>
      </c>
      <c r="GF229" s="0" t="n">
        <v>0.35975</v>
      </c>
      <c r="GG229" s="0" t="n">
        <v>0.34615</v>
      </c>
      <c r="GH229" s="0" t="n">
        <v>0.34625</v>
      </c>
      <c r="GI229" s="0" t="n">
        <v>0.37945</v>
      </c>
      <c r="GJ229" s="0" t="n">
        <v>0.4518</v>
      </c>
      <c r="GK229" s="0" t="n">
        <v>0.54255</v>
      </c>
      <c r="GL229" s="0" t="n">
        <v>0.62215</v>
      </c>
      <c r="GM229" s="0" t="n">
        <v>0.6599</v>
      </c>
      <c r="GN229" s="0" t="n">
        <v>0.6514</v>
      </c>
      <c r="GO229" s="0" t="n">
        <v>0.6268</v>
      </c>
      <c r="GP229" s="0" t="n">
        <v>0.63945</v>
      </c>
      <c r="GQ229" s="0" t="n">
        <v>0.73525</v>
      </c>
      <c r="GR229" s="0" t="n">
        <v>0.9091</v>
      </c>
      <c r="GS229" s="0" t="n">
        <v>1.09955</v>
      </c>
      <c r="GT229" s="0" t="n">
        <v>1.2419</v>
      </c>
      <c r="GU229" s="0" t="n">
        <v>1.30325</v>
      </c>
      <c r="GV229" s="0" t="n">
        <v>1.3069</v>
      </c>
      <c r="GW229" s="0" t="n">
        <v>1.2826</v>
      </c>
      <c r="GX229" s="0" t="n">
        <v>1.26005</v>
      </c>
      <c r="GY229" s="0" t="n">
        <v>1.2689</v>
      </c>
    </row>
    <row r="230" customFormat="false" ht="12.75" hidden="false" customHeight="false" outlineLevel="0" collapsed="false">
      <c r="A230" s="3" t="s">
        <v>42</v>
      </c>
      <c r="B230" s="0" t="s">
        <v>5</v>
      </c>
      <c r="C230" s="0" t="s">
        <v>43</v>
      </c>
      <c r="D230" s="0" t="s">
        <v>53</v>
      </c>
      <c r="E230" s="0" t="n">
        <v>-0.4715</v>
      </c>
      <c r="F230" s="0" t="n">
        <v>-0.4571</v>
      </c>
      <c r="G230" s="0" t="n">
        <v>-0.4869</v>
      </c>
      <c r="H230" s="0" t="n">
        <v>-0.5509</v>
      </c>
      <c r="I230" s="0" t="n">
        <v>-0.6397</v>
      </c>
      <c r="J230" s="0" t="n">
        <v>-0.7434</v>
      </c>
      <c r="K230" s="0" t="n">
        <v>-0.8523</v>
      </c>
      <c r="L230" s="0" t="n">
        <v>-0.9568</v>
      </c>
      <c r="M230" s="0" t="n">
        <v>-1.0472</v>
      </c>
      <c r="N230" s="0" t="n">
        <v>-1.1141</v>
      </c>
      <c r="O230" s="0" t="n">
        <v>-1.1533</v>
      </c>
      <c r="P230" s="0" t="n">
        <v>-1.1635</v>
      </c>
      <c r="Q230" s="0" t="n">
        <v>-1.1436</v>
      </c>
      <c r="R230" s="0" t="n">
        <v>-1.093</v>
      </c>
      <c r="S230" s="0" t="n">
        <v>-1.0217</v>
      </c>
      <c r="T230" s="0" t="n">
        <v>-0.9506</v>
      </c>
      <c r="U230" s="0" t="n">
        <v>-0.9012</v>
      </c>
      <c r="V230" s="0" t="n">
        <v>-0.8945</v>
      </c>
      <c r="W230" s="0" t="n">
        <v>-0.9288</v>
      </c>
      <c r="X230" s="0" t="n">
        <v>-0.9676</v>
      </c>
      <c r="Y230" s="0" t="n">
        <v>-0.9713</v>
      </c>
      <c r="Z230" s="0" t="n">
        <v>-0.9004</v>
      </c>
      <c r="AA230" s="0" t="n">
        <v>-0.7527</v>
      </c>
      <c r="AB230" s="0" t="n">
        <v>-0.6172</v>
      </c>
      <c r="AC230" s="0" t="n">
        <v>-0.5968</v>
      </c>
      <c r="AD230" s="0" t="n">
        <v>-0.7943</v>
      </c>
      <c r="AE230" s="0" t="n">
        <v>-1.27</v>
      </c>
      <c r="AF230" s="0" t="n">
        <v>-1.9139</v>
      </c>
      <c r="AG230" s="0" t="n">
        <v>-2.5733</v>
      </c>
      <c r="AH230" s="0" t="n">
        <v>-3.0957</v>
      </c>
      <c r="AI230" s="0" t="n">
        <v>-3.3517</v>
      </c>
      <c r="AJ230" s="0" t="n">
        <v>-3.3667</v>
      </c>
      <c r="AK230" s="0" t="n">
        <v>-3.229</v>
      </c>
      <c r="AL230" s="0" t="n">
        <v>-3.0271</v>
      </c>
      <c r="AM230" s="0" t="n">
        <v>-2.8446</v>
      </c>
      <c r="AN230" s="0" t="n">
        <v>-2.7073</v>
      </c>
      <c r="AO230" s="0" t="n">
        <v>-2.6037</v>
      </c>
      <c r="AP230" s="0" t="n">
        <v>-2.5219</v>
      </c>
      <c r="AQ230" s="0" t="n">
        <v>-2.4502</v>
      </c>
      <c r="AR230" s="0" t="n">
        <v>-2.3875</v>
      </c>
      <c r="AS230" s="0" t="n">
        <v>-2.343</v>
      </c>
      <c r="AT230" s="0" t="n">
        <v>-2.3264</v>
      </c>
      <c r="AU230" s="0" t="n">
        <v>-2.3473</v>
      </c>
      <c r="AV230" s="0" t="n">
        <v>-2.4063</v>
      </c>
      <c r="AW230" s="0" t="n">
        <v>-2.4902</v>
      </c>
      <c r="AX230" s="0" t="n">
        <v>-2.5843</v>
      </c>
      <c r="AY230" s="0" t="n">
        <v>-2.6743</v>
      </c>
      <c r="AZ230" s="0" t="n">
        <v>-2.7473</v>
      </c>
      <c r="BA230" s="0" t="n">
        <v>-2.7943</v>
      </c>
      <c r="BB230" s="0" t="n">
        <v>-2.8072</v>
      </c>
      <c r="BC230" s="0" t="n">
        <v>-2.7776</v>
      </c>
      <c r="BD230" s="0" t="n">
        <v>-2.7011</v>
      </c>
      <c r="BE230" s="0" t="n">
        <v>-2.5885</v>
      </c>
      <c r="BF230" s="0" t="n">
        <v>-2.4545</v>
      </c>
      <c r="BG230" s="0" t="n">
        <v>-2.3139</v>
      </c>
      <c r="BH230" s="0" t="n">
        <v>-2.1802</v>
      </c>
      <c r="BI230" s="0" t="n">
        <v>-2.0587</v>
      </c>
      <c r="BJ230" s="0" t="n">
        <v>-1.9516</v>
      </c>
      <c r="BK230" s="0" t="n">
        <v>-1.8612</v>
      </c>
      <c r="BL230" s="0" t="n">
        <v>-1.789</v>
      </c>
      <c r="BM230" s="0" t="n">
        <v>-1.7288</v>
      </c>
      <c r="BN230" s="0" t="n">
        <v>-1.6693</v>
      </c>
      <c r="BO230" s="0" t="n">
        <v>-1.5993</v>
      </c>
      <c r="BP230" s="0" t="n">
        <v>-1.5081</v>
      </c>
      <c r="BQ230" s="0" t="n">
        <v>-1.3986</v>
      </c>
      <c r="BR230" s="0" t="n">
        <v>-1.2868</v>
      </c>
      <c r="BS230" s="0" t="n">
        <v>-1.1897</v>
      </c>
      <c r="BT230" s="0" t="n">
        <v>-1.1239</v>
      </c>
      <c r="BU230" s="0" t="n">
        <v>-1.0935</v>
      </c>
      <c r="BV230" s="0" t="n">
        <v>-1.0834</v>
      </c>
      <c r="BW230" s="0" t="n">
        <v>-1.0767</v>
      </c>
      <c r="BX230" s="0" t="n">
        <v>-1.0567</v>
      </c>
      <c r="BY230" s="0" t="n">
        <v>-1.0144</v>
      </c>
      <c r="BZ230" s="0" t="n">
        <v>-0.9596</v>
      </c>
      <c r="CA230" s="0" t="n">
        <v>-0.9052</v>
      </c>
      <c r="CB230" s="0" t="n">
        <v>-0.8639</v>
      </c>
      <c r="CC230" s="0" t="n">
        <v>-0.8401</v>
      </c>
      <c r="CD230" s="0" t="n">
        <v>-0.8045</v>
      </c>
      <c r="CE230" s="0" t="n">
        <v>-0.7193</v>
      </c>
      <c r="CF230" s="0" t="n">
        <v>-0.5466</v>
      </c>
      <c r="CG230" s="0" t="n">
        <v>-0.2595</v>
      </c>
      <c r="CH230" s="0" t="n">
        <v>0.0977</v>
      </c>
      <c r="CI230" s="0" t="n">
        <v>0.4515</v>
      </c>
      <c r="CJ230" s="0" t="n">
        <v>0.7284</v>
      </c>
      <c r="CK230" s="0" t="n">
        <v>0.8612</v>
      </c>
      <c r="CL230" s="0" t="n">
        <v>0.8584</v>
      </c>
      <c r="CM230" s="0" t="n">
        <v>0.7769</v>
      </c>
      <c r="CN230" s="0" t="n">
        <v>0.6746</v>
      </c>
      <c r="CO230" s="0" t="n">
        <v>0.6077</v>
      </c>
      <c r="CP230" s="0" t="n">
        <v>0.5952</v>
      </c>
      <c r="CQ230" s="0" t="n">
        <v>0.6193</v>
      </c>
      <c r="CR230" s="0" t="n">
        <v>0.6601</v>
      </c>
      <c r="CS230" s="0" t="n">
        <v>0.6984</v>
      </c>
      <c r="CT230" s="0" t="n">
        <v>0.7231</v>
      </c>
      <c r="CU230" s="0" t="n">
        <v>0.7373</v>
      </c>
      <c r="CV230" s="0" t="n">
        <v>0.7447</v>
      </c>
      <c r="CW230" s="0" t="n">
        <v>0.7493</v>
      </c>
      <c r="CX230" s="0" t="n">
        <v>0.7551</v>
      </c>
      <c r="CY230" s="0" t="n">
        <v>0.766</v>
      </c>
      <c r="CZ230" s="1" t="n">
        <v>0.7859</v>
      </c>
    </row>
    <row r="231" customFormat="false" ht="12.75" hidden="false" customHeight="false" outlineLevel="0" collapsed="false">
      <c r="A231" s="3"/>
      <c r="B231" s="0" t="s">
        <v>5</v>
      </c>
      <c r="C231" s="0" t="s">
        <v>43</v>
      </c>
    </row>
    <row r="232" customFormat="false" ht="12.75" hidden="false" customHeight="false" outlineLevel="0" collapsed="false">
      <c r="A232" s="3" t="s">
        <v>44</v>
      </c>
      <c r="B232" s="0" t="s">
        <v>5</v>
      </c>
      <c r="C232" s="0" t="s">
        <v>43</v>
      </c>
      <c r="D232" s="0" t="s">
        <v>53</v>
      </c>
      <c r="E232" s="0" t="n">
        <v>-0.5615</v>
      </c>
      <c r="F232" s="0" t="n">
        <v>-0.5304</v>
      </c>
      <c r="G232" s="0" t="n">
        <v>-0.507</v>
      </c>
      <c r="H232" s="0" t="n">
        <v>-0.4851</v>
      </c>
      <c r="I232" s="0" t="n">
        <v>-0.4587</v>
      </c>
      <c r="J232" s="0" t="n">
        <v>-0.4218</v>
      </c>
      <c r="K232" s="0" t="n">
        <v>-0.3685</v>
      </c>
      <c r="L232" s="0" t="n">
        <v>-0.2975</v>
      </c>
      <c r="M232" s="0" t="n">
        <v>-0.2313</v>
      </c>
      <c r="N232" s="0" t="n">
        <v>-0.1994</v>
      </c>
      <c r="O232" s="0" t="n">
        <v>-0.2141</v>
      </c>
      <c r="P232" s="0" t="n">
        <v>-0.1974</v>
      </c>
      <c r="Q232" s="0" t="n">
        <v>-0.0417</v>
      </c>
      <c r="R232" s="0" t="n">
        <v>0.303</v>
      </c>
      <c r="S232" s="0" t="n">
        <v>0.5528</v>
      </c>
      <c r="T232" s="0" t="n">
        <v>0.3049</v>
      </c>
      <c r="U232" s="0" t="n">
        <v>-0.7389</v>
      </c>
      <c r="V232" s="0" t="n">
        <v>-2.2098</v>
      </c>
      <c r="W232" s="0" t="n">
        <v>-3.4786</v>
      </c>
      <c r="X232" s="0" t="n">
        <v>-4.0089</v>
      </c>
      <c r="Y232" s="0" t="n">
        <v>-3.9147</v>
      </c>
      <c r="Z232" s="0" t="n">
        <v>-3.5869</v>
      </c>
      <c r="AA232" s="0" t="n">
        <v>-3.3791</v>
      </c>
      <c r="AB232" s="0" t="n">
        <v>-3.3469</v>
      </c>
      <c r="AC232" s="0" t="n">
        <v>-3.408</v>
      </c>
      <c r="AD232" s="0" t="n">
        <v>-3.4846</v>
      </c>
      <c r="AE232" s="0" t="n">
        <v>-3.5419</v>
      </c>
      <c r="AF232" s="0" t="n">
        <v>-3.5669</v>
      </c>
      <c r="AG232" s="0" t="n">
        <v>-3.5493</v>
      </c>
      <c r="AH232" s="0" t="n">
        <v>-3.5014</v>
      </c>
      <c r="AI232" s="0" t="n">
        <v>-3.4483</v>
      </c>
      <c r="AJ232" s="0" t="n">
        <v>-3.4131</v>
      </c>
      <c r="AK232" s="0" t="n">
        <v>-3.3961</v>
      </c>
      <c r="AL232" s="0" t="n">
        <v>-3.3843</v>
      </c>
      <c r="AM232" s="0" t="n">
        <v>-3.3649</v>
      </c>
      <c r="AN232" s="0" t="n">
        <v>-3.3301</v>
      </c>
      <c r="AO232" s="0" t="n">
        <v>-3.2748</v>
      </c>
      <c r="AP232" s="0" t="n">
        <v>-3.1956</v>
      </c>
      <c r="AQ232" s="0" t="n">
        <v>-3.104</v>
      </c>
      <c r="AR232" s="0" t="n">
        <v>-3.0223</v>
      </c>
      <c r="AS232" s="0" t="n">
        <v>-2.9708</v>
      </c>
      <c r="AT232" s="0" t="n">
        <v>-2.9389</v>
      </c>
      <c r="AU232" s="0" t="n">
        <v>-2.8923</v>
      </c>
      <c r="AV232" s="0" t="n">
        <v>-2.7988</v>
      </c>
      <c r="AW232" s="0" t="n">
        <v>-2.6702</v>
      </c>
      <c r="AX232" s="0" t="n">
        <v>-2.5546</v>
      </c>
      <c r="AY232" s="0" t="n">
        <v>-2.4982</v>
      </c>
      <c r="AZ232" s="0" t="n">
        <v>-2.4995</v>
      </c>
      <c r="BA232" s="0" t="n">
        <v>-2.5146</v>
      </c>
      <c r="BB232" s="0" t="n">
        <v>-2.4998</v>
      </c>
      <c r="BC232" s="0" t="n">
        <v>-2.4543</v>
      </c>
      <c r="BD232" s="0" t="n">
        <v>-2.4183</v>
      </c>
      <c r="BE232" s="0" t="n">
        <v>-2.4322</v>
      </c>
      <c r="BF232" s="0" t="n">
        <v>-2.4961</v>
      </c>
      <c r="BG232" s="0" t="n">
        <v>-2.5685</v>
      </c>
      <c r="BH232" s="0" t="n">
        <v>-2.6067</v>
      </c>
      <c r="BI232" s="0" t="n">
        <v>-2.5947</v>
      </c>
      <c r="BJ232" s="0" t="n">
        <v>-2.5463</v>
      </c>
      <c r="BK232" s="0" t="n">
        <v>-2.4769</v>
      </c>
      <c r="BL232" s="0" t="n">
        <v>-2.4093</v>
      </c>
      <c r="BM232" s="0" t="n">
        <v>-2.3748</v>
      </c>
      <c r="BN232" s="0" t="n">
        <v>-2.4044</v>
      </c>
      <c r="BO232" s="0" t="n">
        <v>-2.4913</v>
      </c>
      <c r="BP232" s="0" t="n">
        <v>-2.5791</v>
      </c>
      <c r="BQ232" s="0" t="n">
        <v>-2.609</v>
      </c>
      <c r="BR232" s="0" t="n">
        <v>-2.5633</v>
      </c>
      <c r="BS232" s="0" t="n">
        <v>-2.4839</v>
      </c>
      <c r="BT232" s="0" t="n">
        <v>-2.4163</v>
      </c>
      <c r="BU232" s="0" t="n">
        <v>-2.3729</v>
      </c>
      <c r="BV232" s="0" t="n">
        <v>-2.3144</v>
      </c>
      <c r="BW232" s="0" t="n">
        <v>-2.1974</v>
      </c>
      <c r="BX232" s="0" t="n">
        <v>-2.0114</v>
      </c>
      <c r="BY232" s="0" t="n">
        <v>-1.8007</v>
      </c>
      <c r="BZ232" s="0" t="n">
        <v>-1.6149</v>
      </c>
      <c r="CA232" s="0" t="n">
        <v>-1.4926</v>
      </c>
      <c r="CB232" s="0" t="n">
        <v>-1.4515</v>
      </c>
      <c r="CC232" s="0" t="n">
        <v>-1.5069</v>
      </c>
      <c r="CD232" s="0" t="n">
        <v>-1.6041</v>
      </c>
      <c r="CE232" s="0" t="n">
        <v>-1.5498</v>
      </c>
      <c r="CF232" s="0" t="n">
        <v>-1.1351</v>
      </c>
      <c r="CG232" s="0" t="n">
        <v>-0.3169</v>
      </c>
      <c r="CH232" s="0" t="n">
        <v>0.5915</v>
      </c>
      <c r="CI232" s="0" t="n">
        <v>1.2309</v>
      </c>
      <c r="CJ232" s="0" t="n">
        <v>1.4089</v>
      </c>
      <c r="CK232" s="0" t="n">
        <v>1.3249</v>
      </c>
      <c r="CL232" s="0" t="n">
        <v>1.2343</v>
      </c>
      <c r="CM232" s="0" t="n">
        <v>1.3012</v>
      </c>
      <c r="CN232" s="0" t="n">
        <v>1.4561</v>
      </c>
      <c r="CO232" s="0" t="n">
        <v>1.5928</v>
      </c>
      <c r="CP232" s="0" t="n">
        <v>1.6418</v>
      </c>
      <c r="CQ232" s="0" t="n">
        <v>1.6364</v>
      </c>
      <c r="CR232" s="0" t="n">
        <v>1.6278</v>
      </c>
      <c r="CS232" s="0" t="n">
        <v>1.6482</v>
      </c>
      <c r="CT232" s="0" t="n">
        <v>1.6728</v>
      </c>
      <c r="CU232" s="0" t="n">
        <v>1.6661</v>
      </c>
      <c r="CV232" s="0" t="n">
        <v>1.6057</v>
      </c>
      <c r="CW232" s="0" t="n">
        <v>1.5139</v>
      </c>
      <c r="CX232" s="0" t="n">
        <v>1.4223</v>
      </c>
      <c r="CY232" s="0" t="n">
        <v>1.3624</v>
      </c>
      <c r="CZ232" s="1" t="n">
        <v>1.366</v>
      </c>
      <c r="DD232" s="0" t="n">
        <v>-0.5165</v>
      </c>
      <c r="DE232" s="0" t="n">
        <v>-0.49375</v>
      </c>
      <c r="DF232" s="0" t="n">
        <v>-0.49695</v>
      </c>
      <c r="DG232" s="0" t="n">
        <v>-0.518</v>
      </c>
      <c r="DH232" s="0" t="n">
        <v>-0.5492</v>
      </c>
      <c r="DI232" s="0" t="n">
        <v>-0.5826</v>
      </c>
      <c r="DJ232" s="0" t="n">
        <v>-0.6104</v>
      </c>
      <c r="DK232" s="0" t="n">
        <v>-0.62715</v>
      </c>
      <c r="DL232" s="0" t="n">
        <v>-0.63925</v>
      </c>
      <c r="DM232" s="0" t="n">
        <v>-0.65675</v>
      </c>
      <c r="DN232" s="0" t="n">
        <v>-0.6837</v>
      </c>
      <c r="DO232" s="0" t="n">
        <v>-0.68045</v>
      </c>
      <c r="DP232" s="0" t="n">
        <v>-0.59265</v>
      </c>
      <c r="DQ232" s="0" t="n">
        <v>-0.395</v>
      </c>
      <c r="DR232" s="0" t="n">
        <v>-0.23445</v>
      </c>
      <c r="DS232" s="0" t="n">
        <v>-0.32285</v>
      </c>
      <c r="DT232" s="0" t="n">
        <v>-0.82005</v>
      </c>
      <c r="DU232" s="0" t="n">
        <v>-1.55215</v>
      </c>
      <c r="DV232" s="0" t="n">
        <v>-2.2037</v>
      </c>
      <c r="DW232" s="0" t="n">
        <v>-2.48825</v>
      </c>
      <c r="DX232" s="0" t="n">
        <v>-2.443</v>
      </c>
      <c r="DY232" s="0" t="n">
        <v>-2.24365</v>
      </c>
      <c r="DZ232" s="0" t="n">
        <v>-2.0659</v>
      </c>
      <c r="EA232" s="0" t="n">
        <v>-1.98205</v>
      </c>
      <c r="EB232" s="0" t="n">
        <v>-2.0024</v>
      </c>
      <c r="EC232" s="0" t="n">
        <v>-2.13945</v>
      </c>
      <c r="ED232" s="0" t="n">
        <v>-2.40595</v>
      </c>
      <c r="EE232" s="0" t="n">
        <v>-2.7404</v>
      </c>
      <c r="EF232" s="0" t="n">
        <v>-3.0613</v>
      </c>
      <c r="EG232" s="0" t="n">
        <v>-3.29855</v>
      </c>
      <c r="EH232" s="0" t="n">
        <v>-3.4</v>
      </c>
      <c r="EI232" s="0" t="n">
        <v>-3.3899</v>
      </c>
      <c r="EJ232" s="0" t="n">
        <v>-3.31255</v>
      </c>
      <c r="EK232" s="0" t="n">
        <v>-3.2057</v>
      </c>
      <c r="EL232" s="0" t="n">
        <v>-3.10475</v>
      </c>
      <c r="EM232" s="0" t="n">
        <v>-3.0187</v>
      </c>
      <c r="EN232" s="0" t="n">
        <v>-2.93925</v>
      </c>
      <c r="EO232" s="0" t="n">
        <v>-2.85875</v>
      </c>
      <c r="EP232" s="0" t="n">
        <v>-2.7771</v>
      </c>
      <c r="EQ232" s="0" t="n">
        <v>-2.7049</v>
      </c>
      <c r="ER232" s="0" t="n">
        <v>-2.6569</v>
      </c>
      <c r="ES232" s="0" t="n">
        <v>-2.63265</v>
      </c>
      <c r="ET232" s="0" t="n">
        <v>-2.6198</v>
      </c>
      <c r="EU232" s="0" t="n">
        <v>-2.60255</v>
      </c>
      <c r="EV232" s="0" t="n">
        <v>-2.5802</v>
      </c>
      <c r="EW232" s="0" t="n">
        <v>-2.56945</v>
      </c>
      <c r="EX232" s="0" t="n">
        <v>-2.58625</v>
      </c>
      <c r="EY232" s="0" t="n">
        <v>-2.6234</v>
      </c>
      <c r="EZ232" s="0" t="n">
        <v>-2.65445</v>
      </c>
      <c r="FA232" s="0" t="n">
        <v>-2.6535</v>
      </c>
      <c r="FB232" s="0" t="n">
        <v>-2.61595</v>
      </c>
      <c r="FC232" s="0" t="n">
        <v>-2.5597</v>
      </c>
      <c r="FD232" s="0" t="n">
        <v>-2.51035</v>
      </c>
      <c r="FE232" s="0" t="n">
        <v>-2.4753</v>
      </c>
      <c r="FF232" s="0" t="n">
        <v>-2.4412</v>
      </c>
      <c r="FG232" s="0" t="n">
        <v>-2.39345</v>
      </c>
      <c r="FH232" s="0" t="n">
        <v>-2.3267</v>
      </c>
      <c r="FI232" s="0" t="n">
        <v>-2.24895</v>
      </c>
      <c r="FJ232" s="0" t="n">
        <v>-2.16905</v>
      </c>
      <c r="FK232" s="0" t="n">
        <v>-2.09915</v>
      </c>
      <c r="FL232" s="0" t="n">
        <v>-2.0518</v>
      </c>
      <c r="FM232" s="0" t="n">
        <v>-2.03685</v>
      </c>
      <c r="FN232" s="0" t="n">
        <v>-2.0453</v>
      </c>
      <c r="FO232" s="0" t="n">
        <v>-2.0436</v>
      </c>
      <c r="FP232" s="0" t="n">
        <v>-2.0038</v>
      </c>
      <c r="FQ232" s="0" t="n">
        <v>-1.92505</v>
      </c>
      <c r="FR232" s="0" t="n">
        <v>-1.8368</v>
      </c>
      <c r="FS232" s="0" t="n">
        <v>-1.7701</v>
      </c>
      <c r="FT232" s="0" t="n">
        <v>-1.7332</v>
      </c>
      <c r="FU232" s="0" t="n">
        <v>-1.6989</v>
      </c>
      <c r="FV232" s="0" t="n">
        <v>-1.63705</v>
      </c>
      <c r="FW232" s="0" t="n">
        <v>-1.53405</v>
      </c>
      <c r="FX232" s="0" t="n">
        <v>-1.40755</v>
      </c>
      <c r="FY232" s="0" t="n">
        <v>-1.28725</v>
      </c>
      <c r="FZ232" s="0" t="n">
        <v>-1.1989</v>
      </c>
      <c r="GA232" s="0" t="n">
        <v>-1.1577</v>
      </c>
      <c r="GB232" s="0" t="n">
        <v>-1.1735</v>
      </c>
      <c r="GC232" s="0" t="n">
        <v>-1.2043</v>
      </c>
      <c r="GD232" s="0" t="n">
        <v>-1.13455</v>
      </c>
      <c r="GE232" s="0" t="n">
        <v>-0.84085</v>
      </c>
      <c r="GF232" s="0" t="n">
        <v>-0.2882</v>
      </c>
      <c r="GG232" s="0" t="n">
        <v>0.3446</v>
      </c>
      <c r="GH232" s="0" t="n">
        <v>0.8412</v>
      </c>
      <c r="GI232" s="0" t="n">
        <v>1.06865</v>
      </c>
      <c r="GJ232" s="0" t="n">
        <v>1.09305</v>
      </c>
      <c r="GK232" s="0" t="n">
        <v>1.04635</v>
      </c>
      <c r="GL232" s="0" t="n">
        <v>1.03905</v>
      </c>
      <c r="GM232" s="0" t="n">
        <v>1.06535</v>
      </c>
      <c r="GN232" s="0" t="n">
        <v>1.10025</v>
      </c>
      <c r="GO232" s="0" t="n">
        <v>1.1185</v>
      </c>
      <c r="GP232" s="0" t="n">
        <v>1.12785</v>
      </c>
      <c r="GQ232" s="0" t="n">
        <v>1.14395</v>
      </c>
      <c r="GR232" s="0" t="n">
        <v>1.1733</v>
      </c>
      <c r="GS232" s="0" t="n">
        <v>1.19795</v>
      </c>
      <c r="GT232" s="0" t="n">
        <v>1.2017</v>
      </c>
      <c r="GU232" s="0" t="n">
        <v>1.1752</v>
      </c>
      <c r="GV232" s="0" t="n">
        <v>1.1316</v>
      </c>
      <c r="GW232" s="0" t="n">
        <v>1.0887</v>
      </c>
      <c r="GX232" s="0" t="n">
        <v>1.0642</v>
      </c>
      <c r="GY232" s="0" t="n">
        <v>1.07595</v>
      </c>
    </row>
    <row r="233" customFormat="false" ht="12.75" hidden="false" customHeight="false" outlineLevel="0" collapsed="false">
      <c r="A233" s="3" t="s">
        <v>45</v>
      </c>
      <c r="B233" s="0" t="s">
        <v>5</v>
      </c>
      <c r="C233" s="0" t="s">
        <v>46</v>
      </c>
      <c r="D233" s="0" t="s">
        <v>53</v>
      </c>
      <c r="E233" s="0" t="n">
        <v>-1.5064</v>
      </c>
      <c r="F233" s="0" t="n">
        <v>-1.3137</v>
      </c>
      <c r="G233" s="0" t="n">
        <v>-1.2123</v>
      </c>
      <c r="H233" s="0" t="n">
        <v>-1.1512</v>
      </c>
      <c r="I233" s="0" t="n">
        <v>-1.0791</v>
      </c>
      <c r="J233" s="0" t="n">
        <v>-0.9449</v>
      </c>
      <c r="K233" s="0" t="n">
        <v>-0.6974</v>
      </c>
      <c r="L233" s="0" t="n">
        <v>-0.3424</v>
      </c>
      <c r="M233" s="0" t="n">
        <v>-0.1597</v>
      </c>
      <c r="N233" s="0" t="n">
        <v>-0.5108</v>
      </c>
      <c r="O233" s="0" t="n">
        <v>-1.6417</v>
      </c>
      <c r="P233" s="0" t="n">
        <v>-3.1897</v>
      </c>
      <c r="Q233" s="0" t="n">
        <v>-4.593</v>
      </c>
      <c r="R233" s="0" t="n">
        <v>-5.3833</v>
      </c>
      <c r="S233" s="0" t="n">
        <v>-5.6341</v>
      </c>
      <c r="T233" s="0" t="n">
        <v>-5.6126</v>
      </c>
      <c r="U233" s="0" t="n">
        <v>-5.5557</v>
      </c>
      <c r="V233" s="0" t="n">
        <v>-5.503</v>
      </c>
      <c r="W233" s="0" t="n">
        <v>-5.4175</v>
      </c>
      <c r="X233" s="0" t="n">
        <v>-5.2646</v>
      </c>
      <c r="Y233" s="0" t="n">
        <v>-5.0277</v>
      </c>
      <c r="Z233" s="0" t="n">
        <v>-4.6983</v>
      </c>
      <c r="AA233" s="0" t="n">
        <v>-4.2747</v>
      </c>
      <c r="AB233" s="0" t="n">
        <v>-3.8096</v>
      </c>
      <c r="AC233" s="0" t="n">
        <v>-3.3807</v>
      </c>
      <c r="AD233" s="0" t="n">
        <v>-3.0569</v>
      </c>
      <c r="AE233" s="0" t="n">
        <v>-2.831</v>
      </c>
      <c r="AF233" s="0" t="n">
        <v>-2.6575</v>
      </c>
      <c r="AG233" s="0" t="n">
        <v>-2.4931</v>
      </c>
      <c r="AH233" s="0" t="n">
        <v>-2.3171</v>
      </c>
      <c r="AI233" s="0" t="n">
        <v>-2.1212</v>
      </c>
      <c r="AJ233" s="0" t="n">
        <v>-1.8988</v>
      </c>
      <c r="AK233" s="0" t="n">
        <v>-1.6594</v>
      </c>
      <c r="AL233" s="0" t="n">
        <v>-1.4226</v>
      </c>
      <c r="AM233" s="0" t="n">
        <v>-1.207</v>
      </c>
      <c r="AN233" s="0" t="n">
        <v>-1.0251</v>
      </c>
      <c r="AO233" s="0" t="n">
        <v>-0.8849</v>
      </c>
      <c r="AP233" s="0" t="n">
        <v>-0.7935</v>
      </c>
      <c r="AQ233" s="0" t="n">
        <v>-0.7441</v>
      </c>
      <c r="AR233" s="0" t="n">
        <v>-0.7204</v>
      </c>
      <c r="AS233" s="0" t="n">
        <v>-0.706</v>
      </c>
      <c r="AT233" s="0" t="n">
        <v>-0.6883</v>
      </c>
      <c r="AU233" s="0" t="n">
        <v>-0.6572</v>
      </c>
      <c r="AV233" s="0" t="n">
        <v>-0.6053</v>
      </c>
      <c r="AW233" s="0" t="n">
        <v>-0.563</v>
      </c>
      <c r="AX233" s="0" t="n">
        <v>-0.5924</v>
      </c>
      <c r="AY233" s="0" t="n">
        <v>-0.7519</v>
      </c>
      <c r="AZ233" s="0" t="n">
        <v>-1.0158</v>
      </c>
      <c r="BA233" s="0" t="n">
        <v>-1.2841</v>
      </c>
      <c r="BB233" s="0" t="n">
        <v>-1.4579</v>
      </c>
      <c r="BC233" s="0" t="n">
        <v>-1.5188</v>
      </c>
      <c r="BD233" s="0" t="n">
        <v>-1.5256</v>
      </c>
      <c r="BE233" s="0" t="n">
        <v>-1.5388</v>
      </c>
      <c r="BF233" s="0" t="n">
        <v>-1.5736</v>
      </c>
      <c r="BG233" s="0" t="n">
        <v>-1.5981</v>
      </c>
      <c r="BH233" s="0" t="n">
        <v>-1.5802</v>
      </c>
      <c r="BI233" s="0" t="n">
        <v>-1.5343</v>
      </c>
      <c r="BJ233" s="0" t="n">
        <v>-1.5276</v>
      </c>
      <c r="BK233" s="0" t="n">
        <v>-1.6277</v>
      </c>
      <c r="BL233" s="0" t="n">
        <v>-1.8271</v>
      </c>
      <c r="BM233" s="0" t="n">
        <v>-2.0264</v>
      </c>
      <c r="BN233" s="0" t="n">
        <v>-2.1225</v>
      </c>
      <c r="BO233" s="0" t="n">
        <v>-2.0819</v>
      </c>
      <c r="BP233" s="0" t="n">
        <v>-1.9632</v>
      </c>
      <c r="BQ233" s="0" t="n">
        <v>-1.8305</v>
      </c>
      <c r="BR233" s="0" t="n">
        <v>-1.723</v>
      </c>
      <c r="BS233" s="0" t="n">
        <v>-1.6437</v>
      </c>
      <c r="BT233" s="0" t="n">
        <v>-1.5924</v>
      </c>
      <c r="BU233" s="0" t="n">
        <v>-1.5462</v>
      </c>
      <c r="BV233" s="0" t="n">
        <v>-1.4471</v>
      </c>
      <c r="BW233" s="0" t="n">
        <v>-1.2349</v>
      </c>
      <c r="BX233" s="0" t="n">
        <v>-0.9059</v>
      </c>
      <c r="BY233" s="0" t="n">
        <v>-0.5523</v>
      </c>
      <c r="BZ233" s="0" t="n">
        <v>-0.2745</v>
      </c>
      <c r="CA233" s="0" t="n">
        <v>-0.1178</v>
      </c>
      <c r="CB233" s="0" t="n">
        <v>-0.0267</v>
      </c>
      <c r="CC233" s="0" t="n">
        <v>0.065</v>
      </c>
      <c r="CD233" s="0" t="n">
        <v>0.1943</v>
      </c>
      <c r="CE233" s="0" t="n">
        <v>0.3405</v>
      </c>
      <c r="CF233" s="0" t="n">
        <v>0.4762</v>
      </c>
      <c r="CG233" s="0" t="n">
        <v>0.5908</v>
      </c>
      <c r="CH233" s="0" t="n">
        <v>0.7098</v>
      </c>
      <c r="CI233" s="0" t="n">
        <v>0.8634</v>
      </c>
      <c r="CJ233" s="0" t="n">
        <v>1.0713</v>
      </c>
      <c r="CK233" s="0" t="n">
        <v>1.3285</v>
      </c>
      <c r="CL233" s="0" t="n">
        <v>1.6264</v>
      </c>
      <c r="CM233" s="0" t="n">
        <v>1.9452</v>
      </c>
      <c r="CN233" s="0" t="n">
        <v>2.2363</v>
      </c>
      <c r="CO233" s="0" t="n">
        <v>2.4469</v>
      </c>
      <c r="CP233" s="0" t="n">
        <v>2.5501</v>
      </c>
      <c r="CQ233" s="0" t="n">
        <v>2.5928</v>
      </c>
      <c r="CR233" s="0" t="n">
        <v>2.6344</v>
      </c>
      <c r="CS233" s="0" t="n">
        <v>2.7108</v>
      </c>
      <c r="CT233" s="0" t="n">
        <v>2.7865</v>
      </c>
      <c r="CU233" s="0" t="n">
        <v>2.8119</v>
      </c>
      <c r="CV233" s="0" t="n">
        <v>2.756</v>
      </c>
      <c r="CW233" s="0" t="n">
        <v>2.6489</v>
      </c>
      <c r="CX233" s="0" t="n">
        <v>2.5333</v>
      </c>
      <c r="CY233" s="0" t="n">
        <v>2.4521</v>
      </c>
      <c r="CZ233" s="1" t="n">
        <v>2.4481</v>
      </c>
    </row>
    <row r="234" customFormat="false" ht="12.75" hidden="false" customHeight="false" outlineLevel="0" collapsed="false">
      <c r="A234" s="3" t="s">
        <v>47</v>
      </c>
      <c r="B234" s="0" t="s">
        <v>5</v>
      </c>
      <c r="C234" s="0" t="s">
        <v>46</v>
      </c>
      <c r="D234" s="0" t="s">
        <v>53</v>
      </c>
      <c r="E234" s="0" t="n">
        <v>-1.7342</v>
      </c>
      <c r="F234" s="0" t="n">
        <v>-1.2982</v>
      </c>
      <c r="G234" s="0" t="n">
        <v>-1.1507</v>
      </c>
      <c r="H234" s="0" t="n">
        <v>-1.2322</v>
      </c>
      <c r="I234" s="0" t="n">
        <v>-1.4828</v>
      </c>
      <c r="J234" s="0" t="n">
        <v>-1.843</v>
      </c>
      <c r="K234" s="0" t="n">
        <v>-2.2529</v>
      </c>
      <c r="L234" s="0" t="n">
        <v>-2.6529</v>
      </c>
      <c r="M234" s="0" t="n">
        <v>-2.9911</v>
      </c>
      <c r="N234" s="0" t="n">
        <v>-3.2641</v>
      </c>
      <c r="O234" s="0" t="n">
        <v>-3.4871</v>
      </c>
      <c r="P234" s="0" t="n">
        <v>-3.6751</v>
      </c>
      <c r="Q234" s="0" t="n">
        <v>-3.8382</v>
      </c>
      <c r="R234" s="0" t="n">
        <v>-3.9778</v>
      </c>
      <c r="S234" s="0" t="n">
        <v>-4.0944</v>
      </c>
      <c r="T234" s="0" t="n">
        <v>-4.1877</v>
      </c>
      <c r="U234" s="0" t="n">
        <v>-4.2498</v>
      </c>
      <c r="V234" s="0" t="n">
        <v>-4.2684</v>
      </c>
      <c r="W234" s="0" t="n">
        <v>-4.2311</v>
      </c>
      <c r="X234" s="0" t="n">
        <v>-4.1326</v>
      </c>
      <c r="Y234" s="0" t="n">
        <v>-3.9863</v>
      </c>
      <c r="Z234" s="0" t="n">
        <v>-3.8086</v>
      </c>
      <c r="AA234" s="0" t="n">
        <v>-3.6153</v>
      </c>
      <c r="AB234" s="0" t="n">
        <v>-3.4093</v>
      </c>
      <c r="AC234" s="0" t="n">
        <v>-3.1836</v>
      </c>
      <c r="AD234" s="0" t="n">
        <v>-2.9304</v>
      </c>
      <c r="AE234" s="0" t="n">
        <v>-2.6473</v>
      </c>
      <c r="AF234" s="0" t="n">
        <v>-2.3527</v>
      </c>
      <c r="AG234" s="0" t="n">
        <v>-2.0699</v>
      </c>
      <c r="AH234" s="0" t="n">
        <v>-1.8219</v>
      </c>
      <c r="AI234" s="0" t="n">
        <v>-1.622</v>
      </c>
      <c r="AJ234" s="0" t="n">
        <v>-1.471</v>
      </c>
      <c r="AK234" s="0" t="n">
        <v>-1.3694</v>
      </c>
      <c r="AL234" s="0" t="n">
        <v>-1.3149</v>
      </c>
      <c r="AM234" s="0" t="n">
        <v>-1.2901</v>
      </c>
      <c r="AN234" s="0" t="n">
        <v>-1.2716</v>
      </c>
      <c r="AO234" s="0" t="n">
        <v>-1.2361</v>
      </c>
      <c r="AP234" s="0" t="n">
        <v>-1.174</v>
      </c>
      <c r="AQ234" s="0" t="n">
        <v>-1.0992</v>
      </c>
      <c r="AR234" s="0" t="n">
        <v>-1.028</v>
      </c>
      <c r="AS234" s="0" t="n">
        <v>-0.9756</v>
      </c>
      <c r="AT234" s="0" t="n">
        <v>-0.9447</v>
      </c>
      <c r="AU234" s="0" t="n">
        <v>-0.9314</v>
      </c>
      <c r="AV234" s="0" t="n">
        <v>-0.9313</v>
      </c>
      <c r="AW234" s="0" t="n">
        <v>-0.9409</v>
      </c>
      <c r="AX234" s="0" t="n">
        <v>-0.958</v>
      </c>
      <c r="AY234" s="0" t="n">
        <v>-0.9808</v>
      </c>
      <c r="AZ234" s="0" t="n">
        <v>-1.0075</v>
      </c>
      <c r="BA234" s="0" t="n">
        <v>-1.0395</v>
      </c>
      <c r="BB234" s="0" t="n">
        <v>-1.0806</v>
      </c>
      <c r="BC234" s="0" t="n">
        <v>-1.1347</v>
      </c>
      <c r="BD234" s="0" t="n">
        <v>-1.2071</v>
      </c>
      <c r="BE234" s="0" t="n">
        <v>-1.3084</v>
      </c>
      <c r="BF234" s="0" t="n">
        <v>-1.4507</v>
      </c>
      <c r="BG234" s="0" t="n">
        <v>-1.6453</v>
      </c>
      <c r="BH234" s="0" t="n">
        <v>-1.8765</v>
      </c>
      <c r="BI234" s="0" t="n">
        <v>-2.0967</v>
      </c>
      <c r="BJ234" s="0" t="n">
        <v>-2.2563</v>
      </c>
      <c r="BK234" s="0" t="n">
        <v>-2.315</v>
      </c>
      <c r="BL234" s="0" t="n">
        <v>-2.2898</v>
      </c>
      <c r="BM234" s="0" t="n">
        <v>-2.2196</v>
      </c>
      <c r="BN234" s="0" t="n">
        <v>-2.1433</v>
      </c>
      <c r="BO234" s="0" t="n">
        <v>-2.0835</v>
      </c>
      <c r="BP234" s="0" t="n">
        <v>-2.0347</v>
      </c>
      <c r="BQ234" s="0" t="n">
        <v>-1.9883</v>
      </c>
      <c r="BR234" s="0" t="n">
        <v>-1.9366</v>
      </c>
      <c r="BS234" s="0" t="n">
        <v>-1.8788</v>
      </c>
      <c r="BT234" s="0" t="n">
        <v>-1.8177</v>
      </c>
      <c r="BU234" s="0" t="n">
        <v>-1.7565</v>
      </c>
      <c r="BV234" s="0" t="n">
        <v>-1.6962</v>
      </c>
      <c r="BW234" s="0" t="n">
        <v>-1.6329</v>
      </c>
      <c r="BX234" s="0" t="n">
        <v>-1.562</v>
      </c>
      <c r="BY234" s="0" t="n">
        <v>-1.4792</v>
      </c>
      <c r="BZ234" s="0" t="n">
        <v>-1.3881</v>
      </c>
      <c r="CA234" s="0" t="n">
        <v>-1.2993</v>
      </c>
      <c r="CB234" s="0" t="n">
        <v>-1.2231</v>
      </c>
      <c r="CC234" s="0" t="n">
        <v>-1.1626</v>
      </c>
      <c r="CD234" s="0" t="n">
        <v>-1.0898</v>
      </c>
      <c r="CE234" s="0" t="n">
        <v>-0.9694</v>
      </c>
      <c r="CF234" s="0" t="n">
        <v>-0.767</v>
      </c>
      <c r="CG234" s="0" t="n">
        <v>-0.4866</v>
      </c>
      <c r="CH234" s="0" t="n">
        <v>-0.1783</v>
      </c>
      <c r="CI234" s="0" t="n">
        <v>0.1051</v>
      </c>
      <c r="CJ234" s="0" t="n">
        <v>0.3226</v>
      </c>
      <c r="CK234" s="0" t="n">
        <v>0.507</v>
      </c>
      <c r="CL234" s="0" t="n">
        <v>0.7189</v>
      </c>
      <c r="CM234" s="0" t="n">
        <v>1.0187</v>
      </c>
      <c r="CN234" s="0" t="n">
        <v>1.4156</v>
      </c>
      <c r="CO234" s="0" t="n">
        <v>1.8292</v>
      </c>
      <c r="CP234" s="0" t="n">
        <v>2.17</v>
      </c>
      <c r="CQ234" s="0" t="n">
        <v>2.3579</v>
      </c>
      <c r="CR234" s="0" t="n">
        <v>2.4062</v>
      </c>
      <c r="CS234" s="0" t="n">
        <v>2.3812</v>
      </c>
      <c r="CT234" s="0" t="n">
        <v>2.3497</v>
      </c>
      <c r="CU234" s="0" t="n">
        <v>2.3587</v>
      </c>
      <c r="CV234" s="0" t="n">
        <v>2.4027</v>
      </c>
      <c r="CW234" s="0" t="n">
        <v>2.4678</v>
      </c>
      <c r="CX234" s="0" t="n">
        <v>2.5399</v>
      </c>
      <c r="CY234" s="0" t="n">
        <v>2.6053</v>
      </c>
      <c r="CZ234" s="1" t="n">
        <v>2.6498</v>
      </c>
    </row>
    <row r="235" customFormat="false" ht="12.75" hidden="false" customHeight="false" outlineLevel="0" collapsed="false">
      <c r="A235" s="3" t="s">
        <v>48</v>
      </c>
      <c r="B235" s="0" t="s">
        <v>5</v>
      </c>
      <c r="C235" s="0" t="s">
        <v>46</v>
      </c>
      <c r="D235" s="0" t="s">
        <v>53</v>
      </c>
      <c r="E235" s="0" t="n">
        <v>-1.466</v>
      </c>
      <c r="F235" s="0" t="n">
        <v>-0.979</v>
      </c>
      <c r="G235" s="0" t="n">
        <v>-0.8508</v>
      </c>
      <c r="H235" s="0" t="n">
        <v>-0.9927</v>
      </c>
      <c r="I235" s="0" t="n">
        <v>-1.3158</v>
      </c>
      <c r="J235" s="0" t="n">
        <v>-1.7314</v>
      </c>
      <c r="K235" s="0" t="n">
        <v>-2.151</v>
      </c>
      <c r="L235" s="0" t="n">
        <v>-2.4865</v>
      </c>
      <c r="M235" s="0" t="n">
        <v>-2.7056</v>
      </c>
      <c r="N235" s="0" t="n">
        <v>-2.8614</v>
      </c>
      <c r="O235" s="0" t="n">
        <v>-3.0143</v>
      </c>
      <c r="P235" s="0" t="n">
        <v>-3.2096</v>
      </c>
      <c r="Q235" s="0" t="n">
        <v>-3.4307</v>
      </c>
      <c r="R235" s="0" t="n">
        <v>-3.6458</v>
      </c>
      <c r="S235" s="0" t="n">
        <v>-3.8255</v>
      </c>
      <c r="T235" s="0" t="n">
        <v>-3.966</v>
      </c>
      <c r="U235" s="0" t="n">
        <v>-4.0807</v>
      </c>
      <c r="V235" s="0" t="n">
        <v>-4.1824</v>
      </c>
      <c r="W235" s="0" t="n">
        <v>-4.2592</v>
      </c>
      <c r="X235" s="0" t="n">
        <v>-4.2599</v>
      </c>
      <c r="Y235" s="0" t="n">
        <v>-4.1302</v>
      </c>
      <c r="Z235" s="0" t="n">
        <v>-3.8401</v>
      </c>
      <c r="AA235" s="0" t="n">
        <v>-3.458</v>
      </c>
      <c r="AB235" s="0" t="n">
        <v>-3.0765</v>
      </c>
      <c r="AC235" s="0" t="n">
        <v>-2.7818</v>
      </c>
      <c r="AD235" s="0" t="n">
        <v>-2.5835</v>
      </c>
      <c r="AE235" s="0" t="n">
        <v>-2.4414</v>
      </c>
      <c r="AF235" s="0" t="n">
        <v>-2.3148</v>
      </c>
      <c r="AG235" s="0" t="n">
        <v>-2.1769</v>
      </c>
      <c r="AH235" s="0" t="n">
        <v>-2.0226</v>
      </c>
      <c r="AI235" s="0" t="n">
        <v>-1.8484</v>
      </c>
      <c r="AJ235" s="0" t="n">
        <v>-1.6561</v>
      </c>
      <c r="AK235" s="0" t="n">
        <v>-1.4668</v>
      </c>
      <c r="AL235" s="0" t="n">
        <v>-1.3068</v>
      </c>
      <c r="AM235" s="0" t="n">
        <v>-1.1998</v>
      </c>
      <c r="AN235" s="0" t="n">
        <v>-1.1413</v>
      </c>
      <c r="AO235" s="0" t="n">
        <v>-1.1082</v>
      </c>
      <c r="AP235" s="0" t="n">
        <v>-1.0775</v>
      </c>
      <c r="AQ235" s="0" t="n">
        <v>-1.0388</v>
      </c>
      <c r="AR235" s="0" t="n">
        <v>-1.0018</v>
      </c>
      <c r="AS235" s="0" t="n">
        <v>-0.9776</v>
      </c>
      <c r="AT235" s="0" t="n">
        <v>-0.9713</v>
      </c>
      <c r="AU235" s="0" t="n">
        <v>-0.9624</v>
      </c>
      <c r="AV235" s="0" t="n">
        <v>-0.9244</v>
      </c>
      <c r="AW235" s="0" t="n">
        <v>-0.8367</v>
      </c>
      <c r="AX235" s="0" t="n">
        <v>-0.7492</v>
      </c>
      <c r="AY235" s="0" t="n">
        <v>-0.7567</v>
      </c>
      <c r="AZ235" s="0" t="n">
        <v>-0.9537</v>
      </c>
      <c r="BA235" s="0" t="n">
        <v>-1.3432</v>
      </c>
      <c r="BB235" s="0" t="n">
        <v>-1.7868</v>
      </c>
      <c r="BC235" s="0" t="n">
        <v>-2.1338</v>
      </c>
      <c r="BD235" s="0" t="n">
        <v>-2.2743</v>
      </c>
      <c r="BE235" s="0" t="n">
        <v>-2.2608</v>
      </c>
      <c r="BF235" s="0" t="n">
        <v>-2.1864</v>
      </c>
      <c r="BG235" s="0" t="n">
        <v>-2.1382</v>
      </c>
      <c r="BH235" s="0" t="n">
        <v>-2.1347</v>
      </c>
      <c r="BI235" s="0" t="n">
        <v>-2.1497</v>
      </c>
      <c r="BJ235" s="0" t="n">
        <v>-2.1565</v>
      </c>
      <c r="BK235" s="0" t="n">
        <v>-2.1402</v>
      </c>
      <c r="BL235" s="0" t="n">
        <v>-2.1037</v>
      </c>
      <c r="BM235" s="0" t="n">
        <v>-2.0517</v>
      </c>
      <c r="BN235" s="0" t="n">
        <v>-1.9883</v>
      </c>
      <c r="BO235" s="0" t="n">
        <v>-1.9157</v>
      </c>
      <c r="BP235" s="0" t="n">
        <v>-1.836</v>
      </c>
      <c r="BQ235" s="0" t="n">
        <v>-1.7507</v>
      </c>
      <c r="BR235" s="0" t="n">
        <v>-1.6579</v>
      </c>
      <c r="BS235" s="0" t="n">
        <v>-1.5535</v>
      </c>
      <c r="BT235" s="0" t="n">
        <v>-1.4332</v>
      </c>
      <c r="BU235" s="0" t="n">
        <v>-1.3032</v>
      </c>
      <c r="BV235" s="0" t="n">
        <v>-1.1848</v>
      </c>
      <c r="BW235" s="0" t="n">
        <v>-1.1009</v>
      </c>
      <c r="BX235" s="0" t="n">
        <v>-1.0571</v>
      </c>
      <c r="BY235" s="0" t="n">
        <v>-0.9903</v>
      </c>
      <c r="BZ235" s="0" t="n">
        <v>-0.8201</v>
      </c>
      <c r="CA235" s="0" t="n">
        <v>-0.477</v>
      </c>
      <c r="CB235" s="0" t="n">
        <v>-0.0184</v>
      </c>
      <c r="CC235" s="0" t="n">
        <v>0.4166</v>
      </c>
      <c r="CD235" s="0" t="n">
        <v>0.6892</v>
      </c>
      <c r="CE235" s="0" t="n">
        <v>0.768</v>
      </c>
      <c r="CF235" s="0" t="n">
        <v>0.7882</v>
      </c>
      <c r="CG235" s="0" t="n">
        <v>0.8992</v>
      </c>
      <c r="CH235" s="0" t="n">
        <v>1.2037</v>
      </c>
      <c r="CI235" s="0" t="n">
        <v>1.6173</v>
      </c>
      <c r="CJ235" s="0" t="n">
        <v>2.0092</v>
      </c>
      <c r="CK235" s="0" t="n">
        <v>2.2582</v>
      </c>
      <c r="CL235" s="0" t="n">
        <v>2.36</v>
      </c>
      <c r="CM235" s="0" t="n">
        <v>2.3856</v>
      </c>
      <c r="CN235" s="0" t="n">
        <v>2.4064</v>
      </c>
      <c r="CO235" s="0" t="n">
        <v>2.4603</v>
      </c>
      <c r="CP235" s="0" t="n">
        <v>2.5331</v>
      </c>
      <c r="CQ235" s="0" t="n">
        <v>2.6058</v>
      </c>
      <c r="CR235" s="0" t="n">
        <v>2.6636</v>
      </c>
      <c r="CS235" s="0" t="n">
        <v>2.7074</v>
      </c>
      <c r="CT235" s="0" t="n">
        <v>2.742</v>
      </c>
      <c r="CU235" s="0" t="n">
        <v>2.7721</v>
      </c>
      <c r="CV235" s="0" t="n">
        <v>2.7988</v>
      </c>
      <c r="CW235" s="0" t="n">
        <v>2.8213</v>
      </c>
      <c r="CX235" s="0" t="n">
        <v>2.8386</v>
      </c>
      <c r="CY235" s="0" t="n">
        <v>2.8498</v>
      </c>
      <c r="CZ235" s="1" t="n">
        <v>2.8539</v>
      </c>
      <c r="DA235" s="2" t="s">
        <v>54</v>
      </c>
      <c r="DB235" s="0" t="s">
        <v>55</v>
      </c>
      <c r="DD235" s="0" t="n">
        <v>-1.56886666666667</v>
      </c>
      <c r="DE235" s="0" t="n">
        <v>-1.19696666666667</v>
      </c>
      <c r="DF235" s="0" t="n">
        <v>-1.07126666666667</v>
      </c>
      <c r="DG235" s="0" t="n">
        <v>-1.12536666666667</v>
      </c>
      <c r="DH235" s="0" t="n">
        <v>-1.29256666666667</v>
      </c>
      <c r="DI235" s="0" t="n">
        <v>-1.50643333333333</v>
      </c>
      <c r="DJ235" s="0" t="n">
        <v>-1.70043333333333</v>
      </c>
      <c r="DK235" s="0" t="n">
        <v>-1.82726666666667</v>
      </c>
      <c r="DL235" s="0" t="n">
        <v>-1.95213333333333</v>
      </c>
      <c r="DM235" s="0" t="n">
        <v>-2.2121</v>
      </c>
      <c r="DN235" s="0" t="n">
        <v>-2.71436666666667</v>
      </c>
      <c r="DO235" s="0" t="n">
        <v>-3.35813333333333</v>
      </c>
      <c r="DP235" s="0" t="n">
        <v>-3.95396666666667</v>
      </c>
      <c r="DQ235" s="0" t="n">
        <v>-4.33563333333333</v>
      </c>
      <c r="DR235" s="0" t="n">
        <v>-4.518</v>
      </c>
      <c r="DS235" s="0" t="n">
        <v>-4.58876666666667</v>
      </c>
      <c r="DT235" s="0" t="n">
        <v>-4.62873333333333</v>
      </c>
      <c r="DU235" s="0" t="n">
        <v>-4.65126666666667</v>
      </c>
      <c r="DV235" s="0" t="n">
        <v>-4.63593333333333</v>
      </c>
      <c r="DW235" s="0" t="n">
        <v>-4.55236666666667</v>
      </c>
      <c r="DX235" s="0" t="n">
        <v>-4.3814</v>
      </c>
      <c r="DY235" s="0" t="n">
        <v>-4.11566666666667</v>
      </c>
      <c r="DZ235" s="0" t="n">
        <v>-3.78266666666667</v>
      </c>
      <c r="EA235" s="0" t="n">
        <v>-3.4318</v>
      </c>
      <c r="EB235" s="0" t="n">
        <v>-3.11536666666667</v>
      </c>
      <c r="EC235" s="0" t="n">
        <v>-2.85693333333333</v>
      </c>
      <c r="ED235" s="0" t="n">
        <v>-2.6399</v>
      </c>
      <c r="EE235" s="0" t="n">
        <v>-2.44166666666667</v>
      </c>
      <c r="EF235" s="0" t="n">
        <v>-2.24663333333333</v>
      </c>
      <c r="EG235" s="0" t="n">
        <v>-2.05386666666667</v>
      </c>
      <c r="EH235" s="0" t="n">
        <v>-1.86386666666667</v>
      </c>
      <c r="EI235" s="0" t="n">
        <v>-1.6753</v>
      </c>
      <c r="EJ235" s="0" t="n">
        <v>-1.49853333333333</v>
      </c>
      <c r="EK235" s="0" t="n">
        <v>-1.3481</v>
      </c>
      <c r="EL235" s="0" t="n">
        <v>-1.2323</v>
      </c>
      <c r="EM235" s="0" t="n">
        <v>-1.146</v>
      </c>
      <c r="EN235" s="0" t="n">
        <v>-1.0764</v>
      </c>
      <c r="EO235" s="0" t="n">
        <v>-1.015</v>
      </c>
      <c r="EP235" s="0" t="n">
        <v>-0.9607</v>
      </c>
      <c r="EQ235" s="0" t="n">
        <v>-0.916733333333334</v>
      </c>
      <c r="ER235" s="0" t="n">
        <v>-0.8864</v>
      </c>
      <c r="ES235" s="0" t="n">
        <v>-0.8681</v>
      </c>
      <c r="ET235" s="0" t="n">
        <v>-0.850333333333333</v>
      </c>
      <c r="EU235" s="0" t="n">
        <v>-0.820333333333333</v>
      </c>
      <c r="EV235" s="0" t="n">
        <v>-0.7802</v>
      </c>
      <c r="EW235" s="0" t="n">
        <v>-0.766533333333333</v>
      </c>
      <c r="EX235" s="0" t="n">
        <v>-0.8298</v>
      </c>
      <c r="EY235" s="0" t="n">
        <v>-0.992333333333333</v>
      </c>
      <c r="EZ235" s="0" t="n">
        <v>-1.22226666666667</v>
      </c>
      <c r="FA235" s="0" t="n">
        <v>-1.44176666666667</v>
      </c>
      <c r="FB235" s="0" t="n">
        <v>-1.59576666666667</v>
      </c>
      <c r="FC235" s="0" t="n">
        <v>-1.669</v>
      </c>
      <c r="FD235" s="0" t="n">
        <v>-1.70266666666667</v>
      </c>
      <c r="FE235" s="0" t="n">
        <v>-1.7369</v>
      </c>
      <c r="FF235" s="0" t="n">
        <v>-1.79386666666667</v>
      </c>
      <c r="FG235" s="0" t="n">
        <v>-1.8638</v>
      </c>
      <c r="FH235" s="0" t="n">
        <v>-1.9269</v>
      </c>
      <c r="FI235" s="0" t="n">
        <v>-1.98013333333333</v>
      </c>
      <c r="FJ235" s="0" t="n">
        <v>-2.02763333333333</v>
      </c>
      <c r="FK235" s="0" t="n">
        <v>-2.07353333333333</v>
      </c>
      <c r="FL235" s="0" t="n">
        <v>-2.09923333333333</v>
      </c>
      <c r="FM235" s="0" t="n">
        <v>-2.0847</v>
      </c>
      <c r="FN235" s="0" t="n">
        <v>-2.02703333333333</v>
      </c>
      <c r="FO235" s="0" t="n">
        <v>-1.94463333333333</v>
      </c>
      <c r="FP235" s="0" t="n">
        <v>-1.8565</v>
      </c>
      <c r="FQ235" s="0" t="n">
        <v>-1.7725</v>
      </c>
      <c r="FR235" s="0" t="n">
        <v>-1.692</v>
      </c>
      <c r="FS235" s="0" t="n">
        <v>-1.61443333333333</v>
      </c>
      <c r="FT235" s="0" t="n">
        <v>-1.5353</v>
      </c>
      <c r="FU235" s="0" t="n">
        <v>-1.4427</v>
      </c>
      <c r="FV235" s="0" t="n">
        <v>-1.3229</v>
      </c>
      <c r="FW235" s="0" t="n">
        <v>-1.175</v>
      </c>
      <c r="FX235" s="0" t="n">
        <v>-1.00726666666667</v>
      </c>
      <c r="FY235" s="0" t="n">
        <v>-0.827566666666667</v>
      </c>
      <c r="FZ235" s="0" t="n">
        <v>-0.631366666666667</v>
      </c>
      <c r="GA235" s="0" t="n">
        <v>-0.422733333333333</v>
      </c>
      <c r="GB235" s="0" t="n">
        <v>-0.227</v>
      </c>
      <c r="GC235" s="0" t="n">
        <v>-0.0687666666666667</v>
      </c>
      <c r="GD235" s="0" t="n">
        <v>0.0463666666666667</v>
      </c>
      <c r="GE235" s="0" t="n">
        <v>0.1658</v>
      </c>
      <c r="GF235" s="0" t="n">
        <v>0.334466666666667</v>
      </c>
      <c r="GG235" s="0" t="n">
        <v>0.5784</v>
      </c>
      <c r="GH235" s="0" t="n">
        <v>0.861933333333333</v>
      </c>
      <c r="GI235" s="0" t="n">
        <v>1.13436666666667</v>
      </c>
      <c r="GJ235" s="0" t="n">
        <v>1.36456666666667</v>
      </c>
      <c r="GK235" s="0" t="n">
        <v>1.56843333333333</v>
      </c>
      <c r="GL235" s="0" t="n">
        <v>1.78316666666667</v>
      </c>
      <c r="GM235" s="0" t="n">
        <v>2.01943333333333</v>
      </c>
      <c r="GN235" s="0" t="n">
        <v>2.24546666666667</v>
      </c>
      <c r="GO235" s="0" t="n">
        <v>2.41773333333333</v>
      </c>
      <c r="GP235" s="0" t="n">
        <v>2.51883333333333</v>
      </c>
      <c r="GQ235" s="0" t="n">
        <v>2.56806666666667</v>
      </c>
      <c r="GR235" s="0" t="n">
        <v>2.5998</v>
      </c>
      <c r="GS235" s="0" t="n">
        <v>2.62606666666667</v>
      </c>
      <c r="GT235" s="0" t="n">
        <v>2.64756666666667</v>
      </c>
      <c r="GU235" s="0" t="n">
        <v>2.6525</v>
      </c>
      <c r="GV235" s="0" t="n">
        <v>2.646</v>
      </c>
      <c r="GW235" s="0" t="n">
        <v>2.63726666666667</v>
      </c>
      <c r="GX235" s="0" t="n">
        <v>2.63573333333333</v>
      </c>
      <c r="GY235" s="0" t="n">
        <v>2.6506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6</v>
      </c>
      <c r="E236" s="0" t="n">
        <v>0.217</v>
      </c>
      <c r="F236" s="0" t="n">
        <v>0.2775</v>
      </c>
      <c r="G236" s="0" t="n">
        <v>0.3203</v>
      </c>
      <c r="H236" s="0" t="n">
        <v>0.3491</v>
      </c>
      <c r="I236" s="0" t="n">
        <v>0.3679</v>
      </c>
      <c r="J236" s="0" t="n">
        <v>0.3804</v>
      </c>
      <c r="K236" s="0" t="n">
        <v>0.3905</v>
      </c>
      <c r="L236" s="0" t="n">
        <v>0.4011</v>
      </c>
      <c r="M236" s="0" t="n">
        <v>0.4121</v>
      </c>
      <c r="N236" s="0" t="n">
        <v>0.4233</v>
      </c>
      <c r="O236" s="0" t="n">
        <v>0.4329</v>
      </c>
      <c r="P236" s="0" t="n">
        <v>0.4366</v>
      </c>
      <c r="Q236" s="0" t="n">
        <v>0.4297</v>
      </c>
      <c r="R236" s="0" t="n">
        <v>0.4153</v>
      </c>
      <c r="S236" s="0" t="n">
        <v>0.4128</v>
      </c>
      <c r="T236" s="0" t="n">
        <v>0.4431</v>
      </c>
      <c r="U236" s="0" t="n">
        <v>0.5028</v>
      </c>
      <c r="V236" s="0" t="n">
        <v>0.5463</v>
      </c>
      <c r="W236" s="0" t="n">
        <v>0.5246</v>
      </c>
      <c r="X236" s="0" t="n">
        <v>0.4233</v>
      </c>
      <c r="Y236" s="0" t="n">
        <v>0.2791</v>
      </c>
      <c r="Z236" s="0" t="n">
        <v>0.1324</v>
      </c>
      <c r="AA236" s="0" t="n">
        <v>0.009</v>
      </c>
      <c r="AB236" s="0" t="n">
        <v>-0.0829</v>
      </c>
      <c r="AC236" s="0" t="n">
        <v>-0.1368</v>
      </c>
      <c r="AD236" s="0" t="n">
        <v>-0.1552</v>
      </c>
      <c r="AE236" s="0" t="n">
        <v>-0.1505</v>
      </c>
      <c r="AF236" s="0" t="n">
        <v>-0.1349</v>
      </c>
      <c r="AG236" s="0" t="n">
        <v>-0.1117</v>
      </c>
      <c r="AH236" s="0" t="n">
        <v>-0.0757</v>
      </c>
      <c r="AI236" s="0" t="n">
        <v>-0.022</v>
      </c>
      <c r="AJ236" s="0" t="n">
        <v>0.0436</v>
      </c>
      <c r="AK236" s="0" t="n">
        <v>0.1067</v>
      </c>
      <c r="AL236" s="0" t="n">
        <v>0.1537</v>
      </c>
      <c r="AM236" s="0" t="n">
        <v>0.1817</v>
      </c>
      <c r="AN236" s="0" t="n">
        <v>0.1951</v>
      </c>
      <c r="AO236" s="0" t="n">
        <v>0.1984</v>
      </c>
      <c r="AP236" s="0" t="n">
        <v>0.1954</v>
      </c>
      <c r="AQ236" s="0" t="n">
        <v>0.1891</v>
      </c>
      <c r="AR236" s="0" t="n">
        <v>0.1824</v>
      </c>
      <c r="AS236" s="0" t="n">
        <v>0.1762</v>
      </c>
      <c r="AT236" s="0" t="n">
        <v>0.1699</v>
      </c>
      <c r="AU236" s="0" t="n">
        <v>0.1633</v>
      </c>
      <c r="AV236" s="0" t="n">
        <v>0.1573</v>
      </c>
      <c r="AW236" s="0" t="n">
        <v>0.1534</v>
      </c>
      <c r="AX236" s="0" t="n">
        <v>0.1527</v>
      </c>
      <c r="AY236" s="0" t="n">
        <v>0.156</v>
      </c>
      <c r="AZ236" s="0" t="n">
        <v>0.1638</v>
      </c>
      <c r="BA236" s="0" t="n">
        <v>0.1763</v>
      </c>
      <c r="BB236" s="0" t="n">
        <v>0.1931</v>
      </c>
      <c r="BC236" s="0" t="n">
        <v>0.2133</v>
      </c>
      <c r="BD236" s="0" t="n">
        <v>0.2363</v>
      </c>
      <c r="BE236" s="0" t="n">
        <v>0.2612</v>
      </c>
      <c r="BF236" s="0" t="n">
        <v>0.2874</v>
      </c>
      <c r="BG236" s="0" t="n">
        <v>0.3141</v>
      </c>
      <c r="BH236" s="0" t="n">
        <v>0.3407</v>
      </c>
      <c r="BI236" s="0" t="n">
        <v>0.3664</v>
      </c>
      <c r="BJ236" s="0" t="n">
        <v>0.3906</v>
      </c>
      <c r="BK236" s="0" t="n">
        <v>0.4123</v>
      </c>
      <c r="BL236" s="0" t="n">
        <v>0.4307</v>
      </c>
      <c r="BM236" s="0" t="n">
        <v>0.4451</v>
      </c>
      <c r="BN236" s="0" t="n">
        <v>0.455</v>
      </c>
      <c r="BO236" s="0" t="n">
        <v>0.46</v>
      </c>
      <c r="BP236" s="0" t="n">
        <v>0.4603</v>
      </c>
      <c r="BQ236" s="0" t="n">
        <v>0.4564</v>
      </c>
      <c r="BR236" s="0" t="n">
        <v>0.4495</v>
      </c>
      <c r="BS236" s="0" t="n">
        <v>0.4401</v>
      </c>
      <c r="BT236" s="0" t="n">
        <v>0.4288</v>
      </c>
      <c r="BU236" s="0" t="n">
        <v>0.4159</v>
      </c>
      <c r="BV236" s="0" t="n">
        <v>0.4018</v>
      </c>
      <c r="BW236" s="0" t="n">
        <v>0.387</v>
      </c>
      <c r="BX236" s="0" t="n">
        <v>0.3718</v>
      </c>
      <c r="BY236" s="0" t="n">
        <v>0.3571</v>
      </c>
      <c r="BZ236" s="0" t="n">
        <v>0.3444</v>
      </c>
      <c r="CA236" s="0" t="n">
        <v>0.3349</v>
      </c>
      <c r="CB236" s="0" t="n">
        <v>0.325</v>
      </c>
      <c r="CC236" s="0" t="n">
        <v>0.3057</v>
      </c>
      <c r="CD236" s="0" t="n">
        <v>0.2685</v>
      </c>
      <c r="CE236" s="0" t="n">
        <v>0.217</v>
      </c>
      <c r="CF236" s="0" t="n">
        <v>0.166</v>
      </c>
      <c r="CG236" s="0" t="n">
        <v>0.1299</v>
      </c>
      <c r="CH236" s="0" t="n">
        <v>0.1094</v>
      </c>
      <c r="CI236" s="0" t="n">
        <v>0.0938</v>
      </c>
      <c r="CJ236" s="0" t="n">
        <v>0.0732</v>
      </c>
      <c r="CK236" s="0" t="n">
        <v>0.0479</v>
      </c>
      <c r="CL236" s="0" t="n">
        <v>0.0248</v>
      </c>
      <c r="CM236" s="0" t="n">
        <v>0.0098</v>
      </c>
      <c r="CN236" s="0" t="n">
        <v>-0.0054</v>
      </c>
      <c r="CO236" s="0" t="n">
        <v>-0.037</v>
      </c>
      <c r="CP236" s="0" t="n">
        <v>-0.0982</v>
      </c>
      <c r="CQ236" s="0" t="n">
        <v>-0.1749</v>
      </c>
      <c r="CR236" s="0" t="n">
        <v>-0.2396</v>
      </c>
      <c r="CS236" s="0" t="n">
        <v>-0.269</v>
      </c>
      <c r="CT236" s="0" t="n">
        <v>-0.269</v>
      </c>
      <c r="CU236" s="0" t="n">
        <v>-0.258</v>
      </c>
      <c r="CV236" s="0" t="n">
        <v>-0.2519</v>
      </c>
      <c r="CW236" s="0" t="n">
        <v>-0.2522</v>
      </c>
      <c r="CX236" s="0" t="n">
        <v>-0.255</v>
      </c>
      <c r="CY236" s="0" t="n">
        <v>-0.2567</v>
      </c>
      <c r="CZ236" s="1" t="n">
        <v>-0.2536</v>
      </c>
      <c r="DA236" s="2" t="n">
        <f aca="false">MAX(E236:X236)</f>
        <v>0.5463</v>
      </c>
      <c r="DB236" s="2" t="n">
        <f aca="false">MAX(Y236:CZ236)</f>
        <v>0.4603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6</v>
      </c>
      <c r="E237" s="0" t="n">
        <v>0.3218</v>
      </c>
      <c r="F237" s="0" t="n">
        <v>0.3833</v>
      </c>
      <c r="G237" s="0" t="n">
        <v>0.451</v>
      </c>
      <c r="H237" s="0" t="n">
        <v>0.5207</v>
      </c>
      <c r="I237" s="0" t="n">
        <v>0.5883</v>
      </c>
      <c r="J237" s="0" t="n">
        <v>0.6495</v>
      </c>
      <c r="K237" s="0" t="n">
        <v>0.7001</v>
      </c>
      <c r="L237" s="0" t="n">
        <v>0.7361</v>
      </c>
      <c r="M237" s="0" t="n">
        <v>0.7555</v>
      </c>
      <c r="N237" s="0" t="n">
        <v>0.7572</v>
      </c>
      <c r="O237" s="0" t="n">
        <v>0.7403</v>
      </c>
      <c r="P237" s="0" t="n">
        <v>0.7052</v>
      </c>
      <c r="Q237" s="0" t="n">
        <v>0.653</v>
      </c>
      <c r="R237" s="0" t="n">
        <v>0.585</v>
      </c>
      <c r="S237" s="0" t="n">
        <v>0.5064</v>
      </c>
      <c r="T237" s="0" t="n">
        <v>0.4263</v>
      </c>
      <c r="U237" s="0" t="n">
        <v>0.3538</v>
      </c>
      <c r="V237" s="0" t="n">
        <v>0.2932</v>
      </c>
      <c r="W237" s="0" t="n">
        <v>0.2417</v>
      </c>
      <c r="X237" s="0" t="n">
        <v>0.1962</v>
      </c>
      <c r="Y237" s="0" t="n">
        <v>0.1558</v>
      </c>
      <c r="Z237" s="0" t="n">
        <v>0.1243</v>
      </c>
      <c r="AA237" s="0" t="n">
        <v>0.1061</v>
      </c>
      <c r="AB237" s="0" t="n">
        <v>0.1023</v>
      </c>
      <c r="AC237" s="0" t="n">
        <v>0.1047</v>
      </c>
      <c r="AD237" s="0" t="n">
        <v>0.1039</v>
      </c>
      <c r="AE237" s="0" t="n">
        <v>0.0933</v>
      </c>
      <c r="AF237" s="0" t="n">
        <v>0.0779</v>
      </c>
      <c r="AG237" s="0" t="n">
        <v>0.0657</v>
      </c>
      <c r="AH237" s="0" t="n">
        <v>0.0633</v>
      </c>
      <c r="AI237" s="0" t="n">
        <v>0.0684</v>
      </c>
      <c r="AJ237" s="0" t="n">
        <v>0.0756</v>
      </c>
      <c r="AK237" s="0" t="n">
        <v>0.08</v>
      </c>
      <c r="AL237" s="0" t="n">
        <v>0.0815</v>
      </c>
      <c r="AM237" s="0" t="n">
        <v>0.0824</v>
      </c>
      <c r="AN237" s="0" t="n">
        <v>0.085</v>
      </c>
      <c r="AO237" s="0" t="n">
        <v>0.0904</v>
      </c>
      <c r="AP237" s="0" t="n">
        <v>0.0992</v>
      </c>
      <c r="AQ237" s="0" t="n">
        <v>0.1116</v>
      </c>
      <c r="AR237" s="0" t="n">
        <v>0.1275</v>
      </c>
      <c r="AS237" s="0" t="n">
        <v>0.1458</v>
      </c>
      <c r="AT237" s="0" t="n">
        <v>0.1659</v>
      </c>
      <c r="AU237" s="0" t="n">
        <v>0.1874</v>
      </c>
      <c r="AV237" s="0" t="n">
        <v>0.2105</v>
      </c>
      <c r="AW237" s="0" t="n">
        <v>0.2357</v>
      </c>
      <c r="AX237" s="0" t="n">
        <v>0.2628</v>
      </c>
      <c r="AY237" s="0" t="n">
        <v>0.2907</v>
      </c>
      <c r="AZ237" s="0" t="n">
        <v>0.3183</v>
      </c>
      <c r="BA237" s="0" t="n">
        <v>0.3444</v>
      </c>
      <c r="BB237" s="0" t="n">
        <v>0.3686</v>
      </c>
      <c r="BC237" s="0" t="n">
        <v>0.3903</v>
      </c>
      <c r="BD237" s="0" t="n">
        <v>0.4093</v>
      </c>
      <c r="BE237" s="0" t="n">
        <v>0.4257</v>
      </c>
      <c r="BF237" s="0" t="n">
        <v>0.4399</v>
      </c>
      <c r="BG237" s="0" t="n">
        <v>0.4521</v>
      </c>
      <c r="BH237" s="0" t="n">
        <v>0.4619</v>
      </c>
      <c r="BI237" s="0" t="n">
        <v>0.4687</v>
      </c>
      <c r="BJ237" s="0" t="n">
        <v>0.4721</v>
      </c>
      <c r="BK237" s="0" t="n">
        <v>0.4721</v>
      </c>
      <c r="BL237" s="0" t="n">
        <v>0.4689</v>
      </c>
      <c r="BM237" s="0" t="n">
        <v>0.4627</v>
      </c>
      <c r="BN237" s="0" t="n">
        <v>0.454</v>
      </c>
      <c r="BO237" s="0" t="n">
        <v>0.4439</v>
      </c>
      <c r="BP237" s="0" t="n">
        <v>0.433</v>
      </c>
      <c r="BQ237" s="0" t="n">
        <v>0.4216</v>
      </c>
      <c r="BR237" s="0" t="n">
        <v>0.4092</v>
      </c>
      <c r="BS237" s="0" t="n">
        <v>0.3955</v>
      </c>
      <c r="BT237" s="0" t="n">
        <v>0.3803</v>
      </c>
      <c r="BU237" s="0" t="n">
        <v>0.3641</v>
      </c>
      <c r="BV237" s="0" t="n">
        <v>0.3475</v>
      </c>
      <c r="BW237" s="0" t="n">
        <v>0.3317</v>
      </c>
      <c r="BX237" s="0" t="n">
        <v>0.3192</v>
      </c>
      <c r="BY237" s="0" t="n">
        <v>0.3128</v>
      </c>
      <c r="BZ237" s="0" t="n">
        <v>0.3122</v>
      </c>
      <c r="CA237" s="0" t="n">
        <v>0.3078</v>
      </c>
      <c r="CB237" s="0" t="n">
        <v>0.2888</v>
      </c>
      <c r="CC237" s="0" t="n">
        <v>0.2489</v>
      </c>
      <c r="CD237" s="0" t="n">
        <v>0.2008</v>
      </c>
      <c r="CE237" s="0" t="n">
        <v>0.1616</v>
      </c>
      <c r="CF237" s="0" t="n">
        <v>0.1452</v>
      </c>
      <c r="CG237" s="0" t="n">
        <v>0.1457</v>
      </c>
      <c r="CH237" s="0" t="n">
        <v>0.1499</v>
      </c>
      <c r="CI237" s="0" t="n">
        <v>0.1462</v>
      </c>
      <c r="CJ237" s="0" t="n">
        <v>0.1365</v>
      </c>
      <c r="CK237" s="0" t="n">
        <v>0.1299</v>
      </c>
      <c r="CL237" s="0" t="n">
        <v>0.1339</v>
      </c>
      <c r="CM237" s="0" t="n">
        <v>0.1377</v>
      </c>
      <c r="CN237" s="0" t="n">
        <v>0.1169</v>
      </c>
      <c r="CO237" s="0" t="n">
        <v>0.0481</v>
      </c>
      <c r="CP237" s="0" t="n">
        <v>-0.061</v>
      </c>
      <c r="CQ237" s="0" t="n">
        <v>-0.1719</v>
      </c>
      <c r="CR237" s="0" t="n">
        <v>-0.2454</v>
      </c>
      <c r="CS237" s="0" t="n">
        <v>-0.2679</v>
      </c>
      <c r="CT237" s="0" t="n">
        <v>-0.2616</v>
      </c>
      <c r="CU237" s="0" t="n">
        <v>-0.2511</v>
      </c>
      <c r="CV237" s="0" t="n">
        <v>-0.2517</v>
      </c>
      <c r="CW237" s="0" t="n">
        <v>-0.2604</v>
      </c>
      <c r="CX237" s="0" t="n">
        <v>-0.2721</v>
      </c>
      <c r="CY237" s="0" t="n">
        <v>-0.2817</v>
      </c>
      <c r="CZ237" s="1" t="n">
        <v>-0.2842</v>
      </c>
      <c r="DA237" s="2" t="n">
        <f aca="false">MAX(E237:X237)</f>
        <v>0.7572</v>
      </c>
      <c r="DB237" s="2" t="n">
        <f aca="false">MAX(Y237:CZ237)</f>
        <v>0.4721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6</v>
      </c>
      <c r="E238" s="0" t="n">
        <v>0.3252</v>
      </c>
      <c r="F238" s="0" t="n">
        <v>0.3478</v>
      </c>
      <c r="G238" s="0" t="n">
        <v>0.3698</v>
      </c>
      <c r="H238" s="0" t="n">
        <v>0.3919</v>
      </c>
      <c r="I238" s="0" t="n">
        <v>0.4147</v>
      </c>
      <c r="J238" s="0" t="n">
        <v>0.439</v>
      </c>
      <c r="K238" s="0" t="n">
        <v>0.4656</v>
      </c>
      <c r="L238" s="0" t="n">
        <v>0.4928</v>
      </c>
      <c r="M238" s="0" t="n">
        <v>0.5131</v>
      </c>
      <c r="N238" s="0" t="n">
        <v>0.5176</v>
      </c>
      <c r="O238" s="0" t="n">
        <v>0.5073</v>
      </c>
      <c r="P238" s="0" t="n">
        <v>0.5063</v>
      </c>
      <c r="Q238" s="0" t="n">
        <v>0.5421</v>
      </c>
      <c r="R238" s="0" t="n">
        <v>0.6187</v>
      </c>
      <c r="S238" s="0" t="n">
        <v>0.6934</v>
      </c>
      <c r="T238" s="0" t="n">
        <v>0.718</v>
      </c>
      <c r="U238" s="0" t="n">
        <v>0.6746</v>
      </c>
      <c r="V238" s="0" t="n">
        <v>0.5967</v>
      </c>
      <c r="W238" s="0" t="n">
        <v>0.5229</v>
      </c>
      <c r="X238" s="0" t="n">
        <v>0.4711</v>
      </c>
      <c r="Y238" s="0" t="n">
        <v>0.4298</v>
      </c>
      <c r="Z238" s="0" t="n">
        <v>0.3852</v>
      </c>
      <c r="AA238" s="0" t="n">
        <v>0.3334</v>
      </c>
      <c r="AB238" s="0" t="n">
        <v>0.2828</v>
      </c>
      <c r="AC238" s="0" t="n">
        <v>0.2427</v>
      </c>
      <c r="AD238" s="0" t="n">
        <v>0.2165</v>
      </c>
      <c r="AE238" s="0" t="n">
        <v>0.2013</v>
      </c>
      <c r="AF238" s="0" t="n">
        <v>0.194</v>
      </c>
      <c r="AG238" s="0" t="n">
        <v>0.193</v>
      </c>
      <c r="AH238" s="0" t="n">
        <v>0.1982</v>
      </c>
      <c r="AI238" s="0" t="n">
        <v>0.2095</v>
      </c>
      <c r="AJ238" s="0" t="n">
        <v>0.2268</v>
      </c>
      <c r="AK238" s="0" t="n">
        <v>0.25</v>
      </c>
      <c r="AL238" s="0" t="n">
        <v>0.2791</v>
      </c>
      <c r="AM238" s="0" t="n">
        <v>0.3125</v>
      </c>
      <c r="AN238" s="0" t="n">
        <v>0.3478</v>
      </c>
      <c r="AO238" s="0" t="n">
        <v>0.3828</v>
      </c>
      <c r="AP238" s="0" t="n">
        <v>0.4163</v>
      </c>
      <c r="AQ238" s="0" t="n">
        <v>0.4481</v>
      </c>
      <c r="AR238" s="0" t="n">
        <v>0.4779</v>
      </c>
      <c r="AS238" s="0" t="n">
        <v>0.505</v>
      </c>
      <c r="AT238" s="0" t="n">
        <v>0.5286</v>
      </c>
      <c r="AU238" s="0" t="n">
        <v>0.5484</v>
      </c>
      <c r="AV238" s="0" t="n">
        <v>0.5651</v>
      </c>
      <c r="AW238" s="0" t="n">
        <v>0.5803</v>
      </c>
      <c r="AX238" s="0" t="n">
        <v>0.595</v>
      </c>
      <c r="AY238" s="0" t="n">
        <v>0.6091</v>
      </c>
      <c r="AZ238" s="0" t="n">
        <v>0.6216</v>
      </c>
      <c r="BA238" s="0" t="n">
        <v>0.6321</v>
      </c>
      <c r="BB238" s="0" t="n">
        <v>0.6418</v>
      </c>
      <c r="BC238" s="0" t="n">
        <v>0.6524</v>
      </c>
      <c r="BD238" s="0" t="n">
        <v>0.6653</v>
      </c>
      <c r="BE238" s="0" t="n">
        <v>0.6798</v>
      </c>
      <c r="BF238" s="0" t="n">
        <v>0.6949</v>
      </c>
      <c r="BG238" s="0" t="n">
        <v>0.7095</v>
      </c>
      <c r="BH238" s="0" t="n">
        <v>0.7235</v>
      </c>
      <c r="BI238" s="0" t="n">
        <v>0.7367</v>
      </c>
      <c r="BJ238" s="0" t="n">
        <v>0.749</v>
      </c>
      <c r="BK238" s="0" t="n">
        <v>0.7602</v>
      </c>
      <c r="BL238" s="0" t="n">
        <v>0.7702</v>
      </c>
      <c r="BM238" s="0" t="n">
        <v>0.7786</v>
      </c>
      <c r="BN238" s="0" t="n">
        <v>0.7848</v>
      </c>
      <c r="BO238" s="0" t="n">
        <v>0.7883</v>
      </c>
      <c r="BP238" s="0" t="n">
        <v>0.7893</v>
      </c>
      <c r="BQ238" s="0" t="n">
        <v>0.7903</v>
      </c>
      <c r="BR238" s="0" t="n">
        <v>0.794</v>
      </c>
      <c r="BS238" s="0" t="n">
        <v>0.798</v>
      </c>
      <c r="BT238" s="0" t="n">
        <v>0.7923</v>
      </c>
      <c r="BU238" s="0" t="n">
        <v>0.7658</v>
      </c>
      <c r="BV238" s="0" t="n">
        <v>0.719</v>
      </c>
      <c r="BW238" s="0" t="n">
        <v>0.6691</v>
      </c>
      <c r="BX238" s="0" t="n">
        <v>0.6342</v>
      </c>
      <c r="BY238" s="0" t="n">
        <v>0.6197</v>
      </c>
      <c r="BZ238" s="0" t="n">
        <v>0.6143</v>
      </c>
      <c r="CA238" s="0" t="n">
        <v>0.6063</v>
      </c>
      <c r="CB238" s="0" t="n">
        <v>0.5908</v>
      </c>
      <c r="CC238" s="0" t="n">
        <v>0.5704</v>
      </c>
      <c r="CD238" s="0" t="n">
        <v>0.5482</v>
      </c>
      <c r="CE238" s="0" t="n">
        <v>0.5249</v>
      </c>
      <c r="CF238" s="0" t="n">
        <v>0.4995</v>
      </c>
      <c r="CG238" s="0" t="n">
        <v>0.4709</v>
      </c>
      <c r="CH238" s="0" t="n">
        <v>0.4392</v>
      </c>
      <c r="CI238" s="0" t="n">
        <v>0.4053</v>
      </c>
      <c r="CJ238" s="0" t="n">
        <v>0.3702</v>
      </c>
      <c r="CK238" s="0" t="n">
        <v>0.3333</v>
      </c>
      <c r="CL238" s="0" t="n">
        <v>0.2931</v>
      </c>
      <c r="CM238" s="0" t="n">
        <v>0.2486</v>
      </c>
      <c r="CN238" s="0" t="n">
        <v>0.2046</v>
      </c>
      <c r="CO238" s="0" t="n">
        <v>0.1695</v>
      </c>
      <c r="CP238" s="0" t="n">
        <v>0.1487</v>
      </c>
      <c r="CQ238" s="0" t="n">
        <v>0.1253</v>
      </c>
      <c r="CR238" s="0" t="n">
        <v>0.071</v>
      </c>
      <c r="CS238" s="0" t="n">
        <v>-0.0353</v>
      </c>
      <c r="CT238" s="0" t="n">
        <v>-0.1663</v>
      </c>
      <c r="CU238" s="0" t="n">
        <v>-0.274</v>
      </c>
      <c r="CV238" s="0" t="n">
        <v>-0.3191</v>
      </c>
      <c r="CW238" s="0" t="n">
        <v>-0.3102</v>
      </c>
      <c r="CX238" s="0" t="n">
        <v>-0.2731</v>
      </c>
      <c r="CY238" s="0" t="n">
        <v>-0.2336</v>
      </c>
      <c r="CZ238" s="1" t="n">
        <v>-0.2174</v>
      </c>
      <c r="DA238" s="2" t="n">
        <f aca="false">MAX(E238:X238)</f>
        <v>0.718</v>
      </c>
      <c r="DB238" s="2" t="n">
        <f aca="false">MAX(Y238:CZ238)</f>
        <v>0.798</v>
      </c>
      <c r="DD238" s="0" t="n">
        <v>0.288</v>
      </c>
      <c r="DE238" s="0" t="n">
        <v>0.3362</v>
      </c>
      <c r="DF238" s="0" t="n">
        <v>0.380366666666667</v>
      </c>
      <c r="DG238" s="0" t="n">
        <v>0.420566666666667</v>
      </c>
      <c r="DH238" s="0" t="n">
        <v>0.456966666666667</v>
      </c>
      <c r="DI238" s="0" t="n">
        <v>0.489633333333333</v>
      </c>
      <c r="DJ238" s="0" t="n">
        <v>0.518733333333333</v>
      </c>
      <c r="DK238" s="0" t="n">
        <v>0.543333333333333</v>
      </c>
      <c r="DL238" s="0" t="n">
        <v>0.560233333333333</v>
      </c>
      <c r="DM238" s="0" t="n">
        <v>0.566033333333333</v>
      </c>
      <c r="DN238" s="0" t="n">
        <v>0.560166666666667</v>
      </c>
      <c r="DO238" s="0" t="n">
        <v>0.549366666666667</v>
      </c>
      <c r="DP238" s="0" t="n">
        <v>0.5416</v>
      </c>
      <c r="DQ238" s="0" t="n">
        <v>0.539666666666667</v>
      </c>
      <c r="DR238" s="0" t="n">
        <v>0.537533333333333</v>
      </c>
      <c r="DS238" s="0" t="n">
        <v>0.529133333333333</v>
      </c>
      <c r="DT238" s="0" t="n">
        <v>0.5104</v>
      </c>
      <c r="DU238" s="0" t="n">
        <v>0.478733333333333</v>
      </c>
      <c r="DV238" s="0" t="n">
        <v>0.429733333333333</v>
      </c>
      <c r="DW238" s="0" t="n">
        <v>0.363533333333333</v>
      </c>
      <c r="DX238" s="0" t="n">
        <v>0.288233333333333</v>
      </c>
      <c r="DY238" s="0" t="n">
        <v>0.213966666666667</v>
      </c>
      <c r="DZ238" s="0" t="n">
        <v>0.1495</v>
      </c>
      <c r="EA238" s="0" t="n">
        <v>0.100733333333333</v>
      </c>
      <c r="EB238" s="0" t="n">
        <v>0.0702</v>
      </c>
      <c r="EC238" s="0" t="n">
        <v>0.0550666666666667</v>
      </c>
      <c r="ED238" s="0" t="n">
        <v>0.0480333333333333</v>
      </c>
      <c r="EE238" s="0" t="n">
        <v>0.0456666666666667</v>
      </c>
      <c r="EF238" s="0" t="n">
        <v>0.049</v>
      </c>
      <c r="EG238" s="0" t="n">
        <v>0.0619333333333333</v>
      </c>
      <c r="EH238" s="0" t="n">
        <v>0.0853</v>
      </c>
      <c r="EI238" s="0" t="n">
        <v>0.115333333333333</v>
      </c>
      <c r="EJ238" s="0" t="n">
        <v>0.145566666666667</v>
      </c>
      <c r="EK238" s="0" t="n">
        <v>0.171433333333333</v>
      </c>
      <c r="EL238" s="0" t="n">
        <v>0.1922</v>
      </c>
      <c r="EM238" s="0" t="n">
        <v>0.2093</v>
      </c>
      <c r="EN238" s="0" t="n">
        <v>0.223866666666667</v>
      </c>
      <c r="EO238" s="0" t="n">
        <v>0.236966666666667</v>
      </c>
      <c r="EP238" s="0" t="n">
        <v>0.2496</v>
      </c>
      <c r="EQ238" s="0" t="n">
        <v>0.2626</v>
      </c>
      <c r="ER238" s="0" t="n">
        <v>0.275666666666667</v>
      </c>
      <c r="ES238" s="0" t="n">
        <v>0.288133333333333</v>
      </c>
      <c r="ET238" s="0" t="n">
        <v>0.2997</v>
      </c>
      <c r="EU238" s="0" t="n">
        <v>0.310966666666667</v>
      </c>
      <c r="EV238" s="0" t="n">
        <v>0.323133333333333</v>
      </c>
      <c r="EW238" s="0" t="n">
        <v>0.336833333333333</v>
      </c>
      <c r="EX238" s="0" t="n">
        <v>0.351933333333333</v>
      </c>
      <c r="EY238" s="0" t="n">
        <v>0.3679</v>
      </c>
      <c r="EZ238" s="0" t="n">
        <v>0.384266666666667</v>
      </c>
      <c r="FA238" s="0" t="n">
        <v>0.401166666666667</v>
      </c>
      <c r="FB238" s="0" t="n">
        <v>0.418666666666667</v>
      </c>
      <c r="FC238" s="0" t="n">
        <v>0.436966666666667</v>
      </c>
      <c r="FD238" s="0" t="n">
        <v>0.455566666666667</v>
      </c>
      <c r="FE238" s="0" t="n">
        <v>0.474066666666667</v>
      </c>
      <c r="FF238" s="0" t="n">
        <v>0.4919</v>
      </c>
      <c r="FG238" s="0" t="n">
        <v>0.5087</v>
      </c>
      <c r="FH238" s="0" t="n">
        <v>0.523933333333333</v>
      </c>
      <c r="FI238" s="0" t="n">
        <v>0.537233333333333</v>
      </c>
      <c r="FJ238" s="0" t="n">
        <v>0.5482</v>
      </c>
      <c r="FK238" s="0" t="n">
        <v>0.5566</v>
      </c>
      <c r="FL238" s="0" t="n">
        <v>0.562133333333333</v>
      </c>
      <c r="FM238" s="0" t="n">
        <v>0.5646</v>
      </c>
      <c r="FN238" s="0" t="n">
        <v>0.564066666666667</v>
      </c>
      <c r="FO238" s="0" t="n">
        <v>0.560866666666667</v>
      </c>
      <c r="FP238" s="0" t="n">
        <v>0.5561</v>
      </c>
      <c r="FQ238" s="0" t="n">
        <v>0.5509</v>
      </c>
      <c r="FR238" s="0" t="n">
        <v>0.544533333333333</v>
      </c>
      <c r="FS238" s="0" t="n">
        <v>0.5338</v>
      </c>
      <c r="FT238" s="0" t="n">
        <v>0.515266666666667</v>
      </c>
      <c r="FU238" s="0" t="n">
        <v>0.489433333333333</v>
      </c>
      <c r="FV238" s="0" t="n">
        <v>0.4626</v>
      </c>
      <c r="FW238" s="0" t="n">
        <v>0.441733333333333</v>
      </c>
      <c r="FX238" s="0" t="n">
        <v>0.429866666666667</v>
      </c>
      <c r="FY238" s="0" t="n">
        <v>0.423633333333333</v>
      </c>
      <c r="FZ238" s="0" t="n">
        <v>0.416333333333333</v>
      </c>
      <c r="GA238" s="0" t="n">
        <v>0.401533333333333</v>
      </c>
      <c r="GB238" s="0" t="n">
        <v>0.375</v>
      </c>
      <c r="GC238" s="0" t="n">
        <v>0.339166666666667</v>
      </c>
      <c r="GD238" s="0" t="n">
        <v>0.301166666666667</v>
      </c>
      <c r="GE238" s="0" t="n">
        <v>0.270233333333333</v>
      </c>
      <c r="GF238" s="0" t="n">
        <v>0.248833333333333</v>
      </c>
      <c r="GG238" s="0" t="n">
        <v>0.232833333333333</v>
      </c>
      <c r="GH238" s="0" t="n">
        <v>0.2151</v>
      </c>
      <c r="GI238" s="0" t="n">
        <v>0.1933</v>
      </c>
      <c r="GJ238" s="0" t="n">
        <v>0.170366666666667</v>
      </c>
      <c r="GK238" s="0" t="n">
        <v>0.1506</v>
      </c>
      <c r="GL238" s="0" t="n">
        <v>0.132033333333333</v>
      </c>
      <c r="GM238" s="0" t="n">
        <v>0.105366666666667</v>
      </c>
      <c r="GN238" s="0" t="n">
        <v>0.0602</v>
      </c>
      <c r="GO238" s="0" t="n">
        <v>-0.0035</v>
      </c>
      <c r="GP238" s="0" t="n">
        <v>-0.0738333333333333</v>
      </c>
      <c r="GQ238" s="0" t="n">
        <v>-0.138</v>
      </c>
      <c r="GR238" s="0" t="n">
        <v>-0.190733333333333</v>
      </c>
      <c r="GS238" s="0" t="n">
        <v>-0.2323</v>
      </c>
      <c r="GT238" s="0" t="n">
        <v>-0.261033333333333</v>
      </c>
      <c r="GU238" s="0" t="n">
        <v>-0.274233333333333</v>
      </c>
      <c r="GV238" s="0" t="n">
        <v>-0.274266666666667</v>
      </c>
      <c r="GW238" s="0" t="n">
        <v>-0.266733333333333</v>
      </c>
      <c r="GX238" s="0" t="n">
        <v>-0.257333333333333</v>
      </c>
      <c r="GY238" s="0" t="n">
        <v>-0.251733333333333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6</v>
      </c>
      <c r="E239" s="0" t="n">
        <v>0.1362</v>
      </c>
      <c r="F239" s="0" t="n">
        <v>-0.0534</v>
      </c>
      <c r="G239" s="0" t="n">
        <v>-0.0405</v>
      </c>
      <c r="H239" s="0" t="n">
        <v>0.105</v>
      </c>
      <c r="I239" s="0" t="n">
        <v>0.3132</v>
      </c>
      <c r="J239" s="0" t="n">
        <v>0.5139</v>
      </c>
      <c r="K239" s="0" t="n">
        <v>0.639</v>
      </c>
      <c r="L239" s="0" t="n">
        <v>0.6717</v>
      </c>
      <c r="M239" s="0" t="n">
        <v>0.6547</v>
      </c>
      <c r="N239" s="0" t="n">
        <v>0.6314</v>
      </c>
      <c r="O239" s="0" t="n">
        <v>0.6128</v>
      </c>
      <c r="P239" s="0" t="n">
        <v>0.589</v>
      </c>
      <c r="Q239" s="0" t="n">
        <v>0.5517</v>
      </c>
      <c r="R239" s="0" t="n">
        <v>0.5029</v>
      </c>
      <c r="S239" s="0" t="n">
        <v>0.4483</v>
      </c>
      <c r="T239" s="0" t="n">
        <v>0.3929</v>
      </c>
      <c r="U239" s="0" t="n">
        <v>0.3396</v>
      </c>
      <c r="V239" s="0" t="n">
        <v>0.291</v>
      </c>
      <c r="W239" s="0" t="n">
        <v>0.249</v>
      </c>
      <c r="X239" s="0" t="n">
        <v>0.2152</v>
      </c>
      <c r="Y239" s="0" t="n">
        <v>0.1907</v>
      </c>
      <c r="Z239" s="0" t="n">
        <v>0.1743</v>
      </c>
      <c r="AA239" s="0" t="n">
        <v>0.1626</v>
      </c>
      <c r="AB239" s="0" t="n">
        <v>0.1532</v>
      </c>
      <c r="AC239" s="0" t="n">
        <v>0.1538</v>
      </c>
      <c r="AD239" s="0" t="n">
        <v>0.1769</v>
      </c>
      <c r="AE239" s="0" t="n">
        <v>0.2299</v>
      </c>
      <c r="AF239" s="0" t="n">
        <v>0.2991</v>
      </c>
      <c r="AG239" s="0" t="n">
        <v>0.3658</v>
      </c>
      <c r="AH239" s="0" t="n">
        <v>0.4194</v>
      </c>
      <c r="AI239" s="0" t="n">
        <v>0.4664</v>
      </c>
      <c r="AJ239" s="0" t="n">
        <v>0.5151</v>
      </c>
      <c r="AK239" s="0" t="n">
        <v>0.5697</v>
      </c>
      <c r="AL239" s="0" t="n">
        <v>0.6289</v>
      </c>
      <c r="AM239" s="0" t="n">
        <v>0.6908</v>
      </c>
      <c r="AN239" s="0" t="n">
        <v>0.7477</v>
      </c>
      <c r="AO239" s="0" t="n">
        <v>0.7879</v>
      </c>
      <c r="AP239" s="0" t="n">
        <v>0.8032</v>
      </c>
      <c r="AQ239" s="0" t="n">
        <v>0.8035</v>
      </c>
      <c r="AR239" s="0" t="n">
        <v>0.8056</v>
      </c>
      <c r="AS239" s="0" t="n">
        <v>0.8196</v>
      </c>
      <c r="AT239" s="0" t="n">
        <v>0.8379</v>
      </c>
      <c r="AU239" s="0" t="n">
        <v>0.8498</v>
      </c>
      <c r="AV239" s="0" t="n">
        <v>0.8511</v>
      </c>
      <c r="AW239" s="0" t="n">
        <v>0.8481</v>
      </c>
      <c r="AX239" s="0" t="n">
        <v>0.8472</v>
      </c>
      <c r="AY239" s="0" t="n">
        <v>0.8451</v>
      </c>
      <c r="AZ239" s="0" t="n">
        <v>0.8301</v>
      </c>
      <c r="BA239" s="0" t="n">
        <v>0.7924</v>
      </c>
      <c r="BB239" s="0" t="n">
        <v>0.7379</v>
      </c>
      <c r="BC239" s="0" t="n">
        <v>0.6804</v>
      </c>
      <c r="BD239" s="0" t="n">
        <v>0.6317</v>
      </c>
      <c r="BE239" s="0" t="n">
        <v>0.5952</v>
      </c>
      <c r="BF239" s="0" t="n">
        <v>0.572</v>
      </c>
      <c r="BG239" s="0" t="n">
        <v>0.5613</v>
      </c>
      <c r="BH239" s="0" t="n">
        <v>0.557</v>
      </c>
      <c r="BI239" s="0" t="n">
        <v>0.5527</v>
      </c>
      <c r="BJ239" s="0" t="n">
        <v>0.5456</v>
      </c>
      <c r="BK239" s="0" t="n">
        <v>0.5368</v>
      </c>
      <c r="BL239" s="0" t="n">
        <v>0.5278</v>
      </c>
      <c r="BM239" s="0" t="n">
        <v>0.5186</v>
      </c>
      <c r="BN239" s="0" t="n">
        <v>0.5087</v>
      </c>
      <c r="BO239" s="0" t="n">
        <v>0.4975</v>
      </c>
      <c r="BP239" s="0" t="n">
        <v>0.4848</v>
      </c>
      <c r="BQ239" s="0" t="n">
        <v>0.4706</v>
      </c>
      <c r="BR239" s="0" t="n">
        <v>0.4549</v>
      </c>
      <c r="BS239" s="0" t="n">
        <v>0.4374</v>
      </c>
      <c r="BT239" s="0" t="n">
        <v>0.4181</v>
      </c>
      <c r="BU239" s="0" t="n">
        <v>0.3967</v>
      </c>
      <c r="BV239" s="0" t="n">
        <v>0.3734</v>
      </c>
      <c r="BW239" s="0" t="n">
        <v>0.3483</v>
      </c>
      <c r="BX239" s="0" t="n">
        <v>0.3252</v>
      </c>
      <c r="BY239" s="0" t="n">
        <v>0.3105</v>
      </c>
      <c r="BZ239" s="0" t="n">
        <v>0.3094</v>
      </c>
      <c r="CA239" s="0" t="n">
        <v>0.3134</v>
      </c>
      <c r="CB239" s="0" t="n">
        <v>0.3078</v>
      </c>
      <c r="CC239" s="0" t="n">
        <v>0.2821</v>
      </c>
      <c r="CD239" s="0" t="n">
        <v>0.2429</v>
      </c>
      <c r="CE239" s="0" t="n">
        <v>0.2007</v>
      </c>
      <c r="CF239" s="0" t="n">
        <v>0.1623</v>
      </c>
      <c r="CG239" s="0" t="n">
        <v>0.1259</v>
      </c>
      <c r="CH239" s="0" t="n">
        <v>0.0887</v>
      </c>
      <c r="CI239" s="0" t="n">
        <v>0.0488</v>
      </c>
      <c r="CJ239" s="0" t="n">
        <v>0.0061</v>
      </c>
      <c r="CK239" s="0" t="n">
        <v>-0.0397</v>
      </c>
      <c r="CL239" s="0" t="n">
        <v>-0.0865</v>
      </c>
      <c r="CM239" s="0" t="n">
        <v>-0.1312</v>
      </c>
      <c r="CN239" s="0" t="n">
        <v>-0.172</v>
      </c>
      <c r="CO239" s="0" t="n">
        <v>-0.2156</v>
      </c>
      <c r="CP239" s="0" t="n">
        <v>-0.2718</v>
      </c>
      <c r="CQ239" s="0" t="n">
        <v>-0.338</v>
      </c>
      <c r="CR239" s="0" t="n">
        <v>-0.3757</v>
      </c>
      <c r="CS239" s="0" t="n">
        <v>-0.3408</v>
      </c>
      <c r="CT239" s="0" t="n">
        <v>-0.2317</v>
      </c>
      <c r="CU239" s="0" t="n">
        <v>-0.1128</v>
      </c>
      <c r="CV239" s="0" t="n">
        <v>-0.0512</v>
      </c>
      <c r="CW239" s="0" t="n">
        <v>-0.0604</v>
      </c>
      <c r="CX239" s="0" t="n">
        <v>-0.1079</v>
      </c>
      <c r="CY239" s="0" t="n">
        <v>-0.1594</v>
      </c>
      <c r="CZ239" s="1" t="n">
        <v>-0.1808</v>
      </c>
      <c r="DA239" s="2" t="n">
        <f aca="false">MAX(E239:X239)</f>
        <v>0.6717</v>
      </c>
      <c r="DB239" s="2" t="n">
        <f aca="false">MAX(Y239:CZ239)</f>
        <v>0.8511</v>
      </c>
    </row>
    <row r="240" customFormat="false" ht="12.75" hidden="false" customHeight="false" outlineLevel="0" collapsed="false">
      <c r="A240" s="3"/>
      <c r="B240" s="0" t="s">
        <v>5</v>
      </c>
      <c r="C240" s="0" t="s">
        <v>11</v>
      </c>
      <c r="DB240" s="2"/>
    </row>
    <row r="241" customFormat="false" ht="12.75" hidden="false" customHeight="false" outlineLevel="0" collapsed="false">
      <c r="A241" s="3"/>
      <c r="B241" s="0" t="s">
        <v>5</v>
      </c>
      <c r="C241" s="0" t="s">
        <v>11</v>
      </c>
      <c r="DB241" s="2"/>
      <c r="DD241" s="0" t="n">
        <v>0.1362</v>
      </c>
      <c r="DE241" s="0" t="n">
        <v>-0.0534</v>
      </c>
      <c r="DF241" s="0" t="n">
        <v>-0.0405</v>
      </c>
      <c r="DG241" s="0" t="n">
        <v>0.105</v>
      </c>
      <c r="DH241" s="0" t="n">
        <v>0.3132</v>
      </c>
      <c r="DI241" s="0" t="n">
        <v>0.5139</v>
      </c>
      <c r="DJ241" s="0" t="n">
        <v>0.639</v>
      </c>
      <c r="DK241" s="0" t="n">
        <v>0.6717</v>
      </c>
      <c r="DL241" s="0" t="n">
        <v>0.6547</v>
      </c>
      <c r="DM241" s="0" t="n">
        <v>0.6314</v>
      </c>
      <c r="DN241" s="0" t="n">
        <v>0.6128</v>
      </c>
      <c r="DO241" s="0" t="n">
        <v>0.589</v>
      </c>
      <c r="DP241" s="0" t="n">
        <v>0.5517</v>
      </c>
      <c r="DQ241" s="0" t="n">
        <v>0.5029</v>
      </c>
      <c r="DR241" s="0" t="n">
        <v>0.4483</v>
      </c>
      <c r="DS241" s="0" t="n">
        <v>0.3929</v>
      </c>
      <c r="DT241" s="0" t="n">
        <v>0.3396</v>
      </c>
      <c r="DU241" s="0" t="n">
        <v>0.291</v>
      </c>
      <c r="DV241" s="0" t="n">
        <v>0.249</v>
      </c>
      <c r="DW241" s="0" t="n">
        <v>0.2152</v>
      </c>
      <c r="DX241" s="0" t="n">
        <v>0.1907</v>
      </c>
      <c r="DY241" s="0" t="n">
        <v>0.1743</v>
      </c>
      <c r="DZ241" s="0" t="n">
        <v>0.1626</v>
      </c>
      <c r="EA241" s="0" t="n">
        <v>0.1532</v>
      </c>
      <c r="EB241" s="0" t="n">
        <v>0.1538</v>
      </c>
      <c r="EC241" s="0" t="n">
        <v>0.1769</v>
      </c>
      <c r="ED241" s="0" t="n">
        <v>0.2299</v>
      </c>
      <c r="EE241" s="0" t="n">
        <v>0.2991</v>
      </c>
      <c r="EF241" s="0" t="n">
        <v>0.3658</v>
      </c>
      <c r="EG241" s="0" t="n">
        <v>0.4194</v>
      </c>
      <c r="EH241" s="0" t="n">
        <v>0.4664</v>
      </c>
      <c r="EI241" s="0" t="n">
        <v>0.5151</v>
      </c>
      <c r="EJ241" s="0" t="n">
        <v>0.5697</v>
      </c>
      <c r="EK241" s="0" t="n">
        <v>0.6289</v>
      </c>
      <c r="EL241" s="0" t="n">
        <v>0.6908</v>
      </c>
      <c r="EM241" s="0" t="n">
        <v>0.7477</v>
      </c>
      <c r="EN241" s="0" t="n">
        <v>0.7879</v>
      </c>
      <c r="EO241" s="0" t="n">
        <v>0.8032</v>
      </c>
      <c r="EP241" s="0" t="n">
        <v>0.8035</v>
      </c>
      <c r="EQ241" s="0" t="n">
        <v>0.8056</v>
      </c>
      <c r="ER241" s="0" t="n">
        <v>0.8196</v>
      </c>
      <c r="ES241" s="0" t="n">
        <v>0.8379</v>
      </c>
      <c r="ET241" s="0" t="n">
        <v>0.8498</v>
      </c>
      <c r="EU241" s="0" t="n">
        <v>0.8511</v>
      </c>
      <c r="EV241" s="0" t="n">
        <v>0.8481</v>
      </c>
      <c r="EW241" s="0" t="n">
        <v>0.8472</v>
      </c>
      <c r="EX241" s="0" t="n">
        <v>0.8451</v>
      </c>
      <c r="EY241" s="0" t="n">
        <v>0.8301</v>
      </c>
      <c r="EZ241" s="0" t="n">
        <v>0.7924</v>
      </c>
      <c r="FA241" s="0" t="n">
        <v>0.7379</v>
      </c>
      <c r="FB241" s="0" t="n">
        <v>0.6804</v>
      </c>
      <c r="FC241" s="0" t="n">
        <v>0.6317</v>
      </c>
      <c r="FD241" s="0" t="n">
        <v>0.5952</v>
      </c>
      <c r="FE241" s="0" t="n">
        <v>0.572</v>
      </c>
      <c r="FF241" s="0" t="n">
        <v>0.5613</v>
      </c>
      <c r="FG241" s="0" t="n">
        <v>0.557</v>
      </c>
      <c r="FH241" s="0" t="n">
        <v>0.5527</v>
      </c>
      <c r="FI241" s="0" t="n">
        <v>0.5456</v>
      </c>
      <c r="FJ241" s="0" t="n">
        <v>0.5368</v>
      </c>
      <c r="FK241" s="0" t="n">
        <v>0.5278</v>
      </c>
      <c r="FL241" s="0" t="n">
        <v>0.5186</v>
      </c>
      <c r="FM241" s="0" t="n">
        <v>0.5087</v>
      </c>
      <c r="FN241" s="0" t="n">
        <v>0.4975</v>
      </c>
      <c r="FO241" s="0" t="n">
        <v>0.4848</v>
      </c>
      <c r="FP241" s="0" t="n">
        <v>0.4706</v>
      </c>
      <c r="FQ241" s="0" t="n">
        <v>0.4549</v>
      </c>
      <c r="FR241" s="0" t="n">
        <v>0.4374</v>
      </c>
      <c r="FS241" s="0" t="n">
        <v>0.4181</v>
      </c>
      <c r="FT241" s="0" t="n">
        <v>0.3967</v>
      </c>
      <c r="FU241" s="0" t="n">
        <v>0.3734</v>
      </c>
      <c r="FV241" s="0" t="n">
        <v>0.3483</v>
      </c>
      <c r="FW241" s="0" t="n">
        <v>0.3252</v>
      </c>
      <c r="FX241" s="0" t="n">
        <v>0.3105</v>
      </c>
      <c r="FY241" s="0" t="n">
        <v>0.3094</v>
      </c>
      <c r="FZ241" s="0" t="n">
        <v>0.3134</v>
      </c>
      <c r="GA241" s="0" t="n">
        <v>0.3078</v>
      </c>
      <c r="GB241" s="0" t="n">
        <v>0.2821</v>
      </c>
      <c r="GC241" s="0" t="n">
        <v>0.2429</v>
      </c>
      <c r="GD241" s="0" t="n">
        <v>0.2007</v>
      </c>
      <c r="GE241" s="0" t="n">
        <v>0.1623</v>
      </c>
      <c r="GF241" s="0" t="n">
        <v>0.1259</v>
      </c>
      <c r="GG241" s="0" t="n">
        <v>0.0887</v>
      </c>
      <c r="GH241" s="0" t="n">
        <v>0.0488</v>
      </c>
      <c r="GI241" s="0" t="n">
        <v>0.0061</v>
      </c>
      <c r="GJ241" s="0" t="n">
        <v>-0.0397</v>
      </c>
      <c r="GK241" s="0" t="n">
        <v>-0.0865</v>
      </c>
      <c r="GL241" s="0" t="n">
        <v>-0.1312</v>
      </c>
      <c r="GM241" s="0" t="n">
        <v>-0.172</v>
      </c>
      <c r="GN241" s="0" t="n">
        <v>-0.2156</v>
      </c>
      <c r="GO241" s="0" t="n">
        <v>-0.2718</v>
      </c>
      <c r="GP241" s="0" t="n">
        <v>-0.338</v>
      </c>
      <c r="GQ241" s="0" t="n">
        <v>-0.3757</v>
      </c>
      <c r="GR241" s="0" t="n">
        <v>-0.3408</v>
      </c>
      <c r="GS241" s="0" t="n">
        <v>-0.2317</v>
      </c>
      <c r="GT241" s="0" t="n">
        <v>-0.1128</v>
      </c>
      <c r="GU241" s="0" t="n">
        <v>-0.0512</v>
      </c>
      <c r="GV241" s="0" t="n">
        <v>-0.0604</v>
      </c>
      <c r="GW241" s="0" t="n">
        <v>-0.1079</v>
      </c>
      <c r="GX241" s="0" t="n">
        <v>-0.1594</v>
      </c>
      <c r="GY241" s="0" t="n">
        <v>-0.1808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6</v>
      </c>
      <c r="E242" s="0" t="n">
        <v>0.7014</v>
      </c>
      <c r="F242" s="0" t="n">
        <v>0.6231</v>
      </c>
      <c r="G242" s="0" t="n">
        <v>0.5892</v>
      </c>
      <c r="H242" s="0" t="n">
        <v>0.5907</v>
      </c>
      <c r="I242" s="0" t="n">
        <v>0.6181</v>
      </c>
      <c r="J242" s="0" t="n">
        <v>0.6621</v>
      </c>
      <c r="K242" s="0" t="n">
        <v>0.7135</v>
      </c>
      <c r="L242" s="0" t="n">
        <v>0.7629</v>
      </c>
      <c r="M242" s="0" t="n">
        <v>0.8011</v>
      </c>
      <c r="N242" s="0" t="n">
        <v>0.8242</v>
      </c>
      <c r="O242" s="0" t="n">
        <v>0.8372</v>
      </c>
      <c r="P242" s="0" t="n">
        <v>0.8461</v>
      </c>
      <c r="Q242" s="0" t="n">
        <v>0.8565</v>
      </c>
      <c r="R242" s="0" t="n">
        <v>0.8706</v>
      </c>
      <c r="S242" s="0" t="n">
        <v>0.8864</v>
      </c>
      <c r="T242" s="0" t="n">
        <v>0.902</v>
      </c>
      <c r="U242" s="0" t="n">
        <v>0.9153</v>
      </c>
      <c r="V242" s="0" t="n">
        <v>0.9245</v>
      </c>
      <c r="W242" s="0" t="n">
        <v>0.9278</v>
      </c>
      <c r="X242" s="0" t="n">
        <v>0.9237</v>
      </c>
      <c r="Y242" s="0" t="n">
        <v>0.9105</v>
      </c>
      <c r="Z242" s="0" t="n">
        <v>0.8871</v>
      </c>
      <c r="AA242" s="0" t="n">
        <v>0.8527</v>
      </c>
      <c r="AB242" s="0" t="n">
        <v>0.8066</v>
      </c>
      <c r="AC242" s="0" t="n">
        <v>0.7483</v>
      </c>
      <c r="AD242" s="0" t="n">
        <v>0.6796</v>
      </c>
      <c r="AE242" s="0" t="n">
        <v>0.6029</v>
      </c>
      <c r="AF242" s="0" t="n">
        <v>0.5206</v>
      </c>
      <c r="AG242" s="0" t="n">
        <v>0.4352</v>
      </c>
      <c r="AH242" s="0" t="n">
        <v>0.35</v>
      </c>
      <c r="AI242" s="0" t="n">
        <v>0.2682</v>
      </c>
      <c r="AJ242" s="0" t="n">
        <v>0.193</v>
      </c>
      <c r="AK242" s="0" t="n">
        <v>0.1269</v>
      </c>
      <c r="AL242" s="0" t="n">
        <v>0.0711</v>
      </c>
      <c r="AM242" s="0" t="n">
        <v>0.0264</v>
      </c>
      <c r="AN242" s="0" t="n">
        <v>-0.0063</v>
      </c>
      <c r="AO242" s="0" t="n">
        <v>-0.0272</v>
      </c>
      <c r="AP242" s="0" t="n">
        <v>-0.0376</v>
      </c>
      <c r="AQ242" s="0" t="n">
        <v>-0.0391</v>
      </c>
      <c r="AR242" s="0" t="n">
        <v>-0.0333</v>
      </c>
      <c r="AS242" s="0" t="n">
        <v>-0.0216</v>
      </c>
      <c r="AT242" s="0" t="n">
        <v>-0.0054</v>
      </c>
      <c r="AU242" s="0" t="n">
        <v>0.0138</v>
      </c>
      <c r="AV242" s="0" t="n">
        <v>0.0347</v>
      </c>
      <c r="AW242" s="0" t="n">
        <v>0.0565</v>
      </c>
      <c r="AX242" s="0" t="n">
        <v>0.0788</v>
      </c>
      <c r="AY242" s="0" t="n">
        <v>0.1014</v>
      </c>
      <c r="AZ242" s="0" t="n">
        <v>0.1237</v>
      </c>
      <c r="BA242" s="0" t="n">
        <v>0.1455</v>
      </c>
      <c r="BB242" s="0" t="n">
        <v>0.1665</v>
      </c>
      <c r="BC242" s="0" t="n">
        <v>0.1865</v>
      </c>
      <c r="BD242" s="0" t="n">
        <v>0.205</v>
      </c>
      <c r="BE242" s="0" t="n">
        <v>0.222</v>
      </c>
      <c r="BF242" s="0" t="n">
        <v>0.2371</v>
      </c>
      <c r="BG242" s="0" t="n">
        <v>0.2502</v>
      </c>
      <c r="BH242" s="0" t="n">
        <v>0.2611</v>
      </c>
      <c r="BI242" s="0" t="n">
        <v>0.2698</v>
      </c>
      <c r="BJ242" s="0" t="n">
        <v>0.2763</v>
      </c>
      <c r="BK242" s="0" t="n">
        <v>0.2807</v>
      </c>
      <c r="BL242" s="0" t="n">
        <v>0.283</v>
      </c>
      <c r="BM242" s="0" t="n">
        <v>0.2833</v>
      </c>
      <c r="BN242" s="0" t="n">
        <v>0.2818</v>
      </c>
      <c r="BO242" s="0" t="n">
        <v>0.2785</v>
      </c>
      <c r="BP242" s="0" t="n">
        <v>0.2738</v>
      </c>
      <c r="BQ242" s="0" t="n">
        <v>0.2679</v>
      </c>
      <c r="BR242" s="0" t="n">
        <v>0.2611</v>
      </c>
      <c r="BS242" s="0" t="n">
        <v>0.2538</v>
      </c>
      <c r="BT242" s="0" t="n">
        <v>0.2463</v>
      </c>
      <c r="BU242" s="0" t="n">
        <v>0.2391</v>
      </c>
      <c r="BV242" s="0" t="n">
        <v>0.2325</v>
      </c>
      <c r="BW242" s="0" t="n">
        <v>0.227</v>
      </c>
      <c r="BX242" s="0" t="n">
        <v>0.2221</v>
      </c>
      <c r="BY242" s="0" t="n">
        <v>0.2172</v>
      </c>
      <c r="BZ242" s="0" t="n">
        <v>0.2116</v>
      </c>
      <c r="CA242" s="0" t="n">
        <v>0.205</v>
      </c>
      <c r="CB242" s="0" t="n">
        <v>0.1985</v>
      </c>
      <c r="CC242" s="0" t="n">
        <v>0.1937</v>
      </c>
      <c r="CD242" s="0" t="n">
        <v>0.192</v>
      </c>
      <c r="CE242" s="0" t="n">
        <v>0.1932</v>
      </c>
      <c r="CF242" s="0" t="n">
        <v>0.1911</v>
      </c>
      <c r="CG242" s="0" t="n">
        <v>0.1781</v>
      </c>
      <c r="CH242" s="0" t="n">
        <v>0.147</v>
      </c>
      <c r="CI242" s="0" t="n">
        <v>0.0964</v>
      </c>
      <c r="CJ242" s="0" t="n">
        <v>0.0373</v>
      </c>
      <c r="CK242" s="0" t="n">
        <v>-0.0179</v>
      </c>
      <c r="CL242" s="0" t="n">
        <v>-0.0568</v>
      </c>
      <c r="CM242" s="0" t="n">
        <v>-0.0756</v>
      </c>
      <c r="CN242" s="0" t="n">
        <v>-0.0816</v>
      </c>
      <c r="CO242" s="0" t="n">
        <v>-0.0831</v>
      </c>
      <c r="CP242" s="0" t="n">
        <v>-0.0879</v>
      </c>
      <c r="CQ242" s="0" t="n">
        <v>-0.0989</v>
      </c>
      <c r="CR242" s="0" t="n">
        <v>-0.1138</v>
      </c>
      <c r="CS242" s="0" t="n">
        <v>-0.1305</v>
      </c>
      <c r="CT242" s="0" t="n">
        <v>-0.147</v>
      </c>
      <c r="CU242" s="0" t="n">
        <v>-0.1626</v>
      </c>
      <c r="CV242" s="0" t="n">
        <v>-0.1778</v>
      </c>
      <c r="CW242" s="0" t="n">
        <v>-0.1927</v>
      </c>
      <c r="CX242" s="0" t="n">
        <v>-0.2077</v>
      </c>
      <c r="CY242" s="0" t="n">
        <v>-0.2233</v>
      </c>
      <c r="CZ242" s="1" t="n">
        <v>-0.2397</v>
      </c>
      <c r="DA242" s="2" t="n">
        <f aca="false">MAX(E242:X242)</f>
        <v>0.9278</v>
      </c>
      <c r="DB242" s="2" t="n">
        <f aca="false">MAX(Y242:CZ242)</f>
        <v>0.9105</v>
      </c>
    </row>
    <row r="243" customFormat="false" ht="12.75" hidden="false" customHeight="false" outlineLevel="0" collapsed="false">
      <c r="A243" s="3"/>
      <c r="B243" s="0" t="s">
        <v>5</v>
      </c>
      <c r="C243" s="0" t="s">
        <v>13</v>
      </c>
      <c r="DB243" s="2"/>
    </row>
    <row r="244" customFormat="false" ht="12.75" hidden="false" customHeight="false" outlineLevel="0" collapsed="false">
      <c r="A244" s="3" t="s">
        <v>14</v>
      </c>
      <c r="B244" s="0" t="s">
        <v>5</v>
      </c>
      <c r="C244" s="0" t="s">
        <v>13</v>
      </c>
      <c r="D244" s="0" t="s">
        <v>56</v>
      </c>
      <c r="E244" s="0" t="n">
        <v>0.4352</v>
      </c>
      <c r="F244" s="0" t="n">
        <v>0.233</v>
      </c>
      <c r="G244" s="0" t="n">
        <v>0.1747</v>
      </c>
      <c r="H244" s="0" t="n">
        <v>0.2278</v>
      </c>
      <c r="I244" s="0" t="n">
        <v>0.3597</v>
      </c>
      <c r="J244" s="0" t="n">
        <v>0.5381</v>
      </c>
      <c r="K244" s="0" t="n">
        <v>0.7303</v>
      </c>
      <c r="L244" s="0" t="n">
        <v>0.9041</v>
      </c>
      <c r="M244" s="0" t="n">
        <v>1.0267</v>
      </c>
      <c r="N244" s="0" t="n">
        <v>1.076</v>
      </c>
      <c r="O244" s="0" t="n">
        <v>1.0696</v>
      </c>
      <c r="P244" s="0" t="n">
        <v>1.0357</v>
      </c>
      <c r="Q244" s="0" t="n">
        <v>1.002</v>
      </c>
      <c r="R244" s="0" t="n">
        <v>0.9907</v>
      </c>
      <c r="S244" s="0" t="n">
        <v>0.9999</v>
      </c>
      <c r="T244" s="0" t="n">
        <v>1.0219</v>
      </c>
      <c r="U244" s="0" t="n">
        <v>1.0489</v>
      </c>
      <c r="V244" s="0" t="n">
        <v>1.0743</v>
      </c>
      <c r="W244" s="0" t="n">
        <v>1.0951</v>
      </c>
      <c r="X244" s="0" t="n">
        <v>1.1095</v>
      </c>
      <c r="Y244" s="0" t="n">
        <v>1.1156</v>
      </c>
      <c r="Z244" s="0" t="n">
        <v>1.1117</v>
      </c>
      <c r="AA244" s="0" t="n">
        <v>1.0971</v>
      </c>
      <c r="AB244" s="0" t="n">
        <v>1.0713</v>
      </c>
      <c r="AC244" s="0" t="n">
        <v>1.0338</v>
      </c>
      <c r="AD244" s="0" t="n">
        <v>0.9845</v>
      </c>
      <c r="AE244" s="0" t="n">
        <v>0.9259</v>
      </c>
      <c r="AF244" s="0" t="n">
        <v>0.8608</v>
      </c>
      <c r="AG244" s="0" t="n">
        <v>0.7922</v>
      </c>
      <c r="AH244" s="0" t="n">
        <v>0.7228</v>
      </c>
      <c r="AI244" s="0" t="n">
        <v>0.6549</v>
      </c>
      <c r="AJ244" s="0" t="n">
        <v>0.5905</v>
      </c>
      <c r="AK244" s="0" t="n">
        <v>0.5317</v>
      </c>
      <c r="AL244" s="0" t="n">
        <v>0.4804</v>
      </c>
      <c r="AM244" s="0" t="n">
        <v>0.4371</v>
      </c>
      <c r="AN244" s="0" t="n">
        <v>0.4018</v>
      </c>
      <c r="AO244" s="0" t="n">
        <v>0.3747</v>
      </c>
      <c r="AP244" s="0" t="n">
        <v>0.3559</v>
      </c>
      <c r="AQ244" s="0" t="n">
        <v>0.3447</v>
      </c>
      <c r="AR244" s="0" t="n">
        <v>0.3403</v>
      </c>
      <c r="AS244" s="0" t="n">
        <v>0.3418</v>
      </c>
      <c r="AT244" s="0" t="n">
        <v>0.3483</v>
      </c>
      <c r="AU244" s="0" t="n">
        <v>0.3591</v>
      </c>
      <c r="AV244" s="0" t="n">
        <v>0.3731</v>
      </c>
      <c r="AW244" s="0" t="n">
        <v>0.3895</v>
      </c>
      <c r="AX244" s="0" t="n">
        <v>0.4075</v>
      </c>
      <c r="AY244" s="0" t="n">
        <v>0.4263</v>
      </c>
      <c r="AZ244" s="0" t="n">
        <v>0.4453</v>
      </c>
      <c r="BA244" s="0" t="n">
        <v>0.4638</v>
      </c>
      <c r="BB244" s="0" t="n">
        <v>0.4812</v>
      </c>
      <c r="BC244" s="0" t="n">
        <v>0.4971</v>
      </c>
      <c r="BD244" s="0" t="n">
        <v>0.5114</v>
      </c>
      <c r="BE244" s="0" t="n">
        <v>0.5237</v>
      </c>
      <c r="BF244" s="0" t="n">
        <v>0.534</v>
      </c>
      <c r="BG244" s="0" t="n">
        <v>0.542</v>
      </c>
      <c r="BH244" s="0" t="n">
        <v>0.5479</v>
      </c>
      <c r="BI244" s="0" t="n">
        <v>0.5517</v>
      </c>
      <c r="BJ244" s="0" t="n">
        <v>0.5533</v>
      </c>
      <c r="BK244" s="0" t="n">
        <v>0.5529</v>
      </c>
      <c r="BL244" s="0" t="n">
        <v>0.5505</v>
      </c>
      <c r="BM244" s="0" t="n">
        <v>0.5464</v>
      </c>
      <c r="BN244" s="0" t="n">
        <v>0.5407</v>
      </c>
      <c r="BO244" s="0" t="n">
        <v>0.5337</v>
      </c>
      <c r="BP244" s="0" t="n">
        <v>0.5257</v>
      </c>
      <c r="BQ244" s="0" t="n">
        <v>0.5169</v>
      </c>
      <c r="BR244" s="0" t="n">
        <v>0.5078</v>
      </c>
      <c r="BS244" s="0" t="n">
        <v>0.4983</v>
      </c>
      <c r="BT244" s="0" t="n">
        <v>0.4885</v>
      </c>
      <c r="BU244" s="0" t="n">
        <v>0.4786</v>
      </c>
      <c r="BV244" s="0" t="n">
        <v>0.4686</v>
      </c>
      <c r="BW244" s="0" t="n">
        <v>0.4587</v>
      </c>
      <c r="BX244" s="0" t="n">
        <v>0.4489</v>
      </c>
      <c r="BY244" s="0" t="n">
        <v>0.4396</v>
      </c>
      <c r="BZ244" s="0" t="n">
        <v>0.4307</v>
      </c>
      <c r="CA244" s="0" t="n">
        <v>0.4212</v>
      </c>
      <c r="CB244" s="0" t="n">
        <v>0.4102</v>
      </c>
      <c r="CC244" s="0" t="n">
        <v>0.3965</v>
      </c>
      <c r="CD244" s="0" t="n">
        <v>0.3798</v>
      </c>
      <c r="CE244" s="0" t="n">
        <v>0.3629</v>
      </c>
      <c r="CF244" s="0" t="n">
        <v>0.3491</v>
      </c>
      <c r="CG244" s="0" t="n">
        <v>0.342</v>
      </c>
      <c r="CH244" s="0" t="n">
        <v>0.3421</v>
      </c>
      <c r="CI244" s="0" t="n">
        <v>0.3385</v>
      </c>
      <c r="CJ244" s="0" t="n">
        <v>0.3173</v>
      </c>
      <c r="CK244" s="0" t="n">
        <v>0.2647</v>
      </c>
      <c r="CL244" s="0" t="n">
        <v>0.1731</v>
      </c>
      <c r="CM244" s="0" t="n">
        <v>0.0593</v>
      </c>
      <c r="CN244" s="0" t="n">
        <v>-0.0535</v>
      </c>
      <c r="CO244" s="0" t="n">
        <v>-0.1422</v>
      </c>
      <c r="CP244" s="0" t="n">
        <v>-0.1899</v>
      </c>
      <c r="CQ244" s="0" t="n">
        <v>-0.2056</v>
      </c>
      <c r="CR244" s="0" t="n">
        <v>-0.204</v>
      </c>
      <c r="CS244" s="0" t="n">
        <v>-0.2004</v>
      </c>
      <c r="CT244" s="0" t="n">
        <v>-0.2066</v>
      </c>
      <c r="CU244" s="0" t="n">
        <v>-0.2223</v>
      </c>
      <c r="CV244" s="0" t="n">
        <v>-0.2442</v>
      </c>
      <c r="CW244" s="0" t="n">
        <v>-0.269</v>
      </c>
      <c r="CX244" s="0" t="n">
        <v>-0.2931</v>
      </c>
      <c r="CY244" s="0" t="n">
        <v>-0.3133</v>
      </c>
      <c r="CZ244" s="1" t="n">
        <v>-0.3261</v>
      </c>
      <c r="DA244" s="2" t="n">
        <f aca="false">MAX(E244:X244)</f>
        <v>1.1095</v>
      </c>
      <c r="DB244" s="2" t="n">
        <f aca="false">MAX(Y244:CZ244)</f>
        <v>1.1156</v>
      </c>
      <c r="DD244" s="0" t="n">
        <v>0.5683</v>
      </c>
      <c r="DE244" s="0" t="n">
        <v>0.42805</v>
      </c>
      <c r="DF244" s="0" t="n">
        <v>0.38195</v>
      </c>
      <c r="DG244" s="0" t="n">
        <v>0.40925</v>
      </c>
      <c r="DH244" s="0" t="n">
        <v>0.4889</v>
      </c>
      <c r="DI244" s="0" t="n">
        <v>0.6001</v>
      </c>
      <c r="DJ244" s="0" t="n">
        <v>0.7219</v>
      </c>
      <c r="DK244" s="0" t="n">
        <v>0.8335</v>
      </c>
      <c r="DL244" s="0" t="n">
        <v>0.9139</v>
      </c>
      <c r="DM244" s="0" t="n">
        <v>0.9501</v>
      </c>
      <c r="DN244" s="0" t="n">
        <v>0.9534</v>
      </c>
      <c r="DO244" s="0" t="n">
        <v>0.9409</v>
      </c>
      <c r="DP244" s="0" t="n">
        <v>0.92925</v>
      </c>
      <c r="DQ244" s="0" t="n">
        <v>0.93065</v>
      </c>
      <c r="DR244" s="0" t="n">
        <v>0.94315</v>
      </c>
      <c r="DS244" s="0" t="n">
        <v>0.96195</v>
      </c>
      <c r="DT244" s="0" t="n">
        <v>0.9821</v>
      </c>
      <c r="DU244" s="0" t="n">
        <v>0.9994</v>
      </c>
      <c r="DV244" s="0" t="n">
        <v>1.01145</v>
      </c>
      <c r="DW244" s="0" t="n">
        <v>1.0166</v>
      </c>
      <c r="DX244" s="0" t="n">
        <v>1.01305</v>
      </c>
      <c r="DY244" s="0" t="n">
        <v>0.9994</v>
      </c>
      <c r="DZ244" s="0" t="n">
        <v>0.9749</v>
      </c>
      <c r="EA244" s="0" t="n">
        <v>0.93895</v>
      </c>
      <c r="EB244" s="0" t="n">
        <v>0.89105</v>
      </c>
      <c r="EC244" s="0" t="n">
        <v>0.83205</v>
      </c>
      <c r="ED244" s="0" t="n">
        <v>0.7644</v>
      </c>
      <c r="EE244" s="0" t="n">
        <v>0.6907</v>
      </c>
      <c r="EF244" s="0" t="n">
        <v>0.6137</v>
      </c>
      <c r="EG244" s="0" t="n">
        <v>0.5364</v>
      </c>
      <c r="EH244" s="0" t="n">
        <v>0.46155</v>
      </c>
      <c r="EI244" s="0" t="n">
        <v>0.39175</v>
      </c>
      <c r="EJ244" s="0" t="n">
        <v>0.3293</v>
      </c>
      <c r="EK244" s="0" t="n">
        <v>0.27575</v>
      </c>
      <c r="EL244" s="0" t="n">
        <v>0.23175</v>
      </c>
      <c r="EM244" s="0" t="n">
        <v>0.19775</v>
      </c>
      <c r="EN244" s="0" t="n">
        <v>0.17375</v>
      </c>
      <c r="EO244" s="0" t="n">
        <v>0.15915</v>
      </c>
      <c r="EP244" s="0" t="n">
        <v>0.1528</v>
      </c>
      <c r="EQ244" s="0" t="n">
        <v>0.1535</v>
      </c>
      <c r="ER244" s="0" t="n">
        <v>0.1601</v>
      </c>
      <c r="ES244" s="0" t="n">
        <v>0.17145</v>
      </c>
      <c r="ET244" s="0" t="n">
        <v>0.18645</v>
      </c>
      <c r="EU244" s="0" t="n">
        <v>0.2039</v>
      </c>
      <c r="EV244" s="0" t="n">
        <v>0.223</v>
      </c>
      <c r="EW244" s="0" t="n">
        <v>0.24315</v>
      </c>
      <c r="EX244" s="0" t="n">
        <v>0.26385</v>
      </c>
      <c r="EY244" s="0" t="n">
        <v>0.2845</v>
      </c>
      <c r="EZ244" s="0" t="n">
        <v>0.30465</v>
      </c>
      <c r="FA244" s="0" t="n">
        <v>0.32385</v>
      </c>
      <c r="FB244" s="0" t="n">
        <v>0.3418</v>
      </c>
      <c r="FC244" s="0" t="n">
        <v>0.3582</v>
      </c>
      <c r="FD244" s="0" t="n">
        <v>0.37285</v>
      </c>
      <c r="FE244" s="0" t="n">
        <v>0.38555</v>
      </c>
      <c r="FF244" s="0" t="n">
        <v>0.3961</v>
      </c>
      <c r="FG244" s="0" t="n">
        <v>0.4045</v>
      </c>
      <c r="FH244" s="0" t="n">
        <v>0.41075</v>
      </c>
      <c r="FI244" s="0" t="n">
        <v>0.4148</v>
      </c>
      <c r="FJ244" s="0" t="n">
        <v>0.4168</v>
      </c>
      <c r="FK244" s="0" t="n">
        <v>0.41675</v>
      </c>
      <c r="FL244" s="0" t="n">
        <v>0.41485</v>
      </c>
      <c r="FM244" s="0" t="n">
        <v>0.41125</v>
      </c>
      <c r="FN244" s="0" t="n">
        <v>0.4061</v>
      </c>
      <c r="FO244" s="0" t="n">
        <v>0.39975</v>
      </c>
      <c r="FP244" s="0" t="n">
        <v>0.3924</v>
      </c>
      <c r="FQ244" s="0" t="n">
        <v>0.38445</v>
      </c>
      <c r="FR244" s="0" t="n">
        <v>0.37605</v>
      </c>
      <c r="FS244" s="0" t="n">
        <v>0.3674</v>
      </c>
      <c r="FT244" s="0" t="n">
        <v>0.35885</v>
      </c>
      <c r="FU244" s="0" t="n">
        <v>0.35055</v>
      </c>
      <c r="FV244" s="0" t="n">
        <v>0.34285</v>
      </c>
      <c r="FW244" s="0" t="n">
        <v>0.3355</v>
      </c>
      <c r="FX244" s="0" t="n">
        <v>0.3284</v>
      </c>
      <c r="FY244" s="0" t="n">
        <v>0.32115</v>
      </c>
      <c r="FZ244" s="0" t="n">
        <v>0.3131</v>
      </c>
      <c r="GA244" s="0" t="n">
        <v>0.30435</v>
      </c>
      <c r="GB244" s="0" t="n">
        <v>0.2951</v>
      </c>
      <c r="GC244" s="0" t="n">
        <v>0.2859</v>
      </c>
      <c r="GD244" s="0" t="n">
        <v>0.27805</v>
      </c>
      <c r="GE244" s="0" t="n">
        <v>0.2701</v>
      </c>
      <c r="GF244" s="0" t="n">
        <v>0.26005</v>
      </c>
      <c r="GG244" s="0" t="n">
        <v>0.24455</v>
      </c>
      <c r="GH244" s="0" t="n">
        <v>0.21745</v>
      </c>
      <c r="GI244" s="0" t="n">
        <v>0.1773</v>
      </c>
      <c r="GJ244" s="0" t="n">
        <v>0.1234</v>
      </c>
      <c r="GK244" s="0" t="n">
        <v>0.05815</v>
      </c>
      <c r="GL244" s="0" t="n">
        <v>-0.00815</v>
      </c>
      <c r="GM244" s="0" t="n">
        <v>-0.06755</v>
      </c>
      <c r="GN244" s="0" t="n">
        <v>-0.11265</v>
      </c>
      <c r="GO244" s="0" t="n">
        <v>-0.1389</v>
      </c>
      <c r="GP244" s="0" t="n">
        <v>-0.15225</v>
      </c>
      <c r="GQ244" s="0" t="n">
        <v>-0.1589</v>
      </c>
      <c r="GR244" s="0" t="n">
        <v>-0.16545</v>
      </c>
      <c r="GS244" s="0" t="n">
        <v>-0.1768</v>
      </c>
      <c r="GT244" s="0" t="n">
        <v>-0.19245</v>
      </c>
      <c r="GU244" s="0" t="n">
        <v>-0.211</v>
      </c>
      <c r="GV244" s="0" t="n">
        <v>-0.23085</v>
      </c>
      <c r="GW244" s="0" t="n">
        <v>-0.2504</v>
      </c>
      <c r="GX244" s="0" t="n">
        <v>-0.2683</v>
      </c>
      <c r="GY244" s="0" t="n">
        <v>-0.2829</v>
      </c>
    </row>
    <row r="245" customFormat="false" ht="12.75" hidden="false" customHeight="false" outlineLevel="0" collapsed="false">
      <c r="A245" s="3" t="s">
        <v>15</v>
      </c>
      <c r="B245" s="0" t="s">
        <v>5</v>
      </c>
      <c r="C245" s="0" t="s">
        <v>16</v>
      </c>
      <c r="D245" s="0" t="s">
        <v>56</v>
      </c>
      <c r="E245" s="0" t="n">
        <v>0.1853</v>
      </c>
      <c r="F245" s="0" t="n">
        <v>0.3282</v>
      </c>
      <c r="G245" s="0" t="n">
        <v>0.3066</v>
      </c>
      <c r="H245" s="0" t="n">
        <v>0.1855</v>
      </c>
      <c r="I245" s="0" t="n">
        <v>0.0296</v>
      </c>
      <c r="J245" s="0" t="n">
        <v>-0.0959</v>
      </c>
      <c r="K245" s="0" t="n">
        <v>-0.1261</v>
      </c>
      <c r="L245" s="0" t="n">
        <v>0.0038</v>
      </c>
      <c r="M245" s="0" t="n">
        <v>0.3361</v>
      </c>
      <c r="N245" s="0" t="n">
        <v>0.7728</v>
      </c>
      <c r="O245" s="0" t="n">
        <v>1.1626</v>
      </c>
      <c r="P245" s="0" t="n">
        <v>1.355</v>
      </c>
      <c r="Q245" s="0" t="n">
        <v>1.2866</v>
      </c>
      <c r="R245" s="0" t="n">
        <v>1.0479</v>
      </c>
      <c r="S245" s="0" t="n">
        <v>0.7447</v>
      </c>
      <c r="T245" s="0" t="n">
        <v>0.4752</v>
      </c>
      <c r="U245" s="0" t="n">
        <v>0.2615</v>
      </c>
      <c r="V245" s="0" t="n">
        <v>0.0821</v>
      </c>
      <c r="W245" s="0" t="n">
        <v>-0.0848</v>
      </c>
      <c r="X245" s="0" t="n">
        <v>-0.2511</v>
      </c>
      <c r="Y245" s="0" t="n">
        <v>-0.4027</v>
      </c>
      <c r="Z245" s="0" t="n">
        <v>-0.5211</v>
      </c>
      <c r="AA245" s="0" t="n">
        <v>-0.5889</v>
      </c>
      <c r="AB245" s="0" t="n">
        <v>-0.6039</v>
      </c>
      <c r="AC245" s="0" t="n">
        <v>-0.5763</v>
      </c>
      <c r="AD245" s="0" t="n">
        <v>-0.5168</v>
      </c>
      <c r="AE245" s="0" t="n">
        <v>-0.4352</v>
      </c>
      <c r="AF245" s="0" t="n">
        <v>-0.3372</v>
      </c>
      <c r="AG245" s="0" t="n">
        <v>-0.2279</v>
      </c>
      <c r="AH245" s="0" t="n">
        <v>-0.1122</v>
      </c>
      <c r="AI245" s="0" t="n">
        <v>0.0049</v>
      </c>
      <c r="AJ245" s="0" t="n">
        <v>0.1176</v>
      </c>
      <c r="AK245" s="0" t="n">
        <v>0.2206</v>
      </c>
      <c r="AL245" s="0" t="n">
        <v>0.3086</v>
      </c>
      <c r="AM245" s="0" t="n">
        <v>0.3796</v>
      </c>
      <c r="AN245" s="0" t="n">
        <v>0.4328</v>
      </c>
      <c r="AO245" s="0" t="n">
        <v>0.467</v>
      </c>
      <c r="AP245" s="0" t="n">
        <v>0.4828</v>
      </c>
      <c r="AQ245" s="0" t="n">
        <v>0.4829</v>
      </c>
      <c r="AR245" s="0" t="n">
        <v>0.47</v>
      </c>
      <c r="AS245" s="0" t="n">
        <v>0.4471</v>
      </c>
      <c r="AT245" s="0" t="n">
        <v>0.4157</v>
      </c>
      <c r="AU245" s="0" t="n">
        <v>0.3768</v>
      </c>
      <c r="AV245" s="0" t="n">
        <v>0.3315</v>
      </c>
      <c r="AW245" s="0" t="n">
        <v>0.2818</v>
      </c>
      <c r="AX245" s="0" t="n">
        <v>0.2334</v>
      </c>
      <c r="AY245" s="0" t="n">
        <v>0.1924</v>
      </c>
      <c r="AZ245" s="0" t="n">
        <v>0.1645</v>
      </c>
      <c r="BA245" s="0" t="n">
        <v>0.1482</v>
      </c>
      <c r="BB245" s="0" t="n">
        <v>0.1359</v>
      </c>
      <c r="BC245" s="0" t="n">
        <v>0.1199</v>
      </c>
      <c r="BD245" s="0" t="n">
        <v>0.0946</v>
      </c>
      <c r="BE245" s="0" t="n">
        <v>0.062</v>
      </c>
      <c r="BF245" s="0" t="n">
        <v>0.0266</v>
      </c>
      <c r="BG245" s="0" t="n">
        <v>-0.0075</v>
      </c>
      <c r="BH245" s="0" t="n">
        <v>-0.0384</v>
      </c>
      <c r="BI245" s="0" t="n">
        <v>-0.0669</v>
      </c>
      <c r="BJ245" s="0" t="n">
        <v>-0.0939</v>
      </c>
      <c r="BK245" s="0" t="n">
        <v>-0.1204</v>
      </c>
      <c r="BL245" s="0" t="n">
        <v>-0.1462</v>
      </c>
      <c r="BM245" s="0" t="n">
        <v>-0.1709</v>
      </c>
      <c r="BN245" s="0" t="n">
        <v>-0.1942</v>
      </c>
      <c r="BO245" s="0" t="n">
        <v>-0.2159</v>
      </c>
      <c r="BP245" s="0" t="n">
        <v>-0.2363</v>
      </c>
      <c r="BQ245" s="0" t="n">
        <v>-0.256</v>
      </c>
      <c r="BR245" s="0" t="n">
        <v>-0.2753</v>
      </c>
      <c r="BS245" s="0" t="n">
        <v>-0.2946</v>
      </c>
      <c r="BT245" s="0" t="n">
        <v>-0.3141</v>
      </c>
      <c r="BU245" s="0" t="n">
        <v>-0.3343</v>
      </c>
      <c r="BV245" s="0" t="n">
        <v>-0.3549</v>
      </c>
      <c r="BW245" s="0" t="n">
        <v>-0.3748</v>
      </c>
      <c r="BX245" s="0" t="n">
        <v>-0.3927</v>
      </c>
      <c r="BY245" s="0" t="n">
        <v>-0.4074</v>
      </c>
      <c r="BZ245" s="0" t="n">
        <v>-0.4205</v>
      </c>
      <c r="CA245" s="0" t="n">
        <v>-0.4358</v>
      </c>
      <c r="CB245" s="0" t="n">
        <v>-0.4572</v>
      </c>
      <c r="CC245" s="0" t="n">
        <v>-0.4855</v>
      </c>
      <c r="CD245" s="0" t="n">
        <v>-0.5093</v>
      </c>
      <c r="CE245" s="0" t="n">
        <v>-0.5142</v>
      </c>
      <c r="CF245" s="0" t="n">
        <v>-0.4861</v>
      </c>
      <c r="CG245" s="0" t="n">
        <v>-0.427</v>
      </c>
      <c r="CH245" s="0" t="n">
        <v>-0.3583</v>
      </c>
      <c r="CI245" s="0" t="n">
        <v>-0.3021</v>
      </c>
      <c r="CJ245" s="0" t="n">
        <v>-0.2773</v>
      </c>
      <c r="CK245" s="0" t="n">
        <v>-0.2795</v>
      </c>
      <c r="CL245" s="0" t="n">
        <v>-0.2956</v>
      </c>
      <c r="CM245" s="0" t="n">
        <v>-0.3125</v>
      </c>
      <c r="CN245" s="0" t="n">
        <v>-0.3225</v>
      </c>
      <c r="CO245" s="0" t="n">
        <v>-0.3273</v>
      </c>
      <c r="CP245" s="0" t="n">
        <v>-0.3294</v>
      </c>
      <c r="CQ245" s="0" t="n">
        <v>-0.3314</v>
      </c>
      <c r="CR245" s="0" t="n">
        <v>-0.3341</v>
      </c>
      <c r="CS245" s="0" t="n">
        <v>-0.3374</v>
      </c>
      <c r="CT245" s="0" t="n">
        <v>-0.3414</v>
      </c>
      <c r="CU245" s="0" t="n">
        <v>-0.3459</v>
      </c>
      <c r="CV245" s="0" t="n">
        <v>-0.3511</v>
      </c>
      <c r="CW245" s="0" t="n">
        <v>-0.3568</v>
      </c>
      <c r="CX245" s="0" t="n">
        <v>-0.3631</v>
      </c>
      <c r="CY245" s="0" t="n">
        <v>-0.3699</v>
      </c>
      <c r="CZ245" s="1" t="n">
        <v>-0.3772</v>
      </c>
      <c r="DA245" s="2" t="n">
        <f aca="false">MAX(E245:X245)</f>
        <v>1.355</v>
      </c>
      <c r="DB245" s="2" t="n">
        <f aca="false">MAX(Y245:CZ245)</f>
        <v>0.4829</v>
      </c>
    </row>
    <row r="246" customFormat="false" ht="12.75" hidden="false" customHeight="false" outlineLevel="0" collapsed="false">
      <c r="A246" s="3"/>
      <c r="B246" s="0" t="s">
        <v>5</v>
      </c>
      <c r="C246" s="0" t="s">
        <v>16</v>
      </c>
      <c r="DA246" s="2" t="n">
        <f aca="false">MAX(E246:X246)</f>
        <v>0</v>
      </c>
      <c r="DB246" s="2" t="n">
        <f aca="false">MAX(Y246:CZ246)</f>
        <v>0</v>
      </c>
    </row>
    <row r="247" customFormat="false" ht="12.75" hidden="false" customHeight="false" outlineLevel="0" collapsed="false">
      <c r="A247" s="3" t="s">
        <v>17</v>
      </c>
      <c r="B247" s="0" t="s">
        <v>5</v>
      </c>
      <c r="C247" s="0" t="s">
        <v>16</v>
      </c>
      <c r="D247" s="0" t="s">
        <v>56</v>
      </c>
      <c r="E247" s="0" t="n">
        <v>0.3147</v>
      </c>
      <c r="F247" s="0" t="n">
        <v>0.4586</v>
      </c>
      <c r="G247" s="0" t="n">
        <v>0.49</v>
      </c>
      <c r="H247" s="0" t="n">
        <v>0.4468</v>
      </c>
      <c r="I247" s="0" t="n">
        <v>0.3669</v>
      </c>
      <c r="J247" s="0" t="n">
        <v>0.2881</v>
      </c>
      <c r="K247" s="0" t="n">
        <v>0.2481</v>
      </c>
      <c r="L247" s="0" t="n">
        <v>0.2849</v>
      </c>
      <c r="M247" s="0" t="n">
        <v>0.4319</v>
      </c>
      <c r="N247" s="0" t="n">
        <v>0.6559</v>
      </c>
      <c r="O247" s="0" t="n">
        <v>0.8711</v>
      </c>
      <c r="P247" s="0" t="n">
        <v>0.9905</v>
      </c>
      <c r="Q247" s="0" t="n">
        <v>0.945</v>
      </c>
      <c r="R247" s="0" t="n">
        <v>0.7662</v>
      </c>
      <c r="S247" s="0" t="n">
        <v>0.5208</v>
      </c>
      <c r="T247" s="0" t="n">
        <v>0.2756</v>
      </c>
      <c r="U247" s="0" t="n">
        <v>0.076</v>
      </c>
      <c r="V247" s="0" t="n">
        <v>-0.0811</v>
      </c>
      <c r="W247" s="0" t="n">
        <v>-0.2062</v>
      </c>
      <c r="X247" s="0" t="n">
        <v>-0.3091</v>
      </c>
      <c r="Y247" s="0" t="n">
        <v>-0.3931</v>
      </c>
      <c r="Z247" s="0" t="n">
        <v>-0.4546</v>
      </c>
      <c r="AA247" s="0" t="n">
        <v>-0.4893</v>
      </c>
      <c r="AB247" s="0" t="n">
        <v>-0.4937</v>
      </c>
      <c r="AC247" s="0" t="n">
        <v>-0.4686</v>
      </c>
      <c r="AD247" s="0" t="n">
        <v>-0.417</v>
      </c>
      <c r="AE247" s="0" t="n">
        <v>-0.3417</v>
      </c>
      <c r="AF247" s="0" t="n">
        <v>-0.2486</v>
      </c>
      <c r="AG247" s="0" t="n">
        <v>-0.1534</v>
      </c>
      <c r="AH247" s="0" t="n">
        <v>-0.0739</v>
      </c>
      <c r="AI247" s="0" t="n">
        <v>-0.0274</v>
      </c>
      <c r="AJ247" s="0" t="n">
        <v>-0.0169</v>
      </c>
      <c r="AK247" s="0" t="n">
        <v>-0.0249</v>
      </c>
      <c r="AL247" s="0" t="n">
        <v>-0.0329</v>
      </c>
      <c r="AM247" s="0" t="n">
        <v>-0.0233</v>
      </c>
      <c r="AN247" s="0" t="n">
        <v>0.0037</v>
      </c>
      <c r="AO247" s="0" t="n">
        <v>0.0369</v>
      </c>
      <c r="AP247" s="0" t="n">
        <v>0.0651</v>
      </c>
      <c r="AQ247" s="0" t="n">
        <v>0.0792</v>
      </c>
      <c r="AR247" s="0" t="n">
        <v>0.0813</v>
      </c>
      <c r="AS247" s="0" t="n">
        <v>0.0767</v>
      </c>
      <c r="AT247" s="0" t="n">
        <v>0.0704</v>
      </c>
      <c r="AU247" s="0" t="n">
        <v>0.0659</v>
      </c>
      <c r="AV247" s="0" t="n">
        <v>0.0636</v>
      </c>
      <c r="AW247" s="0" t="n">
        <v>0.0635</v>
      </c>
      <c r="AX247" s="0" t="n">
        <v>0.0656</v>
      </c>
      <c r="AY247" s="0" t="n">
        <v>0.0698</v>
      </c>
      <c r="AZ247" s="0" t="n">
        <v>0.076</v>
      </c>
      <c r="BA247" s="0" t="n">
        <v>0.084</v>
      </c>
      <c r="BB247" s="0" t="n">
        <v>0.0938</v>
      </c>
      <c r="BC247" s="0" t="n">
        <v>0.1048</v>
      </c>
      <c r="BD247" s="0" t="n">
        <v>0.1164</v>
      </c>
      <c r="BE247" s="0" t="n">
        <v>0.128</v>
      </c>
      <c r="BF247" s="0" t="n">
        <v>0.1387</v>
      </c>
      <c r="BG247" s="0" t="n">
        <v>0.147</v>
      </c>
      <c r="BH247" s="0" t="n">
        <v>0.1513</v>
      </c>
      <c r="BI247" s="0" t="n">
        <v>0.15</v>
      </c>
      <c r="BJ247" s="0" t="n">
        <v>0.1443</v>
      </c>
      <c r="BK247" s="0" t="n">
        <v>0.1384</v>
      </c>
      <c r="BL247" s="0" t="n">
        <v>0.1367</v>
      </c>
      <c r="BM247" s="0" t="n">
        <v>0.1427</v>
      </c>
      <c r="BN247" s="0" t="n">
        <v>0.1519</v>
      </c>
      <c r="BO247" s="0" t="n">
        <v>0.1553</v>
      </c>
      <c r="BP247" s="0" t="n">
        <v>0.144</v>
      </c>
      <c r="BQ247" s="0" t="n">
        <v>0.1127</v>
      </c>
      <c r="BR247" s="0" t="n">
        <v>0.0684</v>
      </c>
      <c r="BS247" s="0" t="n">
        <v>0.021</v>
      </c>
      <c r="BT247" s="0" t="n">
        <v>-0.0198</v>
      </c>
      <c r="BU247" s="0" t="n">
        <v>-0.0496</v>
      </c>
      <c r="BV247" s="0" t="n">
        <v>-0.0721</v>
      </c>
      <c r="BW247" s="0" t="n">
        <v>-0.092</v>
      </c>
      <c r="BX247" s="0" t="n">
        <v>-0.1136</v>
      </c>
      <c r="BY247" s="0" t="n">
        <v>-0.1378</v>
      </c>
      <c r="BZ247" s="0" t="n">
        <v>-0.163</v>
      </c>
      <c r="CA247" s="0" t="n">
        <v>-0.1877</v>
      </c>
      <c r="CB247" s="0" t="n">
        <v>-0.2107</v>
      </c>
      <c r="CC247" s="0" t="n">
        <v>-0.2329</v>
      </c>
      <c r="CD247" s="0" t="n">
        <v>-0.2558</v>
      </c>
      <c r="CE247" s="0" t="n">
        <v>-0.2811</v>
      </c>
      <c r="CF247" s="0" t="n">
        <v>-0.3088</v>
      </c>
      <c r="CG247" s="0" t="n">
        <v>-0.3361</v>
      </c>
      <c r="CH247" s="0" t="n">
        <v>-0.36</v>
      </c>
      <c r="CI247" s="0" t="n">
        <v>-0.3773</v>
      </c>
      <c r="CJ247" s="0" t="n">
        <v>-0.3878</v>
      </c>
      <c r="CK247" s="0" t="n">
        <v>-0.3939</v>
      </c>
      <c r="CL247" s="0" t="n">
        <v>-0.3982</v>
      </c>
      <c r="CM247" s="0" t="n">
        <v>-0.4028</v>
      </c>
      <c r="CN247" s="0" t="n">
        <v>-0.4086</v>
      </c>
      <c r="CO247" s="0" t="n">
        <v>-0.4157</v>
      </c>
      <c r="CP247" s="0" t="n">
        <v>-0.4241</v>
      </c>
      <c r="CQ247" s="0" t="n">
        <v>-0.4333</v>
      </c>
      <c r="CR247" s="0" t="n">
        <v>-0.4402</v>
      </c>
      <c r="CS247" s="0" t="n">
        <v>-0.4419</v>
      </c>
      <c r="CT247" s="0" t="n">
        <v>-0.435</v>
      </c>
      <c r="CU247" s="0" t="n">
        <v>-0.4195</v>
      </c>
      <c r="CV247" s="0" t="n">
        <v>-0.3992</v>
      </c>
      <c r="CW247" s="0" t="n">
        <v>-0.378</v>
      </c>
      <c r="CX247" s="0" t="n">
        <v>-0.36</v>
      </c>
      <c r="CY247" s="0" t="n">
        <v>-0.3491</v>
      </c>
      <c r="CZ247" s="1" t="n">
        <v>-0.3495</v>
      </c>
      <c r="DA247" s="2" t="n">
        <f aca="false">MAX(E247:X247)</f>
        <v>0.9905</v>
      </c>
      <c r="DB247" s="2" t="n">
        <f aca="false">MAX(Y247:CZ247)</f>
        <v>0.1553</v>
      </c>
      <c r="DD247" s="0" t="n">
        <v>0.25</v>
      </c>
      <c r="DE247" s="0" t="n">
        <v>0.3934</v>
      </c>
      <c r="DF247" s="0" t="n">
        <v>0.3983</v>
      </c>
      <c r="DG247" s="0" t="n">
        <v>0.31615</v>
      </c>
      <c r="DH247" s="0" t="n">
        <v>0.19825</v>
      </c>
      <c r="DI247" s="0" t="n">
        <v>0.0961</v>
      </c>
      <c r="DJ247" s="0" t="n">
        <v>0.061</v>
      </c>
      <c r="DK247" s="0" t="n">
        <v>0.14435</v>
      </c>
      <c r="DL247" s="0" t="n">
        <v>0.384</v>
      </c>
      <c r="DM247" s="0" t="n">
        <v>0.71435</v>
      </c>
      <c r="DN247" s="0" t="n">
        <v>1.01685</v>
      </c>
      <c r="DO247" s="0" t="n">
        <v>1.17275</v>
      </c>
      <c r="DP247" s="0" t="n">
        <v>1.1158</v>
      </c>
      <c r="DQ247" s="0" t="n">
        <v>0.90705</v>
      </c>
      <c r="DR247" s="0" t="n">
        <v>0.63275</v>
      </c>
      <c r="DS247" s="0" t="n">
        <v>0.3754</v>
      </c>
      <c r="DT247" s="0" t="n">
        <v>0.16875</v>
      </c>
      <c r="DU247" s="0" t="n">
        <v>0.0005</v>
      </c>
      <c r="DV247" s="0" t="n">
        <v>-0.1455</v>
      </c>
      <c r="DW247" s="0" t="n">
        <v>-0.2801</v>
      </c>
      <c r="DX247" s="0" t="n">
        <v>-0.3979</v>
      </c>
      <c r="DY247" s="0" t="n">
        <v>-0.48785</v>
      </c>
      <c r="DZ247" s="0" t="n">
        <v>-0.5391</v>
      </c>
      <c r="EA247" s="0" t="n">
        <v>-0.5488</v>
      </c>
      <c r="EB247" s="0" t="n">
        <v>-0.52245</v>
      </c>
      <c r="EC247" s="0" t="n">
        <v>-0.4669</v>
      </c>
      <c r="ED247" s="0" t="n">
        <v>-0.38845</v>
      </c>
      <c r="EE247" s="0" t="n">
        <v>-0.2929</v>
      </c>
      <c r="EF247" s="0" t="n">
        <v>-0.19065</v>
      </c>
      <c r="EG247" s="0" t="n">
        <v>-0.09305</v>
      </c>
      <c r="EH247" s="0" t="n">
        <v>-0.01125</v>
      </c>
      <c r="EI247" s="0" t="n">
        <v>0.05035</v>
      </c>
      <c r="EJ247" s="0" t="n">
        <v>0.09785</v>
      </c>
      <c r="EK247" s="0" t="n">
        <v>0.13785</v>
      </c>
      <c r="EL247" s="0" t="n">
        <v>0.17815</v>
      </c>
      <c r="EM247" s="0" t="n">
        <v>0.21825</v>
      </c>
      <c r="EN247" s="0" t="n">
        <v>0.25195</v>
      </c>
      <c r="EO247" s="0" t="n">
        <v>0.27395</v>
      </c>
      <c r="EP247" s="0" t="n">
        <v>0.28105</v>
      </c>
      <c r="EQ247" s="0" t="n">
        <v>0.27565</v>
      </c>
      <c r="ER247" s="0" t="n">
        <v>0.2619</v>
      </c>
      <c r="ES247" s="0" t="n">
        <v>0.24305</v>
      </c>
      <c r="ET247" s="0" t="n">
        <v>0.22135</v>
      </c>
      <c r="EU247" s="0" t="n">
        <v>0.19755</v>
      </c>
      <c r="EV247" s="0" t="n">
        <v>0.17265</v>
      </c>
      <c r="EW247" s="0" t="n">
        <v>0.1495</v>
      </c>
      <c r="EX247" s="0" t="n">
        <v>0.1311</v>
      </c>
      <c r="EY247" s="0" t="n">
        <v>0.12025</v>
      </c>
      <c r="EZ247" s="0" t="n">
        <v>0.1161</v>
      </c>
      <c r="FA247" s="0" t="n">
        <v>0.11485</v>
      </c>
      <c r="FB247" s="0" t="n">
        <v>0.11235</v>
      </c>
      <c r="FC247" s="0" t="n">
        <v>0.1055</v>
      </c>
      <c r="FD247" s="0" t="n">
        <v>0.095</v>
      </c>
      <c r="FE247" s="0" t="n">
        <v>0.08265</v>
      </c>
      <c r="FF247" s="0" t="n">
        <v>0.06975</v>
      </c>
      <c r="FG247" s="0" t="n">
        <v>0.05645</v>
      </c>
      <c r="FH247" s="0" t="n">
        <v>0.04155</v>
      </c>
      <c r="FI247" s="0" t="n">
        <v>0.0252</v>
      </c>
      <c r="FJ247" s="0" t="n">
        <v>0.009</v>
      </c>
      <c r="FK247" s="0" t="n">
        <v>-0.00475</v>
      </c>
      <c r="FL247" s="0" t="n">
        <v>-0.0141</v>
      </c>
      <c r="FM247" s="0" t="n">
        <v>-0.02115</v>
      </c>
      <c r="FN247" s="0" t="n">
        <v>-0.0303</v>
      </c>
      <c r="FO247" s="0" t="n">
        <v>-0.04615</v>
      </c>
      <c r="FP247" s="0" t="n">
        <v>-0.07165</v>
      </c>
      <c r="FQ247" s="0" t="n">
        <v>-0.10345</v>
      </c>
      <c r="FR247" s="0" t="n">
        <v>-0.1368</v>
      </c>
      <c r="FS247" s="0" t="n">
        <v>-0.16695</v>
      </c>
      <c r="FT247" s="0" t="n">
        <v>-0.19195</v>
      </c>
      <c r="FU247" s="0" t="n">
        <v>-0.2135</v>
      </c>
      <c r="FV247" s="0" t="n">
        <v>-0.2334</v>
      </c>
      <c r="FW247" s="0" t="n">
        <v>-0.25315</v>
      </c>
      <c r="FX247" s="0" t="n">
        <v>-0.2726</v>
      </c>
      <c r="FY247" s="0" t="n">
        <v>-0.29175</v>
      </c>
      <c r="FZ247" s="0" t="n">
        <v>-0.31175</v>
      </c>
      <c r="GA247" s="0" t="n">
        <v>-0.33395</v>
      </c>
      <c r="GB247" s="0" t="n">
        <v>-0.3592</v>
      </c>
      <c r="GC247" s="0" t="n">
        <v>-0.38255</v>
      </c>
      <c r="GD247" s="0" t="n">
        <v>-0.39765</v>
      </c>
      <c r="GE247" s="0" t="n">
        <v>-0.39745</v>
      </c>
      <c r="GF247" s="0" t="n">
        <v>-0.38155</v>
      </c>
      <c r="GG247" s="0" t="n">
        <v>-0.35915</v>
      </c>
      <c r="GH247" s="0" t="n">
        <v>-0.3397</v>
      </c>
      <c r="GI247" s="0" t="n">
        <v>-0.33255</v>
      </c>
      <c r="GJ247" s="0" t="n">
        <v>-0.3367</v>
      </c>
      <c r="GK247" s="0" t="n">
        <v>-0.3469</v>
      </c>
      <c r="GL247" s="0" t="n">
        <v>-0.35765</v>
      </c>
      <c r="GM247" s="0" t="n">
        <v>-0.36555</v>
      </c>
      <c r="GN247" s="0" t="n">
        <v>-0.3715</v>
      </c>
      <c r="GO247" s="0" t="n">
        <v>-0.37675</v>
      </c>
      <c r="GP247" s="0" t="n">
        <v>-0.38235</v>
      </c>
      <c r="GQ247" s="0" t="n">
        <v>-0.38715</v>
      </c>
      <c r="GR247" s="0" t="n">
        <v>-0.38965</v>
      </c>
      <c r="GS247" s="0" t="n">
        <v>-0.3882</v>
      </c>
      <c r="GT247" s="0" t="n">
        <v>-0.3827</v>
      </c>
      <c r="GU247" s="0" t="n">
        <v>-0.37515</v>
      </c>
      <c r="GV247" s="0" t="n">
        <v>-0.3674</v>
      </c>
      <c r="GW247" s="0" t="n">
        <v>-0.36155</v>
      </c>
      <c r="GX247" s="0" t="n">
        <v>-0.3595</v>
      </c>
      <c r="GY247" s="0" t="n">
        <v>-0.36335</v>
      </c>
    </row>
    <row r="248" customFormat="false" ht="12.75" hidden="false" customHeight="false" outlineLevel="0" collapsed="false">
      <c r="A248" s="3"/>
      <c r="B248" s="0" t="s">
        <v>5</v>
      </c>
      <c r="C248" s="0" t="s">
        <v>18</v>
      </c>
    </row>
    <row r="249" customFormat="false" ht="12.75" hidden="false" customHeight="false" outlineLevel="0" collapsed="false">
      <c r="A249" s="3"/>
      <c r="B249" s="0" t="s">
        <v>5</v>
      </c>
      <c r="C249" s="0" t="s">
        <v>18</v>
      </c>
    </row>
    <row r="250" customFormat="false" ht="12.75" hidden="false" customHeight="false" outlineLevel="0" collapsed="false">
      <c r="A250" s="3"/>
      <c r="B250" s="0" t="s">
        <v>5</v>
      </c>
      <c r="C250" s="0" t="s">
        <v>18</v>
      </c>
    </row>
    <row r="251" customFormat="false" ht="12.75" hidden="false" customHeight="false" outlineLevel="0" collapsed="false">
      <c r="A251" s="3" t="s">
        <v>19</v>
      </c>
      <c r="B251" s="0" t="s">
        <v>5</v>
      </c>
      <c r="C251" s="0" t="s">
        <v>20</v>
      </c>
      <c r="D251" s="0" t="s">
        <v>56</v>
      </c>
      <c r="E251" s="0" t="n">
        <v>0.3516</v>
      </c>
      <c r="F251" s="0" t="n">
        <v>0.5611</v>
      </c>
      <c r="G251" s="0" t="n">
        <v>0.5304</v>
      </c>
      <c r="H251" s="0" t="n">
        <v>0.3572</v>
      </c>
      <c r="I251" s="0" t="n">
        <v>0.1394</v>
      </c>
      <c r="J251" s="0" t="n">
        <v>-0.0251</v>
      </c>
      <c r="K251" s="0" t="n">
        <v>-0.0387</v>
      </c>
      <c r="L251" s="0" t="n">
        <v>0.1966</v>
      </c>
      <c r="M251" s="0" t="n">
        <v>0.7097</v>
      </c>
      <c r="N251" s="0" t="n">
        <v>1.3275</v>
      </c>
      <c r="O251" s="0" t="n">
        <v>1.8399</v>
      </c>
      <c r="P251" s="0" t="n">
        <v>2.0527</v>
      </c>
      <c r="Q251" s="0" t="n">
        <v>1.9658</v>
      </c>
      <c r="R251" s="0" t="n">
        <v>1.708</v>
      </c>
      <c r="S251" s="0" t="n">
        <v>1.4105</v>
      </c>
      <c r="T251" s="0" t="n">
        <v>1.1597</v>
      </c>
      <c r="U251" s="0" t="n">
        <v>0.9456</v>
      </c>
      <c r="V251" s="0" t="n">
        <v>0.7449</v>
      </c>
      <c r="W251" s="0" t="n">
        <v>0.5372</v>
      </c>
      <c r="X251" s="0" t="n">
        <v>0.3247</v>
      </c>
      <c r="Y251" s="0" t="n">
        <v>0.1213</v>
      </c>
      <c r="Z251" s="0" t="n">
        <v>-0.0594</v>
      </c>
      <c r="AA251" s="0" t="n">
        <v>-0.2077</v>
      </c>
      <c r="AB251" s="0" t="n">
        <v>-0.3211</v>
      </c>
      <c r="AC251" s="0" t="n">
        <v>-0.3976</v>
      </c>
      <c r="AD251" s="0" t="n">
        <v>-0.4357</v>
      </c>
      <c r="AE251" s="0" t="n">
        <v>-0.4378</v>
      </c>
      <c r="AF251" s="0" t="n">
        <v>-0.4075</v>
      </c>
      <c r="AG251" s="0" t="n">
        <v>-0.3486</v>
      </c>
      <c r="AH251" s="0" t="n">
        <v>-0.2671</v>
      </c>
      <c r="AI251" s="0" t="n">
        <v>-0.1722</v>
      </c>
      <c r="AJ251" s="0" t="n">
        <v>-0.0731</v>
      </c>
      <c r="AK251" s="0" t="n">
        <v>0.0231</v>
      </c>
      <c r="AL251" s="0" t="n">
        <v>0.1188</v>
      </c>
      <c r="AM251" s="0" t="n">
        <v>0.2195</v>
      </c>
      <c r="AN251" s="0" t="n">
        <v>0.3297</v>
      </c>
      <c r="AO251" s="0" t="n">
        <v>0.4399</v>
      </c>
      <c r="AP251" s="0" t="n">
        <v>0.5273</v>
      </c>
      <c r="AQ251" s="0" t="n">
        <v>0.5683</v>
      </c>
      <c r="AR251" s="0" t="n">
        <v>0.5496</v>
      </c>
      <c r="AS251" s="0" t="n">
        <v>0.4908</v>
      </c>
      <c r="AT251" s="0" t="n">
        <v>0.4184</v>
      </c>
      <c r="AU251" s="0" t="n">
        <v>0.3572</v>
      </c>
      <c r="AV251" s="0" t="n">
        <v>0.3136</v>
      </c>
      <c r="AW251" s="0" t="n">
        <v>0.2802</v>
      </c>
      <c r="AX251" s="0" t="n">
        <v>0.2494</v>
      </c>
      <c r="AY251" s="0" t="n">
        <v>0.2171</v>
      </c>
      <c r="AZ251" s="0" t="n">
        <v>0.1884</v>
      </c>
      <c r="BA251" s="0" t="n">
        <v>0.1695</v>
      </c>
      <c r="BB251" s="0" t="n">
        <v>0.1659</v>
      </c>
      <c r="BC251" s="0" t="n">
        <v>0.1759</v>
      </c>
      <c r="BD251" s="0" t="n">
        <v>0.194</v>
      </c>
      <c r="BE251" s="0" t="n">
        <v>0.2144</v>
      </c>
      <c r="BF251" s="0" t="n">
        <v>0.2341</v>
      </c>
      <c r="BG251" s="0" t="n">
        <v>0.254</v>
      </c>
      <c r="BH251" s="0" t="n">
        <v>0.2757</v>
      </c>
      <c r="BI251" s="0" t="n">
        <v>0.3005</v>
      </c>
      <c r="BJ251" s="0" t="n">
        <v>0.3274</v>
      </c>
      <c r="BK251" s="0" t="n">
        <v>0.3544</v>
      </c>
      <c r="BL251" s="0" t="n">
        <v>0.3796</v>
      </c>
      <c r="BM251" s="0" t="n">
        <v>0.4014</v>
      </c>
      <c r="BN251" s="0" t="n">
        <v>0.4187</v>
      </c>
      <c r="BO251" s="0" t="n">
        <v>0.4302</v>
      </c>
      <c r="BP251" s="0" t="n">
        <v>0.4355</v>
      </c>
      <c r="BQ251" s="0" t="n">
        <v>0.4374</v>
      </c>
      <c r="BR251" s="0" t="n">
        <v>0.4394</v>
      </c>
      <c r="BS251" s="0" t="n">
        <v>0.4453</v>
      </c>
      <c r="BT251" s="0" t="n">
        <v>0.4543</v>
      </c>
      <c r="BU251" s="0" t="n">
        <v>0.4612</v>
      </c>
      <c r="BV251" s="0" t="n">
        <v>0.4608</v>
      </c>
      <c r="BW251" s="0" t="n">
        <v>0.4493</v>
      </c>
      <c r="BX251" s="0" t="n">
        <v>0.4291</v>
      </c>
      <c r="BY251" s="0" t="n">
        <v>0.4038</v>
      </c>
      <c r="BZ251" s="0" t="n">
        <v>0.3772</v>
      </c>
      <c r="CA251" s="0" t="n">
        <v>0.3507</v>
      </c>
      <c r="CB251" s="0" t="n">
        <v>0.3241</v>
      </c>
      <c r="CC251" s="0" t="n">
        <v>0.2974</v>
      </c>
      <c r="CD251" s="0" t="n">
        <v>0.2703</v>
      </c>
      <c r="CE251" s="0" t="n">
        <v>0.2429</v>
      </c>
      <c r="CF251" s="0" t="n">
        <v>0.215</v>
      </c>
      <c r="CG251" s="0" t="n">
        <v>0.1872</v>
      </c>
      <c r="CH251" s="0" t="n">
        <v>0.1643</v>
      </c>
      <c r="CI251" s="0" t="n">
        <v>0.1542</v>
      </c>
      <c r="CJ251" s="0" t="n">
        <v>0.1646</v>
      </c>
      <c r="CK251" s="0" t="n">
        <v>0.1929</v>
      </c>
      <c r="CL251" s="0" t="n">
        <v>0.2155</v>
      </c>
      <c r="CM251" s="0" t="n">
        <v>0.2063</v>
      </c>
      <c r="CN251" s="0" t="n">
        <v>0.1445</v>
      </c>
      <c r="CO251" s="0" t="n">
        <v>0.0474</v>
      </c>
      <c r="CP251" s="0" t="n">
        <v>-0.0505</v>
      </c>
      <c r="CQ251" s="0" t="n">
        <v>-0.1146</v>
      </c>
      <c r="CR251" s="0" t="n">
        <v>-0.1347</v>
      </c>
      <c r="CS251" s="0" t="n">
        <v>-0.1366</v>
      </c>
      <c r="CT251" s="0" t="n">
        <v>-0.1491</v>
      </c>
      <c r="CU251" s="0" t="n">
        <v>-0.1953</v>
      </c>
      <c r="CV251" s="0" t="n">
        <v>-0.2683</v>
      </c>
      <c r="CW251" s="0" t="n">
        <v>-0.3508</v>
      </c>
      <c r="CX251" s="0" t="n">
        <v>-0.4254</v>
      </c>
      <c r="CY251" s="0" t="n">
        <v>-0.4748</v>
      </c>
      <c r="CZ251" s="1" t="n">
        <v>-0.4816</v>
      </c>
      <c r="DA251" s="2" t="n">
        <f aca="false">MAX(E251:X251)</f>
        <v>2.0527</v>
      </c>
      <c r="DB251" s="2" t="n">
        <f aca="false">MAX(Y251:CZ251)</f>
        <v>0.5683</v>
      </c>
    </row>
    <row r="252" customFormat="false" ht="12.75" hidden="false" customHeight="false" outlineLevel="0" collapsed="false">
      <c r="A252" s="3" t="s">
        <v>21</v>
      </c>
      <c r="B252" s="0" t="s">
        <v>5</v>
      </c>
      <c r="C252" s="0" t="s">
        <v>20</v>
      </c>
      <c r="D252" s="0" t="s">
        <v>56</v>
      </c>
      <c r="E252" s="0" t="n">
        <v>0.2688</v>
      </c>
      <c r="F252" s="0" t="n">
        <v>0.2444</v>
      </c>
      <c r="G252" s="0" t="n">
        <v>0.2387</v>
      </c>
      <c r="H252" s="0" t="n">
        <v>0.2421</v>
      </c>
      <c r="I252" s="0" t="n">
        <v>0.2448</v>
      </c>
      <c r="J252" s="0" t="n">
        <v>0.2373</v>
      </c>
      <c r="K252" s="0" t="n">
        <v>0.2099</v>
      </c>
      <c r="L252" s="0" t="n">
        <v>0.1529</v>
      </c>
      <c r="M252" s="0" t="n">
        <v>0.0741</v>
      </c>
      <c r="N252" s="0" t="n">
        <v>0.0324</v>
      </c>
      <c r="O252" s="0" t="n">
        <v>0.0963</v>
      </c>
      <c r="P252" s="0" t="n">
        <v>0.3246</v>
      </c>
      <c r="Q252" s="0" t="n">
        <v>0.6607</v>
      </c>
      <c r="R252" s="0" t="n">
        <v>0.971</v>
      </c>
      <c r="S252" s="0" t="n">
        <v>1.1213</v>
      </c>
      <c r="T252" s="0" t="n">
        <v>1.0456</v>
      </c>
      <c r="U252" s="0" t="n">
        <v>0.829</v>
      </c>
      <c r="V252" s="0" t="n">
        <v>0.576</v>
      </c>
      <c r="W252" s="0" t="n">
        <v>0.3822</v>
      </c>
      <c r="X252" s="0" t="n">
        <v>0.264</v>
      </c>
      <c r="Y252" s="0" t="n">
        <v>0.1981</v>
      </c>
      <c r="Z252" s="0" t="n">
        <v>0.1609</v>
      </c>
      <c r="AA252" s="0" t="n">
        <v>0.1386</v>
      </c>
      <c r="AB252" s="0" t="n">
        <v>0.1332</v>
      </c>
      <c r="AC252" s="0" t="n">
        <v>0.1482</v>
      </c>
      <c r="AD252" s="0" t="n">
        <v>0.1855</v>
      </c>
      <c r="AE252" s="0" t="n">
        <v>0.239</v>
      </c>
      <c r="AF252" s="0" t="n">
        <v>0.2994</v>
      </c>
      <c r="AG252" s="0" t="n">
        <v>0.3574</v>
      </c>
      <c r="AH252" s="0" t="n">
        <v>0.4108</v>
      </c>
      <c r="AI252" s="0" t="n">
        <v>0.4657</v>
      </c>
      <c r="AJ252" s="0" t="n">
        <v>0.5288</v>
      </c>
      <c r="AK252" s="0" t="n">
        <v>0.6039</v>
      </c>
      <c r="AL252" s="0" t="n">
        <v>0.6817</v>
      </c>
      <c r="AM252" s="0" t="n">
        <v>0.7492</v>
      </c>
      <c r="AN252" s="0" t="n">
        <v>0.7938</v>
      </c>
      <c r="AO252" s="0" t="n">
        <v>0.8099</v>
      </c>
      <c r="AP252" s="0" t="n">
        <v>0.7984</v>
      </c>
      <c r="AQ252" s="0" t="n">
        <v>0.7607</v>
      </c>
      <c r="AR252" s="0" t="n">
        <v>0.7008</v>
      </c>
      <c r="AS252" s="0" t="n">
        <v>0.6313</v>
      </c>
      <c r="AT252" s="0" t="n">
        <v>0.567</v>
      </c>
      <c r="AU252" s="0" t="n">
        <v>0.5216</v>
      </c>
      <c r="AV252" s="0" t="n">
        <v>0.4976</v>
      </c>
      <c r="AW252" s="0" t="n">
        <v>0.489</v>
      </c>
      <c r="AX252" s="0" t="n">
        <v>0.4898</v>
      </c>
      <c r="AY252" s="0" t="n">
        <v>0.495</v>
      </c>
      <c r="AZ252" s="0" t="n">
        <v>0.502</v>
      </c>
      <c r="BA252" s="0" t="n">
        <v>0.5086</v>
      </c>
      <c r="BB252" s="0" t="n">
        <v>0.5128</v>
      </c>
      <c r="BC252" s="0" t="n">
        <v>0.5153</v>
      </c>
      <c r="BD252" s="0" t="n">
        <v>0.5178</v>
      </c>
      <c r="BE252" s="0" t="n">
        <v>0.5224</v>
      </c>
      <c r="BF252" s="0" t="n">
        <v>0.5301</v>
      </c>
      <c r="BG252" s="0" t="n">
        <v>0.5403</v>
      </c>
      <c r="BH252" s="0" t="n">
        <v>0.5521</v>
      </c>
      <c r="BI252" s="0" t="n">
        <v>0.5646</v>
      </c>
      <c r="BJ252" s="0" t="n">
        <v>0.5763</v>
      </c>
      <c r="BK252" s="0" t="n">
        <v>0.5851</v>
      </c>
      <c r="BL252" s="0" t="n">
        <v>0.5894</v>
      </c>
      <c r="BM252" s="0" t="n">
        <v>0.5889</v>
      </c>
      <c r="BN252" s="0" t="n">
        <v>0.5854</v>
      </c>
      <c r="BO252" s="0" t="n">
        <v>0.581</v>
      </c>
      <c r="BP252" s="0" t="n">
        <v>0.5774</v>
      </c>
      <c r="BQ252" s="0" t="n">
        <v>0.5741</v>
      </c>
      <c r="BR252" s="0" t="n">
        <v>0.5701</v>
      </c>
      <c r="BS252" s="0" t="n">
        <v>0.5642</v>
      </c>
      <c r="BT252" s="0" t="n">
        <v>0.5555</v>
      </c>
      <c r="BU252" s="0" t="n">
        <v>0.543</v>
      </c>
      <c r="BV252" s="0" t="n">
        <v>0.526</v>
      </c>
      <c r="BW252" s="0" t="n">
        <v>0.5045</v>
      </c>
      <c r="BX252" s="0" t="n">
        <v>0.4818</v>
      </c>
      <c r="BY252" s="0" t="n">
        <v>0.462</v>
      </c>
      <c r="BZ252" s="0" t="n">
        <v>0.4488</v>
      </c>
      <c r="CA252" s="0" t="n">
        <v>0.4409</v>
      </c>
      <c r="CB252" s="0" t="n">
        <v>0.4327</v>
      </c>
      <c r="CC252" s="0" t="n">
        <v>0.4187</v>
      </c>
      <c r="CD252" s="0" t="n">
        <v>0.3953</v>
      </c>
      <c r="CE252" s="0" t="n">
        <v>0.3642</v>
      </c>
      <c r="CF252" s="0" t="n">
        <v>0.328</v>
      </c>
      <c r="CG252" s="0" t="n">
        <v>0.2895</v>
      </c>
      <c r="CH252" s="0" t="n">
        <v>0.251</v>
      </c>
      <c r="CI252" s="0" t="n">
        <v>0.2154</v>
      </c>
      <c r="CJ252" s="0" t="n">
        <v>0.1849</v>
      </c>
      <c r="CK252" s="0" t="n">
        <v>0.1594</v>
      </c>
      <c r="CL252" s="0" t="n">
        <v>0.1328</v>
      </c>
      <c r="CM252" s="0" t="n">
        <v>0.0984</v>
      </c>
      <c r="CN252" s="0" t="n">
        <v>0.0508</v>
      </c>
      <c r="CO252" s="0" t="n">
        <v>-0.0044</v>
      </c>
      <c r="CP252" s="0" t="n">
        <v>-0.0568</v>
      </c>
      <c r="CQ252" s="0" t="n">
        <v>-0.0959</v>
      </c>
      <c r="CR252" s="0" t="n">
        <v>-0.1182</v>
      </c>
      <c r="CS252" s="0" t="n">
        <v>-0.1303</v>
      </c>
      <c r="CT252" s="0" t="n">
        <v>-0.1395</v>
      </c>
      <c r="CU252" s="0" t="n">
        <v>-0.1522</v>
      </c>
      <c r="CV252" s="0" t="n">
        <v>-0.1687</v>
      </c>
      <c r="CW252" s="0" t="n">
        <v>-0.1873</v>
      </c>
      <c r="CX252" s="0" t="n">
        <v>-0.2064</v>
      </c>
      <c r="CY252" s="0" t="n">
        <v>-0.2243</v>
      </c>
      <c r="CZ252" s="1" t="n">
        <v>-0.2393</v>
      </c>
      <c r="DA252" s="2" t="n">
        <f aca="false">MAX(E252:X252)</f>
        <v>1.1213</v>
      </c>
      <c r="DB252" s="2" t="n">
        <f aca="false">MAX(Y252:CZ252)</f>
        <v>0.8099</v>
      </c>
    </row>
    <row r="253" customFormat="false" ht="12.75" hidden="false" customHeight="false" outlineLevel="0" collapsed="false">
      <c r="A253" s="3" t="s">
        <v>22</v>
      </c>
      <c r="B253" s="0" t="s">
        <v>5</v>
      </c>
      <c r="C253" s="0" t="s">
        <v>20</v>
      </c>
      <c r="D253" s="0" t="s">
        <v>56</v>
      </c>
      <c r="DD253" s="0" t="n">
        <v>0.3102</v>
      </c>
      <c r="DE253" s="0" t="n">
        <v>0.40275</v>
      </c>
      <c r="DF253" s="0" t="n">
        <v>0.38455</v>
      </c>
      <c r="DG253" s="0" t="n">
        <v>0.29965</v>
      </c>
      <c r="DH253" s="0" t="n">
        <v>0.1921</v>
      </c>
      <c r="DI253" s="0" t="n">
        <v>0.1061</v>
      </c>
      <c r="DJ253" s="0" t="n">
        <v>0.0856</v>
      </c>
      <c r="DK253" s="0" t="n">
        <v>0.17475</v>
      </c>
      <c r="DL253" s="0" t="n">
        <v>0.3919</v>
      </c>
      <c r="DM253" s="0" t="n">
        <v>0.67995</v>
      </c>
      <c r="DN253" s="0" t="n">
        <v>0.9681</v>
      </c>
      <c r="DO253" s="0" t="n">
        <v>1.18865</v>
      </c>
      <c r="DP253" s="0" t="n">
        <v>1.31325</v>
      </c>
      <c r="DQ253" s="0" t="n">
        <v>1.3395</v>
      </c>
      <c r="DR253" s="0" t="n">
        <v>1.2659</v>
      </c>
      <c r="DS253" s="0" t="n">
        <v>1.10265</v>
      </c>
      <c r="DT253" s="0" t="n">
        <v>0.8873</v>
      </c>
      <c r="DU253" s="0" t="n">
        <v>0.66045</v>
      </c>
      <c r="DV253" s="0" t="n">
        <v>0.4597</v>
      </c>
      <c r="DW253" s="0" t="n">
        <v>0.29435</v>
      </c>
      <c r="DX253" s="0" t="n">
        <v>0.1597</v>
      </c>
      <c r="DY253" s="0" t="n">
        <v>0.05075</v>
      </c>
      <c r="DZ253" s="0" t="n">
        <v>-0.03455</v>
      </c>
      <c r="EA253" s="0" t="n">
        <v>-0.09395</v>
      </c>
      <c r="EB253" s="0" t="n">
        <v>-0.1247</v>
      </c>
      <c r="EC253" s="0" t="n">
        <v>-0.1251</v>
      </c>
      <c r="ED253" s="0" t="n">
        <v>-0.0994</v>
      </c>
      <c r="EE253" s="0" t="n">
        <v>-0.05405</v>
      </c>
      <c r="EF253" s="0" t="n">
        <v>0.00439999999999999</v>
      </c>
      <c r="EG253" s="0" t="n">
        <v>0.07185</v>
      </c>
      <c r="EH253" s="0" t="n">
        <v>0.14675</v>
      </c>
      <c r="EI253" s="0" t="n">
        <v>0.22785</v>
      </c>
      <c r="EJ253" s="0" t="n">
        <v>0.3135</v>
      </c>
      <c r="EK253" s="0" t="n">
        <v>0.40025</v>
      </c>
      <c r="EL253" s="0" t="n">
        <v>0.48435</v>
      </c>
      <c r="EM253" s="0" t="n">
        <v>0.56175</v>
      </c>
      <c r="EN253" s="0" t="n">
        <v>0.6249</v>
      </c>
      <c r="EO253" s="0" t="n">
        <v>0.66285</v>
      </c>
      <c r="EP253" s="0" t="n">
        <v>0.6645</v>
      </c>
      <c r="EQ253" s="0" t="n">
        <v>0.6252</v>
      </c>
      <c r="ER253" s="0" t="n">
        <v>0.56105</v>
      </c>
      <c r="ES253" s="0" t="n">
        <v>0.4927</v>
      </c>
      <c r="ET253" s="0" t="n">
        <v>0.4394</v>
      </c>
      <c r="EU253" s="0" t="n">
        <v>0.4056</v>
      </c>
      <c r="EV253" s="0" t="n">
        <v>0.3846</v>
      </c>
      <c r="EW253" s="0" t="n">
        <v>0.3696</v>
      </c>
      <c r="EX253" s="0" t="n">
        <v>0.35605</v>
      </c>
      <c r="EY253" s="0" t="n">
        <v>0.3452</v>
      </c>
      <c r="EZ253" s="0" t="n">
        <v>0.33905</v>
      </c>
      <c r="FA253" s="0" t="n">
        <v>0.33935</v>
      </c>
      <c r="FB253" s="0" t="n">
        <v>0.3456</v>
      </c>
      <c r="FC253" s="0" t="n">
        <v>0.3559</v>
      </c>
      <c r="FD253" s="0" t="n">
        <v>0.3684</v>
      </c>
      <c r="FE253" s="0" t="n">
        <v>0.3821</v>
      </c>
      <c r="FF253" s="0" t="n">
        <v>0.39715</v>
      </c>
      <c r="FG253" s="0" t="n">
        <v>0.4139</v>
      </c>
      <c r="FH253" s="0" t="n">
        <v>0.43255</v>
      </c>
      <c r="FI253" s="0" t="n">
        <v>0.45185</v>
      </c>
      <c r="FJ253" s="0" t="n">
        <v>0.46975</v>
      </c>
      <c r="FK253" s="0" t="n">
        <v>0.4845</v>
      </c>
      <c r="FL253" s="0" t="n">
        <v>0.49515</v>
      </c>
      <c r="FM253" s="0" t="n">
        <v>0.50205</v>
      </c>
      <c r="FN253" s="0" t="n">
        <v>0.5056</v>
      </c>
      <c r="FO253" s="0" t="n">
        <v>0.50645</v>
      </c>
      <c r="FP253" s="0" t="n">
        <v>0.50575</v>
      </c>
      <c r="FQ253" s="0" t="n">
        <v>0.50475</v>
      </c>
      <c r="FR253" s="0" t="n">
        <v>0.50475</v>
      </c>
      <c r="FS253" s="0" t="n">
        <v>0.5049</v>
      </c>
      <c r="FT253" s="0" t="n">
        <v>0.5021</v>
      </c>
      <c r="FU253" s="0" t="n">
        <v>0.4934</v>
      </c>
      <c r="FV253" s="0" t="n">
        <v>0.4769</v>
      </c>
      <c r="FW253" s="0" t="n">
        <v>0.45545</v>
      </c>
      <c r="FX253" s="0" t="n">
        <v>0.4329</v>
      </c>
      <c r="FY253" s="0" t="n">
        <v>0.413</v>
      </c>
      <c r="FZ253" s="0" t="n">
        <v>0.3958</v>
      </c>
      <c r="GA253" s="0" t="n">
        <v>0.3784</v>
      </c>
      <c r="GB253" s="0" t="n">
        <v>0.35805</v>
      </c>
      <c r="GC253" s="0" t="n">
        <v>0.3328</v>
      </c>
      <c r="GD253" s="0" t="n">
        <v>0.30355</v>
      </c>
      <c r="GE253" s="0" t="n">
        <v>0.2715</v>
      </c>
      <c r="GF253" s="0" t="n">
        <v>0.23835</v>
      </c>
      <c r="GG253" s="0" t="n">
        <v>0.20765</v>
      </c>
      <c r="GH253" s="0" t="n">
        <v>0.1848</v>
      </c>
      <c r="GI253" s="0" t="n">
        <v>0.17475</v>
      </c>
      <c r="GJ253" s="0" t="n">
        <v>0.17615</v>
      </c>
      <c r="GK253" s="0" t="n">
        <v>0.17415</v>
      </c>
      <c r="GL253" s="0" t="n">
        <v>0.15235</v>
      </c>
      <c r="GM253" s="0" t="n">
        <v>0.09765</v>
      </c>
      <c r="GN253" s="0" t="n">
        <v>0.0215</v>
      </c>
      <c r="GO253" s="0" t="n">
        <v>-0.05365</v>
      </c>
      <c r="GP253" s="0" t="n">
        <v>-0.10525</v>
      </c>
      <c r="GQ253" s="0" t="n">
        <v>-0.12645</v>
      </c>
      <c r="GR253" s="0" t="n">
        <v>-0.13345</v>
      </c>
      <c r="GS253" s="0" t="n">
        <v>-0.1443</v>
      </c>
      <c r="GT253" s="0" t="n">
        <v>-0.17375</v>
      </c>
      <c r="GU253" s="0" t="n">
        <v>-0.2185</v>
      </c>
      <c r="GV253" s="0" t="n">
        <v>-0.26905</v>
      </c>
      <c r="GW253" s="0" t="n">
        <v>-0.3159</v>
      </c>
      <c r="GX253" s="0" t="n">
        <v>-0.34955</v>
      </c>
      <c r="GY253" s="0" t="n">
        <v>-0.36045</v>
      </c>
    </row>
    <row r="254" customFormat="false" ht="12.75" hidden="false" customHeight="false" outlineLevel="0" collapsed="false">
      <c r="A254" s="3" t="s">
        <v>23</v>
      </c>
      <c r="B254" s="0" t="s">
        <v>5</v>
      </c>
      <c r="C254" s="0" t="s">
        <v>24</v>
      </c>
      <c r="D254" s="0" t="s">
        <v>56</v>
      </c>
      <c r="E254" s="0" t="n">
        <v>0.6632</v>
      </c>
      <c r="F254" s="0" t="n">
        <v>0.9752</v>
      </c>
      <c r="G254" s="0" t="n">
        <v>1.2868</v>
      </c>
      <c r="H254" s="0" t="n">
        <v>1.5745</v>
      </c>
      <c r="I254" s="0" t="n">
        <v>1.8149</v>
      </c>
      <c r="J254" s="0" t="n">
        <v>1.9843</v>
      </c>
      <c r="K254" s="0" t="n">
        <v>2.0593</v>
      </c>
      <c r="L254" s="0" t="n">
        <v>2.0198</v>
      </c>
      <c r="M254" s="0" t="n">
        <v>1.8762</v>
      </c>
      <c r="N254" s="0" t="n">
        <v>1.6545</v>
      </c>
      <c r="O254" s="0" t="n">
        <v>1.381</v>
      </c>
      <c r="P254" s="0" t="n">
        <v>1.085</v>
      </c>
      <c r="Q254" s="0" t="n">
        <v>0.7982</v>
      </c>
      <c r="R254" s="0" t="n">
        <v>0.5513</v>
      </c>
      <c r="S254" s="0" t="n">
        <v>0.3592</v>
      </c>
      <c r="T254" s="0" t="n">
        <v>0.2205</v>
      </c>
      <c r="U254" s="0" t="n">
        <v>0.1332</v>
      </c>
      <c r="V254" s="0" t="n">
        <v>0.0908</v>
      </c>
      <c r="W254" s="0" t="n">
        <v>0.0809</v>
      </c>
      <c r="X254" s="0" t="n">
        <v>0.0908</v>
      </c>
      <c r="Y254" s="0" t="n">
        <v>0.1104</v>
      </c>
      <c r="Z254" s="0" t="n">
        <v>0.1352</v>
      </c>
      <c r="AA254" s="0" t="n">
        <v>0.161</v>
      </c>
      <c r="AB254" s="0" t="n">
        <v>0.1851</v>
      </c>
      <c r="AC254" s="0" t="n">
        <v>0.2072</v>
      </c>
      <c r="AD254" s="0" t="n">
        <v>0.2274</v>
      </c>
      <c r="AE254" s="0" t="n">
        <v>0.2464</v>
      </c>
      <c r="AF254" s="0" t="n">
        <v>0.2656</v>
      </c>
      <c r="AG254" s="0" t="n">
        <v>0.2866</v>
      </c>
      <c r="AH254" s="0" t="n">
        <v>0.3107</v>
      </c>
      <c r="AI254" s="0" t="n">
        <v>0.3359</v>
      </c>
      <c r="AJ254" s="0" t="n">
        <v>0.3592</v>
      </c>
      <c r="AK254" s="0" t="n">
        <v>0.3781</v>
      </c>
      <c r="AL254" s="0" t="n">
        <v>0.3923</v>
      </c>
      <c r="AM254" s="0" t="n">
        <v>0.4031</v>
      </c>
      <c r="AN254" s="0" t="n">
        <v>0.4114</v>
      </c>
      <c r="AO254" s="0" t="n">
        <v>0.4158</v>
      </c>
      <c r="AP254" s="0" t="n">
        <v>0.4128</v>
      </c>
      <c r="AQ254" s="0" t="n">
        <v>0.399</v>
      </c>
      <c r="AR254" s="0" t="n">
        <v>0.374</v>
      </c>
      <c r="AS254" s="0" t="n">
        <v>0.3402</v>
      </c>
      <c r="AT254" s="0" t="n">
        <v>0.3002</v>
      </c>
      <c r="AU254" s="0" t="n">
        <v>0.2562</v>
      </c>
      <c r="AV254" s="0" t="n">
        <v>0.2104</v>
      </c>
      <c r="AW254" s="0" t="n">
        <v>0.1645</v>
      </c>
      <c r="AX254" s="0" t="n">
        <v>0.1204</v>
      </c>
      <c r="AY254" s="0" t="n">
        <v>0.0794</v>
      </c>
      <c r="AZ254" s="0" t="n">
        <v>0.0428</v>
      </c>
      <c r="BA254" s="0" t="n">
        <v>0.0114</v>
      </c>
      <c r="BB254" s="0" t="n">
        <v>-0.015</v>
      </c>
      <c r="BC254" s="0" t="n">
        <v>-0.0371</v>
      </c>
      <c r="BD254" s="0" t="n">
        <v>-0.0552</v>
      </c>
      <c r="BE254" s="0" t="n">
        <v>-0.0704</v>
      </c>
      <c r="BF254" s="0" t="n">
        <v>-0.0833</v>
      </c>
      <c r="BG254" s="0" t="n">
        <v>-0.0951</v>
      </c>
      <c r="BH254" s="0" t="n">
        <v>-0.1062</v>
      </c>
      <c r="BI254" s="0" t="n">
        <v>-0.1172</v>
      </c>
      <c r="BJ254" s="0" t="n">
        <v>-0.1289</v>
      </c>
      <c r="BK254" s="0" t="n">
        <v>-0.1415</v>
      </c>
      <c r="BL254" s="0" t="n">
        <v>-0.1557</v>
      </c>
      <c r="BM254" s="0" t="n">
        <v>-0.1718</v>
      </c>
      <c r="BN254" s="0" t="n">
        <v>-0.1898</v>
      </c>
      <c r="BO254" s="0" t="n">
        <v>-0.2095</v>
      </c>
      <c r="BP254" s="0" t="n">
        <v>-0.2307</v>
      </c>
      <c r="BQ254" s="0" t="n">
        <v>-0.2526</v>
      </c>
      <c r="BR254" s="0" t="n">
        <v>-0.2741</v>
      </c>
      <c r="BS254" s="0" t="n">
        <v>-0.2941</v>
      </c>
      <c r="BT254" s="0" t="n">
        <v>-0.3118</v>
      </c>
      <c r="BU254" s="0" t="n">
        <v>-0.3263</v>
      </c>
      <c r="BV254" s="0" t="n">
        <v>-0.337</v>
      </c>
      <c r="BW254" s="0" t="n">
        <v>-0.3438</v>
      </c>
      <c r="BX254" s="0" t="n">
        <v>-0.3469</v>
      </c>
      <c r="BY254" s="0" t="n">
        <v>-0.3472</v>
      </c>
      <c r="BZ254" s="0" t="n">
        <v>-0.3452</v>
      </c>
      <c r="CA254" s="0" t="n">
        <v>-0.342</v>
      </c>
      <c r="CB254" s="0" t="n">
        <v>-0.3385</v>
      </c>
      <c r="CC254" s="0" t="n">
        <v>-0.3355</v>
      </c>
      <c r="CD254" s="0" t="n">
        <v>-0.3335</v>
      </c>
      <c r="CE254" s="0" t="n">
        <v>-0.3324</v>
      </c>
      <c r="CF254" s="0" t="n">
        <v>-0.3325</v>
      </c>
      <c r="CG254" s="0" t="n">
        <v>-0.3334</v>
      </c>
      <c r="CH254" s="0" t="n">
        <v>-0.3347</v>
      </c>
      <c r="CI254" s="0" t="n">
        <v>-0.3359</v>
      </c>
      <c r="CJ254" s="0" t="n">
        <v>-0.3363</v>
      </c>
      <c r="CK254" s="0" t="n">
        <v>-0.3352</v>
      </c>
      <c r="CL254" s="0" t="n">
        <v>-0.3318</v>
      </c>
      <c r="CM254" s="0" t="n">
        <v>-0.3273</v>
      </c>
      <c r="CN254" s="0" t="n">
        <v>-0.3236</v>
      </c>
      <c r="CO254" s="0" t="n">
        <v>-0.323</v>
      </c>
      <c r="CP254" s="0" t="n">
        <v>-0.3232</v>
      </c>
      <c r="CQ254" s="0" t="n">
        <v>-0.3179</v>
      </c>
      <c r="CR254" s="0" t="n">
        <v>-0.3005</v>
      </c>
      <c r="CS254" s="0" t="n">
        <v>-0.2715</v>
      </c>
      <c r="CT254" s="0" t="n">
        <v>-0.2409</v>
      </c>
      <c r="CU254" s="0" t="n">
        <v>-0.2193</v>
      </c>
      <c r="CV254" s="0" t="n">
        <v>-0.2121</v>
      </c>
      <c r="CW254" s="0" t="n">
        <v>-0.2152</v>
      </c>
      <c r="CX254" s="0" t="n">
        <v>-0.2232</v>
      </c>
      <c r="CY254" s="0" t="n">
        <v>-0.2308</v>
      </c>
      <c r="CZ254" s="1" t="n">
        <v>-0.2325</v>
      </c>
      <c r="DA254" s="2" t="n">
        <f aca="false">MAX(E254:X254)</f>
        <v>2.0593</v>
      </c>
      <c r="DB254" s="2" t="n">
        <f aca="false">MIN(Y254:CZ254)</f>
        <v>-0.3472</v>
      </c>
    </row>
    <row r="255" customFormat="false" ht="12.75" hidden="false" customHeight="false" outlineLevel="0" collapsed="false">
      <c r="A255" s="3" t="s">
        <v>25</v>
      </c>
      <c r="B255" s="0" t="s">
        <v>5</v>
      </c>
      <c r="C255" s="0" t="s">
        <v>24</v>
      </c>
      <c r="D255" s="0" t="s">
        <v>56</v>
      </c>
      <c r="E255" s="0" t="n">
        <v>0.1859</v>
      </c>
      <c r="F255" s="0" t="n">
        <v>-0.409</v>
      </c>
      <c r="G255" s="0" t="n">
        <v>-0.3198</v>
      </c>
      <c r="H255" s="0" t="n">
        <v>0.2127</v>
      </c>
      <c r="I255" s="0" t="n">
        <v>0.9477</v>
      </c>
      <c r="J255" s="0" t="n">
        <v>1.6445</v>
      </c>
      <c r="K255" s="0" t="n">
        <v>2.0622</v>
      </c>
      <c r="L255" s="0" t="n">
        <v>2.0602</v>
      </c>
      <c r="M255" s="0" t="n">
        <v>1.7798</v>
      </c>
      <c r="N255" s="0" t="n">
        <v>1.4114</v>
      </c>
      <c r="O255" s="0" t="n">
        <v>1.0921</v>
      </c>
      <c r="P255" s="0" t="n">
        <v>0.8308</v>
      </c>
      <c r="Q255" s="0" t="n">
        <v>0.6182</v>
      </c>
      <c r="R255" s="0" t="n">
        <v>0.4494</v>
      </c>
      <c r="S255" s="0" t="n">
        <v>0.3297</v>
      </c>
      <c r="T255" s="0" t="n">
        <v>0.2652</v>
      </c>
      <c r="U255" s="0" t="n">
        <v>0.2511</v>
      </c>
      <c r="V255" s="0" t="n">
        <v>0.2638</v>
      </c>
      <c r="W255" s="0" t="n">
        <v>0.2782</v>
      </c>
      <c r="X255" s="0" t="n">
        <v>0.286</v>
      </c>
      <c r="Y255" s="0" t="n">
        <v>0.3037</v>
      </c>
      <c r="Z255" s="0" t="n">
        <v>0.349</v>
      </c>
      <c r="AA255" s="0" t="n">
        <v>0.4122</v>
      </c>
      <c r="AB255" s="0" t="n">
        <v>0.4493</v>
      </c>
      <c r="AC255" s="0" t="n">
        <v>0.4159</v>
      </c>
      <c r="AD255" s="0" t="n">
        <v>0.3202</v>
      </c>
      <c r="AE255" s="0" t="n">
        <v>0.2266</v>
      </c>
      <c r="AF255" s="0" t="n">
        <v>0.1998</v>
      </c>
      <c r="AG255" s="0" t="n">
        <v>0.2453</v>
      </c>
      <c r="AH255" s="0" t="n">
        <v>0.3141</v>
      </c>
      <c r="AI255" s="0" t="n">
        <v>0.3576</v>
      </c>
      <c r="AJ255" s="0" t="n">
        <v>0.3668</v>
      </c>
      <c r="AK255" s="0" t="n">
        <v>0.3641</v>
      </c>
      <c r="AL255" s="0" t="n">
        <v>0.3712</v>
      </c>
      <c r="AM255" s="0" t="n">
        <v>0.3923</v>
      </c>
      <c r="AN255" s="0" t="n">
        <v>0.4194</v>
      </c>
      <c r="AO255" s="0" t="n">
        <v>0.4449</v>
      </c>
      <c r="AP255" s="0" t="n">
        <v>0.4644</v>
      </c>
      <c r="AQ255" s="0" t="n">
        <v>0.4756</v>
      </c>
      <c r="AR255" s="0" t="n">
        <v>0.4768</v>
      </c>
      <c r="AS255" s="0" t="n">
        <v>0.4715</v>
      </c>
      <c r="AT255" s="0" t="n">
        <v>0.4655</v>
      </c>
      <c r="AU255" s="0" t="n">
        <v>0.4621</v>
      </c>
      <c r="AV255" s="0" t="n">
        <v>0.4458</v>
      </c>
      <c r="AW255" s="0" t="n">
        <v>0.3933</v>
      </c>
      <c r="AX255" s="0" t="n">
        <v>0.2894</v>
      </c>
      <c r="AY255" s="0" t="n">
        <v>0.1641</v>
      </c>
      <c r="AZ255" s="0" t="n">
        <v>0.0634</v>
      </c>
      <c r="BA255" s="0" t="n">
        <v>0.0218</v>
      </c>
      <c r="BB255" s="0" t="n">
        <v>0.0174</v>
      </c>
      <c r="BC255" s="0" t="n">
        <v>0.0117</v>
      </c>
      <c r="BD255" s="0" t="n">
        <v>-0.0235</v>
      </c>
      <c r="BE255" s="0" t="n">
        <v>-0.0754</v>
      </c>
      <c r="BF255" s="0" t="n">
        <v>-0.1208</v>
      </c>
      <c r="BG255" s="0" t="n">
        <v>-0.1432</v>
      </c>
      <c r="BH255" s="0" t="n">
        <v>-0.1476</v>
      </c>
      <c r="BI255" s="0" t="n">
        <v>-0.1437</v>
      </c>
      <c r="BJ255" s="0" t="n">
        <v>-0.1389</v>
      </c>
      <c r="BK255" s="0" t="n">
        <v>-0.1337</v>
      </c>
      <c r="BL255" s="0" t="n">
        <v>-0.1273</v>
      </c>
      <c r="BM255" s="0" t="n">
        <v>-0.1189</v>
      </c>
      <c r="BN255" s="0" t="n">
        <v>-0.1063</v>
      </c>
      <c r="BO255" s="0" t="n">
        <v>-0.0877</v>
      </c>
      <c r="BP255" s="0" t="n">
        <v>-0.0663</v>
      </c>
      <c r="BQ255" s="0" t="n">
        <v>-0.056</v>
      </c>
      <c r="BR255" s="0" t="n">
        <v>-0.0718</v>
      </c>
      <c r="BS255" s="0" t="n">
        <v>-0.1134</v>
      </c>
      <c r="BT255" s="0" t="n">
        <v>-0.1534</v>
      </c>
      <c r="BU255" s="0" t="n">
        <v>-0.1628</v>
      </c>
      <c r="BV255" s="0" t="n">
        <v>-0.1349</v>
      </c>
      <c r="BW255" s="0" t="n">
        <v>-0.0973</v>
      </c>
      <c r="BX255" s="0" t="n">
        <v>-0.0793</v>
      </c>
      <c r="BY255" s="0" t="n">
        <v>-0.0877</v>
      </c>
      <c r="BZ255" s="0" t="n">
        <v>-0.1011</v>
      </c>
      <c r="CA255" s="0" t="n">
        <v>-0.0969</v>
      </c>
      <c r="CB255" s="0" t="n">
        <v>-0.0725</v>
      </c>
      <c r="CC255" s="0" t="n">
        <v>-0.0469</v>
      </c>
      <c r="CD255" s="0" t="n">
        <v>-0.0395</v>
      </c>
      <c r="CE255" s="0" t="n">
        <v>-0.054</v>
      </c>
      <c r="CF255" s="0" t="n">
        <v>-0.0795</v>
      </c>
      <c r="CG255" s="0" t="n">
        <v>-0.1047</v>
      </c>
      <c r="CH255" s="0" t="n">
        <v>-0.1226</v>
      </c>
      <c r="CI255" s="0" t="n">
        <v>-0.1291</v>
      </c>
      <c r="CJ255" s="0" t="n">
        <v>-0.1215</v>
      </c>
      <c r="CK255" s="0" t="n">
        <v>-0.1139</v>
      </c>
      <c r="CL255" s="0" t="n">
        <v>-0.1317</v>
      </c>
      <c r="CM255" s="0" t="n">
        <v>-0.1959</v>
      </c>
      <c r="CN255" s="0" t="n">
        <v>-0.2826</v>
      </c>
      <c r="CO255" s="0" t="n">
        <v>-0.3417</v>
      </c>
      <c r="CP255" s="0" t="n">
        <v>-0.3302</v>
      </c>
      <c r="CQ255" s="0" t="n">
        <v>-0.2656</v>
      </c>
      <c r="CR255" s="0" t="n">
        <v>-0.1953</v>
      </c>
      <c r="CS255" s="0" t="n">
        <v>-0.1606</v>
      </c>
      <c r="CT255" s="0" t="n">
        <v>-0.1574</v>
      </c>
      <c r="CU255" s="0" t="n">
        <v>-0.1628</v>
      </c>
      <c r="CV255" s="0" t="n">
        <v>-0.1577</v>
      </c>
      <c r="CW255" s="0" t="n">
        <v>-0.1448</v>
      </c>
      <c r="CX255" s="0" t="n">
        <v>-0.1348</v>
      </c>
      <c r="CY255" s="0" t="n">
        <v>-0.1381</v>
      </c>
      <c r="CZ255" s="1" t="n">
        <v>-0.1654</v>
      </c>
      <c r="DA255" s="2" t="n">
        <f aca="false">MAX(E255:X255)</f>
        <v>2.0622</v>
      </c>
      <c r="DB255" s="2" t="n">
        <f aca="false">MIN(Y255:CZ255)</f>
        <v>-0.3417</v>
      </c>
    </row>
    <row r="256" customFormat="false" ht="12.75" hidden="false" customHeight="false" outlineLevel="0" collapsed="false">
      <c r="A256" s="3" t="s">
        <v>26</v>
      </c>
      <c r="B256" s="0" t="s">
        <v>5</v>
      </c>
      <c r="C256" s="0" t="s">
        <v>24</v>
      </c>
      <c r="D256" s="0" t="s">
        <v>56</v>
      </c>
      <c r="E256" s="0" t="n">
        <v>-0.0743</v>
      </c>
      <c r="F256" s="0" t="n">
        <v>0.4102</v>
      </c>
      <c r="G256" s="0" t="n">
        <v>0.8739</v>
      </c>
      <c r="H256" s="0" t="n">
        <v>1.2975</v>
      </c>
      <c r="I256" s="0" t="n">
        <v>1.6611</v>
      </c>
      <c r="J256" s="0" t="n">
        <v>1.9454</v>
      </c>
      <c r="K256" s="0" t="n">
        <v>2.1307</v>
      </c>
      <c r="L256" s="0" t="n">
        <v>2.2005</v>
      </c>
      <c r="M256" s="0" t="n">
        <v>2.1653</v>
      </c>
      <c r="N256" s="0" t="n">
        <v>2.0497</v>
      </c>
      <c r="O256" s="0" t="n">
        <v>1.8779</v>
      </c>
      <c r="P256" s="0" t="n">
        <v>1.6752</v>
      </c>
      <c r="Q256" s="0" t="n">
        <v>1.4665</v>
      </c>
      <c r="R256" s="0" t="n">
        <v>1.2768</v>
      </c>
      <c r="S256" s="0" t="n">
        <v>1.1187</v>
      </c>
      <c r="T256" s="0" t="n">
        <v>0.9929</v>
      </c>
      <c r="U256" s="0" t="n">
        <v>0.8995</v>
      </c>
      <c r="V256" s="0" t="n">
        <v>0.8351</v>
      </c>
      <c r="W256" s="0" t="n">
        <v>0.7919</v>
      </c>
      <c r="X256" s="0" t="n">
        <v>0.7615</v>
      </c>
      <c r="Y256" s="0" t="n">
        <v>0.7382</v>
      </c>
      <c r="Z256" s="0" t="n">
        <v>0.7213</v>
      </c>
      <c r="AA256" s="0" t="n">
        <v>0.7103</v>
      </c>
      <c r="AB256" s="0" t="n">
        <v>0.7035</v>
      </c>
      <c r="AC256" s="0" t="n">
        <v>0.6943</v>
      </c>
      <c r="AD256" s="0" t="n">
        <v>0.6753</v>
      </c>
      <c r="AE256" s="0" t="n">
        <v>0.6413</v>
      </c>
      <c r="AF256" s="0" t="n">
        <v>0.5954</v>
      </c>
      <c r="AG256" s="0" t="n">
        <v>0.5427</v>
      </c>
      <c r="AH256" s="0" t="n">
        <v>0.4887</v>
      </c>
      <c r="AI256" s="0" t="n">
        <v>0.4422</v>
      </c>
      <c r="AJ256" s="0" t="n">
        <v>0.4129</v>
      </c>
      <c r="AK256" s="0" t="n">
        <v>0.4091</v>
      </c>
      <c r="AL256" s="0" t="n">
        <v>0.426</v>
      </c>
      <c r="AM256" s="0" t="n">
        <v>0.4518</v>
      </c>
      <c r="AN256" s="0" t="n">
        <v>0.4754</v>
      </c>
      <c r="AO256" s="0" t="n">
        <v>0.4939</v>
      </c>
      <c r="AP256" s="0" t="n">
        <v>0.5102</v>
      </c>
      <c r="AQ256" s="0" t="n">
        <v>0.5274</v>
      </c>
      <c r="AR256" s="0" t="n">
        <v>0.547</v>
      </c>
      <c r="AS256" s="0" t="n">
        <v>0.5692</v>
      </c>
      <c r="AT256" s="0" t="n">
        <v>0.594</v>
      </c>
      <c r="AU256" s="0" t="n">
        <v>0.6217</v>
      </c>
      <c r="AV256" s="0" t="n">
        <v>0.6529</v>
      </c>
      <c r="AW256" s="0" t="n">
        <v>0.6885</v>
      </c>
      <c r="AX256" s="0" t="n">
        <v>0.7269</v>
      </c>
      <c r="AY256" s="0" t="n">
        <v>0.7626</v>
      </c>
      <c r="AZ256" s="0" t="n">
        <v>0.7899</v>
      </c>
      <c r="BA256" s="0" t="n">
        <v>0.8074</v>
      </c>
      <c r="BB256" s="0" t="n">
        <v>0.827</v>
      </c>
      <c r="BC256" s="0" t="n">
        <v>0.8626</v>
      </c>
      <c r="BD256" s="0" t="n">
        <v>0.9226</v>
      </c>
      <c r="BE256" s="0" t="n">
        <v>0.9929</v>
      </c>
      <c r="BF256" s="0" t="n">
        <v>1.0537</v>
      </c>
      <c r="BG256" s="0" t="n">
        <v>1.0885</v>
      </c>
      <c r="BH256" s="0" t="n">
        <v>1.0985</v>
      </c>
      <c r="BI256" s="0" t="n">
        <v>1.092</v>
      </c>
      <c r="BJ256" s="0" t="n">
        <v>1.0762</v>
      </c>
      <c r="BK256" s="0" t="n">
        <v>1.0537</v>
      </c>
      <c r="BL256" s="0" t="n">
        <v>1.0243</v>
      </c>
      <c r="BM256" s="0" t="n">
        <v>0.9879</v>
      </c>
      <c r="BN256" s="0" t="n">
        <v>0.9454</v>
      </c>
      <c r="BO256" s="0" t="n">
        <v>0.898</v>
      </c>
      <c r="BP256" s="0" t="n">
        <v>0.8473</v>
      </c>
      <c r="BQ256" s="0" t="n">
        <v>0.7951</v>
      </c>
      <c r="BR256" s="0" t="n">
        <v>0.7433</v>
      </c>
      <c r="BS256" s="0" t="n">
        <v>0.6941</v>
      </c>
      <c r="BT256" s="0" t="n">
        <v>0.6486</v>
      </c>
      <c r="BU256" s="0" t="n">
        <v>0.6067</v>
      </c>
      <c r="BV256" s="0" t="n">
        <v>0.5683</v>
      </c>
      <c r="BW256" s="0" t="n">
        <v>0.5337</v>
      </c>
      <c r="BX256" s="0" t="n">
        <v>0.5045</v>
      </c>
      <c r="BY256" s="0" t="n">
        <v>0.4825</v>
      </c>
      <c r="BZ256" s="0" t="n">
        <v>0.4668</v>
      </c>
      <c r="CA256" s="0" t="n">
        <v>0.4491</v>
      </c>
      <c r="CB256" s="0" t="n">
        <v>0.42</v>
      </c>
      <c r="CC256" s="0" t="n">
        <v>0.3734</v>
      </c>
      <c r="CD256" s="0" t="n">
        <v>0.3169</v>
      </c>
      <c r="CE256" s="0" t="n">
        <v>0.2616</v>
      </c>
      <c r="CF256" s="0" t="n">
        <v>0.2172</v>
      </c>
      <c r="CG256" s="0" t="n">
        <v>0.1867</v>
      </c>
      <c r="CH256" s="0" t="n">
        <v>0.1707</v>
      </c>
      <c r="CI256" s="0" t="n">
        <v>0.1677</v>
      </c>
      <c r="CJ256" s="0" t="n">
        <v>0.1616</v>
      </c>
      <c r="CK256" s="0" t="n">
        <v>0.1282</v>
      </c>
      <c r="CL256" s="0" t="n">
        <v>0.0459</v>
      </c>
      <c r="CM256" s="0" t="n">
        <v>-0.0706</v>
      </c>
      <c r="CN256" s="0" t="n">
        <v>-0.181</v>
      </c>
      <c r="CO256" s="0" t="n">
        <v>-0.2455</v>
      </c>
      <c r="CP256" s="0" t="n">
        <v>-0.2573</v>
      </c>
      <c r="CQ256" s="0" t="n">
        <v>-0.2419</v>
      </c>
      <c r="CR256" s="0" t="n">
        <v>-0.2262</v>
      </c>
      <c r="CS256" s="0" t="n">
        <v>-0.2235</v>
      </c>
      <c r="CT256" s="0" t="n">
        <v>-0.228</v>
      </c>
      <c r="CU256" s="0" t="n">
        <v>-0.2328</v>
      </c>
      <c r="CV256" s="0" t="n">
        <v>-0.2336</v>
      </c>
      <c r="CW256" s="0" t="n">
        <v>-0.2313</v>
      </c>
      <c r="CX256" s="0" t="n">
        <v>-0.2274</v>
      </c>
      <c r="CY256" s="0" t="n">
        <v>-0.2233</v>
      </c>
      <c r="CZ256" s="1" t="n">
        <v>-0.2207</v>
      </c>
      <c r="DA256" s="2" t="n">
        <f aca="false">MAX(E256:X256)</f>
        <v>2.2005</v>
      </c>
      <c r="DB256" s="2" t="n">
        <f aca="false">MIN(Y256:CZ256)</f>
        <v>-0.2573</v>
      </c>
      <c r="DD256" s="0" t="n">
        <v>0.258266666666667</v>
      </c>
      <c r="DE256" s="0" t="n">
        <v>0.325466666666667</v>
      </c>
      <c r="DF256" s="0" t="n">
        <v>0.613633333333333</v>
      </c>
      <c r="DG256" s="0" t="n">
        <v>1.02823333333333</v>
      </c>
      <c r="DH256" s="0" t="n">
        <v>1.47456666666667</v>
      </c>
      <c r="DI256" s="0" t="n">
        <v>1.85806666666667</v>
      </c>
      <c r="DJ256" s="0" t="n">
        <v>2.08406666666667</v>
      </c>
      <c r="DK256" s="0" t="n">
        <v>2.0935</v>
      </c>
      <c r="DL256" s="0" t="n">
        <v>1.94043333333333</v>
      </c>
      <c r="DM256" s="0" t="n">
        <v>1.7052</v>
      </c>
      <c r="DN256" s="0" t="n">
        <v>1.45033333333333</v>
      </c>
      <c r="DO256" s="0" t="n">
        <v>1.197</v>
      </c>
      <c r="DP256" s="0" t="n">
        <v>0.960966666666667</v>
      </c>
      <c r="DQ256" s="0" t="n">
        <v>0.759166666666667</v>
      </c>
      <c r="DR256" s="0" t="n">
        <v>0.602533333333333</v>
      </c>
      <c r="DS256" s="0" t="n">
        <v>0.492866666666667</v>
      </c>
      <c r="DT256" s="0" t="n">
        <v>0.427933333333333</v>
      </c>
      <c r="DU256" s="0" t="n">
        <v>0.396566666666667</v>
      </c>
      <c r="DV256" s="0" t="n">
        <v>0.383666666666667</v>
      </c>
      <c r="DW256" s="0" t="n">
        <v>0.379433333333333</v>
      </c>
      <c r="DX256" s="0" t="n">
        <v>0.3841</v>
      </c>
      <c r="DY256" s="0" t="n">
        <v>0.401833333333333</v>
      </c>
      <c r="DZ256" s="0" t="n">
        <v>0.427833333333333</v>
      </c>
      <c r="EA256" s="0" t="n">
        <v>0.445966666666667</v>
      </c>
      <c r="EB256" s="0" t="n">
        <v>0.439133333333333</v>
      </c>
      <c r="EC256" s="0" t="n">
        <v>0.407633333333333</v>
      </c>
      <c r="ED256" s="0" t="n">
        <v>0.371433333333333</v>
      </c>
      <c r="EE256" s="0" t="n">
        <v>0.3536</v>
      </c>
      <c r="EF256" s="0" t="n">
        <v>0.3582</v>
      </c>
      <c r="EG256" s="0" t="n">
        <v>0.371166666666667</v>
      </c>
      <c r="EH256" s="0" t="n">
        <v>0.378566666666667</v>
      </c>
      <c r="EI256" s="0" t="n">
        <v>0.379633333333333</v>
      </c>
      <c r="EJ256" s="0" t="n">
        <v>0.383766666666667</v>
      </c>
      <c r="EK256" s="0" t="n">
        <v>0.3965</v>
      </c>
      <c r="EL256" s="0" t="n">
        <v>0.415733333333333</v>
      </c>
      <c r="EM256" s="0" t="n">
        <v>0.4354</v>
      </c>
      <c r="EN256" s="0" t="n">
        <v>0.451533333333333</v>
      </c>
      <c r="EO256" s="0" t="n">
        <v>0.462466666666667</v>
      </c>
      <c r="EP256" s="0" t="n">
        <v>0.467333333333333</v>
      </c>
      <c r="EQ256" s="0" t="n">
        <v>0.465933333333333</v>
      </c>
      <c r="ER256" s="0" t="n">
        <v>0.4603</v>
      </c>
      <c r="ES256" s="0" t="n">
        <v>0.453233333333333</v>
      </c>
      <c r="ET256" s="0" t="n">
        <v>0.446666666666667</v>
      </c>
      <c r="EU256" s="0" t="n">
        <v>0.436366666666667</v>
      </c>
      <c r="EV256" s="0" t="n">
        <v>0.415433333333333</v>
      </c>
      <c r="EW256" s="0" t="n">
        <v>0.3789</v>
      </c>
      <c r="EX256" s="0" t="n">
        <v>0.335366666666667</v>
      </c>
      <c r="EY256" s="0" t="n">
        <v>0.2987</v>
      </c>
      <c r="EZ256" s="0" t="n">
        <v>0.2802</v>
      </c>
      <c r="FA256" s="0" t="n">
        <v>0.276466666666667</v>
      </c>
      <c r="FB256" s="0" t="n">
        <v>0.279066666666667</v>
      </c>
      <c r="FC256" s="0" t="n">
        <v>0.2813</v>
      </c>
      <c r="FD256" s="0" t="n">
        <v>0.282366666666667</v>
      </c>
      <c r="FE256" s="0" t="n">
        <v>0.2832</v>
      </c>
      <c r="FF256" s="0" t="n">
        <v>0.2834</v>
      </c>
      <c r="FG256" s="0" t="n">
        <v>0.281566666666667</v>
      </c>
      <c r="FH256" s="0" t="n">
        <v>0.277033333333333</v>
      </c>
      <c r="FI256" s="0" t="n">
        <v>0.269466666666667</v>
      </c>
      <c r="FJ256" s="0" t="n">
        <v>0.2595</v>
      </c>
      <c r="FK256" s="0" t="n">
        <v>0.2471</v>
      </c>
      <c r="FL256" s="0" t="n">
        <v>0.2324</v>
      </c>
      <c r="FM256" s="0" t="n">
        <v>0.216433333333333</v>
      </c>
      <c r="FN256" s="0" t="n">
        <v>0.200266666666667</v>
      </c>
      <c r="FO256" s="0" t="n">
        <v>0.183433333333333</v>
      </c>
      <c r="FP256" s="0" t="n">
        <v>0.162166666666667</v>
      </c>
      <c r="FQ256" s="0" t="n">
        <v>0.132466666666667</v>
      </c>
      <c r="FR256" s="0" t="n">
        <v>0.0955333333333334</v>
      </c>
      <c r="FS256" s="0" t="n">
        <v>0.0611333333333333</v>
      </c>
      <c r="FT256" s="0" t="n">
        <v>0.0392</v>
      </c>
      <c r="FU256" s="0" t="n">
        <v>0.0321333333333334</v>
      </c>
      <c r="FV256" s="0" t="n">
        <v>0.0308666666666667</v>
      </c>
      <c r="FW256" s="0" t="n">
        <v>0.0261</v>
      </c>
      <c r="FX256" s="0" t="n">
        <v>0.0158666666666667</v>
      </c>
      <c r="FY256" s="0" t="n">
        <v>0.00683333333333332</v>
      </c>
      <c r="FZ256" s="0" t="n">
        <v>0.0034</v>
      </c>
      <c r="GA256" s="0" t="n">
        <v>0.00299999999999998</v>
      </c>
      <c r="GB256" s="0" t="n">
        <v>-0.003</v>
      </c>
      <c r="GC256" s="0" t="n">
        <v>-0.0187</v>
      </c>
      <c r="GD256" s="0" t="n">
        <v>-0.0416</v>
      </c>
      <c r="GE256" s="0" t="n">
        <v>-0.0649333333333333</v>
      </c>
      <c r="GF256" s="0" t="n">
        <v>-0.0838</v>
      </c>
      <c r="GG256" s="0" t="n">
        <v>-0.0955333333333333</v>
      </c>
      <c r="GH256" s="0" t="n">
        <v>-0.0991</v>
      </c>
      <c r="GI256" s="0" t="n">
        <v>-0.0987333333333333</v>
      </c>
      <c r="GJ256" s="0" t="n">
        <v>-0.106966666666667</v>
      </c>
      <c r="GK256" s="0" t="n">
        <v>-0.1392</v>
      </c>
      <c r="GL256" s="0" t="n">
        <v>-0.197933333333333</v>
      </c>
      <c r="GM256" s="0" t="n">
        <v>-0.2624</v>
      </c>
      <c r="GN256" s="0" t="n">
        <v>-0.3034</v>
      </c>
      <c r="GO256" s="0" t="n">
        <v>-0.303566666666667</v>
      </c>
      <c r="GP256" s="0" t="n">
        <v>-0.275133333333333</v>
      </c>
      <c r="GQ256" s="0" t="n">
        <v>-0.240666666666667</v>
      </c>
      <c r="GR256" s="0" t="n">
        <v>-0.218533333333333</v>
      </c>
      <c r="GS256" s="0" t="n">
        <v>-0.208766666666667</v>
      </c>
      <c r="GT256" s="0" t="n">
        <v>-0.204966666666667</v>
      </c>
      <c r="GU256" s="0" t="n">
        <v>-0.201133333333333</v>
      </c>
      <c r="GV256" s="0" t="n">
        <v>-0.1971</v>
      </c>
      <c r="GW256" s="0" t="n">
        <v>-0.195133333333333</v>
      </c>
      <c r="GX256" s="0" t="n">
        <v>-0.1974</v>
      </c>
      <c r="GY256" s="0" t="n">
        <v>-0.2062</v>
      </c>
    </row>
    <row r="257" customFormat="false" ht="12.75" hidden="false" customHeight="false" outlineLevel="0" collapsed="false">
      <c r="A257" s="3" t="s">
        <v>27</v>
      </c>
      <c r="B257" s="0" t="s">
        <v>5</v>
      </c>
      <c r="C257" s="0" t="s">
        <v>28</v>
      </c>
      <c r="D257" s="0" t="s">
        <v>56</v>
      </c>
      <c r="E257" s="0" t="n">
        <v>0.4275</v>
      </c>
      <c r="F257" s="0" t="n">
        <v>0.4972</v>
      </c>
      <c r="G257" s="0" t="n">
        <v>0.5555</v>
      </c>
      <c r="H257" s="0" t="n">
        <v>0.6036</v>
      </c>
      <c r="I257" s="0" t="n">
        <v>0.6426</v>
      </c>
      <c r="J257" s="0" t="n">
        <v>0.6739</v>
      </c>
      <c r="K257" s="0" t="n">
        <v>0.6986</v>
      </c>
      <c r="L257" s="0" t="n">
        <v>0.7181</v>
      </c>
      <c r="M257" s="0" t="n">
        <v>0.7342</v>
      </c>
      <c r="N257" s="0" t="n">
        <v>0.7493</v>
      </c>
      <c r="O257" s="0" t="n">
        <v>0.7659</v>
      </c>
      <c r="P257" s="0" t="n">
        <v>0.7846</v>
      </c>
      <c r="Q257" s="0" t="n">
        <v>0.8026</v>
      </c>
      <c r="R257" s="0" t="n">
        <v>0.8171</v>
      </c>
      <c r="S257" s="0" t="n">
        <v>0.8252</v>
      </c>
      <c r="T257" s="0" t="n">
        <v>0.8235</v>
      </c>
      <c r="U257" s="0" t="n">
        <v>0.8086</v>
      </c>
      <c r="V257" s="0" t="n">
        <v>0.778</v>
      </c>
      <c r="W257" s="0" t="n">
        <v>0.733</v>
      </c>
      <c r="X257" s="0" t="n">
        <v>0.6764</v>
      </c>
      <c r="Y257" s="0" t="n">
        <v>0.6111</v>
      </c>
      <c r="Z257" s="0" t="n">
        <v>0.5409</v>
      </c>
      <c r="AA257" s="0" t="n">
        <v>0.4705</v>
      </c>
      <c r="AB257" s="0" t="n">
        <v>0.4042</v>
      </c>
      <c r="AC257" s="0" t="n">
        <v>0.3453</v>
      </c>
      <c r="AD257" s="0" t="n">
        <v>0.2949</v>
      </c>
      <c r="AE257" s="0" t="n">
        <v>0.2543</v>
      </c>
      <c r="AF257" s="0" t="n">
        <v>0.2246</v>
      </c>
      <c r="AG257" s="0" t="n">
        <v>0.2064</v>
      </c>
      <c r="AH257" s="0" t="n">
        <v>0.2006</v>
      </c>
      <c r="AI257" s="0" t="n">
        <v>0.2073</v>
      </c>
      <c r="AJ257" s="0" t="n">
        <v>0.223</v>
      </c>
      <c r="AK257" s="0" t="n">
        <v>0.2438</v>
      </c>
      <c r="AL257" s="0" t="n">
        <v>0.2657</v>
      </c>
      <c r="AM257" s="0" t="n">
        <v>0.288</v>
      </c>
      <c r="AN257" s="0" t="n">
        <v>0.3119</v>
      </c>
      <c r="AO257" s="0" t="n">
        <v>0.3381</v>
      </c>
      <c r="AP257" s="0" t="n">
        <v>0.3669</v>
      </c>
      <c r="AQ257" s="0" t="n">
        <v>0.3973</v>
      </c>
      <c r="AR257" s="0" t="n">
        <v>0.4287</v>
      </c>
      <c r="AS257" s="0" t="n">
        <v>0.4604</v>
      </c>
      <c r="AT257" s="0" t="n">
        <v>0.492</v>
      </c>
      <c r="AU257" s="0" t="n">
        <v>0.5233</v>
      </c>
      <c r="AV257" s="0" t="n">
        <v>0.5539</v>
      </c>
      <c r="AW257" s="0" t="n">
        <v>0.5833</v>
      </c>
      <c r="AX257" s="0" t="n">
        <v>0.6109</v>
      </c>
      <c r="AY257" s="0" t="n">
        <v>0.6362</v>
      </c>
      <c r="AZ257" s="0" t="n">
        <v>0.659</v>
      </c>
      <c r="BA257" s="0" t="n">
        <v>0.6793</v>
      </c>
      <c r="BB257" s="0" t="n">
        <v>0.6971</v>
      </c>
      <c r="BC257" s="0" t="n">
        <v>0.7126</v>
      </c>
      <c r="BD257" s="0" t="n">
        <v>0.7263</v>
      </c>
      <c r="BE257" s="0" t="n">
        <v>0.7384</v>
      </c>
      <c r="BF257" s="0" t="n">
        <v>0.7493</v>
      </c>
      <c r="BG257" s="0" t="n">
        <v>0.7591</v>
      </c>
      <c r="BH257" s="0" t="n">
        <v>0.7681</v>
      </c>
      <c r="BI257" s="0" t="n">
        <v>0.776</v>
      </c>
      <c r="BJ257" s="0" t="n">
        <v>0.7822</v>
      </c>
      <c r="BK257" s="0" t="n">
        <v>0.7856</v>
      </c>
      <c r="BL257" s="0" t="n">
        <v>0.7858</v>
      </c>
      <c r="BM257" s="0" t="n">
        <v>0.7824</v>
      </c>
      <c r="BN257" s="0" t="n">
        <v>0.7757</v>
      </c>
      <c r="BO257" s="0" t="n">
        <v>0.7656</v>
      </c>
      <c r="BP257" s="0" t="n">
        <v>0.75</v>
      </c>
      <c r="BQ257" s="0" t="n">
        <v>0.726</v>
      </c>
      <c r="BR257" s="0" t="n">
        <v>0.6905</v>
      </c>
      <c r="BS257" s="0" t="n">
        <v>0.6447</v>
      </c>
      <c r="BT257" s="0" t="n">
        <v>0.5944</v>
      </c>
      <c r="BU257" s="0" t="n">
        <v>0.5452</v>
      </c>
      <c r="BV257" s="0" t="n">
        <v>0.5004</v>
      </c>
      <c r="BW257" s="0" t="n">
        <v>0.4581</v>
      </c>
      <c r="BX257" s="0" t="n">
        <v>0.4159</v>
      </c>
      <c r="BY257" s="0" t="n">
        <v>0.3722</v>
      </c>
      <c r="BZ257" s="0" t="n">
        <v>0.3282</v>
      </c>
      <c r="CA257" s="0" t="n">
        <v>0.2854</v>
      </c>
      <c r="CB257" s="0" t="n">
        <v>0.2456</v>
      </c>
      <c r="CC257" s="0" t="n">
        <v>0.2091</v>
      </c>
      <c r="CD257" s="0" t="n">
        <v>0.176</v>
      </c>
      <c r="CE257" s="0" t="n">
        <v>0.1465</v>
      </c>
      <c r="CF257" s="0" t="n">
        <v>0.1198</v>
      </c>
      <c r="CG257" s="0" t="n">
        <v>0.0947</v>
      </c>
      <c r="CH257" s="0" t="n">
        <v>0.0703</v>
      </c>
      <c r="CI257" s="0" t="n">
        <v>0.0451</v>
      </c>
      <c r="CJ257" s="0" t="n">
        <v>0.0179</v>
      </c>
      <c r="CK257" s="0" t="n">
        <v>-0.0126</v>
      </c>
      <c r="CL257" s="0" t="n">
        <v>-0.0472</v>
      </c>
      <c r="CM257" s="0" t="n">
        <v>-0.0845</v>
      </c>
      <c r="CN257" s="0" t="n">
        <v>-0.1231</v>
      </c>
      <c r="CO257" s="0" t="n">
        <v>-0.1609</v>
      </c>
      <c r="CP257" s="0" t="n">
        <v>-0.1942</v>
      </c>
      <c r="CQ257" s="0" t="n">
        <v>-0.2182</v>
      </c>
      <c r="CR257" s="0" t="n">
        <v>-0.2289</v>
      </c>
      <c r="CS257" s="0" t="n">
        <v>-0.2261</v>
      </c>
      <c r="CT257" s="0" t="n">
        <v>-0.2122</v>
      </c>
      <c r="CU257" s="0" t="n">
        <v>-0.1899</v>
      </c>
      <c r="CV257" s="0" t="n">
        <v>-0.1625</v>
      </c>
      <c r="CW257" s="0" t="n">
        <v>-0.1341</v>
      </c>
      <c r="CX257" s="0" t="n">
        <v>-0.1092</v>
      </c>
      <c r="CY257" s="0" t="n">
        <v>-0.092</v>
      </c>
      <c r="CZ257" s="1" t="n">
        <v>-0.0868</v>
      </c>
      <c r="DA257" s="2" t="n">
        <f aca="false">MAX(E257:X257)</f>
        <v>0.8252</v>
      </c>
      <c r="DB257" s="2" t="n">
        <f aca="false">MAX(Y257:CZ257)</f>
        <v>0.7858</v>
      </c>
    </row>
    <row r="258" customFormat="false" ht="12.75" hidden="false" customHeight="false" outlineLevel="0" collapsed="false">
      <c r="A258" s="3" t="s">
        <v>29</v>
      </c>
      <c r="B258" s="0" t="s">
        <v>5</v>
      </c>
      <c r="C258" s="0" t="s">
        <v>28</v>
      </c>
      <c r="D258" s="0" t="s">
        <v>56</v>
      </c>
      <c r="E258" s="0" t="n">
        <v>0.0997</v>
      </c>
      <c r="F258" s="0" t="n">
        <v>0.3345</v>
      </c>
      <c r="G258" s="0" t="n">
        <v>0.5274</v>
      </c>
      <c r="H258" s="0" t="n">
        <v>0.6833</v>
      </c>
      <c r="I258" s="0" t="n">
        <v>0.8071</v>
      </c>
      <c r="J258" s="0" t="n">
        <v>0.9037</v>
      </c>
      <c r="K258" s="0" t="n">
        <v>0.9778</v>
      </c>
      <c r="L258" s="0" t="n">
        <v>1.0345</v>
      </c>
      <c r="M258" s="0" t="n">
        <v>1.0763</v>
      </c>
      <c r="N258" s="0" t="n">
        <v>1.1001</v>
      </c>
      <c r="O258" s="0" t="n">
        <v>1.1013</v>
      </c>
      <c r="P258" s="0" t="n">
        <v>1.0757</v>
      </c>
      <c r="Q258" s="0" t="n">
        <v>1.0248</v>
      </c>
      <c r="R258" s="0" t="n">
        <v>0.9531</v>
      </c>
      <c r="S258" s="0" t="n">
        <v>0.8654</v>
      </c>
      <c r="T258" s="0" t="n">
        <v>0.7671</v>
      </c>
      <c r="U258" s="0" t="n">
        <v>0.6645</v>
      </c>
      <c r="V258" s="0" t="n">
        <v>0.5641</v>
      </c>
      <c r="W258" s="0" t="n">
        <v>0.4719</v>
      </c>
      <c r="X258" s="0" t="n">
        <v>0.391</v>
      </c>
      <c r="Y258" s="0" t="n">
        <v>0.3226</v>
      </c>
      <c r="Z258" s="0" t="n">
        <v>0.268</v>
      </c>
      <c r="AA258" s="0" t="n">
        <v>0.2271</v>
      </c>
      <c r="AB258" s="0" t="n">
        <v>0.198</v>
      </c>
      <c r="AC258" s="0" t="n">
        <v>0.1782</v>
      </c>
      <c r="AD258" s="0" t="n">
        <v>0.1657</v>
      </c>
      <c r="AE258" s="0" t="n">
        <v>0.1598</v>
      </c>
      <c r="AF258" s="0" t="n">
        <v>0.1603</v>
      </c>
      <c r="AG258" s="0" t="n">
        <v>0.1671</v>
      </c>
      <c r="AH258" s="0" t="n">
        <v>0.1792</v>
      </c>
      <c r="AI258" s="0" t="n">
        <v>0.1946</v>
      </c>
      <c r="AJ258" s="0" t="n">
        <v>0.2114</v>
      </c>
      <c r="AK258" s="0" t="n">
        <v>0.228</v>
      </c>
      <c r="AL258" s="0" t="n">
        <v>0.2446</v>
      </c>
      <c r="AM258" s="0" t="n">
        <v>0.2622</v>
      </c>
      <c r="AN258" s="0" t="n">
        <v>0.2815</v>
      </c>
      <c r="AO258" s="0" t="n">
        <v>0.3028</v>
      </c>
      <c r="AP258" s="0" t="n">
        <v>0.3252</v>
      </c>
      <c r="AQ258" s="0" t="n">
        <v>0.3481</v>
      </c>
      <c r="AR258" s="0" t="n">
        <v>0.371</v>
      </c>
      <c r="AS258" s="0" t="n">
        <v>0.3938</v>
      </c>
      <c r="AT258" s="0" t="n">
        <v>0.4164</v>
      </c>
      <c r="AU258" s="0" t="n">
        <v>0.4389</v>
      </c>
      <c r="AV258" s="0" t="n">
        <v>0.4614</v>
      </c>
      <c r="AW258" s="0" t="n">
        <v>0.4835</v>
      </c>
      <c r="AX258" s="0" t="n">
        <v>0.5052</v>
      </c>
      <c r="AY258" s="0" t="n">
        <v>0.5266</v>
      </c>
      <c r="AZ258" s="0" t="n">
        <v>0.5484</v>
      </c>
      <c r="BA258" s="0" t="n">
        <v>0.5716</v>
      </c>
      <c r="BB258" s="0" t="n">
        <v>0.5965</v>
      </c>
      <c r="BC258" s="0" t="n">
        <v>0.6214</v>
      </c>
      <c r="BD258" s="0" t="n">
        <v>0.6428</v>
      </c>
      <c r="BE258" s="0" t="n">
        <v>0.6575</v>
      </c>
      <c r="BF258" s="0" t="n">
        <v>0.6647</v>
      </c>
      <c r="BG258" s="0" t="n">
        <v>0.6683</v>
      </c>
      <c r="BH258" s="0" t="n">
        <v>0.6725</v>
      </c>
      <c r="BI258" s="0" t="n">
        <v>0.6811</v>
      </c>
      <c r="BJ258" s="0" t="n">
        <v>0.6927</v>
      </c>
      <c r="BK258" s="0" t="n">
        <v>0.7043</v>
      </c>
      <c r="BL258" s="0" t="n">
        <v>0.7128</v>
      </c>
      <c r="BM258" s="0" t="n">
        <v>0.7167</v>
      </c>
      <c r="BN258" s="0" t="n">
        <v>0.7168</v>
      </c>
      <c r="BO258" s="0" t="n">
        <v>0.7142</v>
      </c>
      <c r="BP258" s="0" t="n">
        <v>0.7096</v>
      </c>
      <c r="BQ258" s="0" t="n">
        <v>0.7034</v>
      </c>
      <c r="BR258" s="0" t="n">
        <v>0.6954</v>
      </c>
      <c r="BS258" s="0" t="n">
        <v>0.6859</v>
      </c>
      <c r="BT258" s="0" t="n">
        <v>0.6749</v>
      </c>
      <c r="BU258" s="0" t="n">
        <v>0.6626</v>
      </c>
      <c r="BV258" s="0" t="n">
        <v>0.6493</v>
      </c>
      <c r="BW258" s="0" t="n">
        <v>0.6352</v>
      </c>
      <c r="BX258" s="0" t="n">
        <v>0.6205</v>
      </c>
      <c r="BY258" s="0" t="n">
        <v>0.605</v>
      </c>
      <c r="BZ258" s="0" t="n">
        <v>0.5887</v>
      </c>
      <c r="CA258" s="0" t="n">
        <v>0.5711</v>
      </c>
      <c r="CB258" s="0" t="n">
        <v>0.5507</v>
      </c>
      <c r="CC258" s="0" t="n">
        <v>0.5264</v>
      </c>
      <c r="CD258" s="0" t="n">
        <v>0.4978</v>
      </c>
      <c r="CE258" s="0" t="n">
        <v>0.4667</v>
      </c>
      <c r="CF258" s="0" t="n">
        <v>0.4351</v>
      </c>
      <c r="CG258" s="0" t="n">
        <v>0.4049</v>
      </c>
      <c r="CH258" s="0" t="n">
        <v>0.3748</v>
      </c>
      <c r="CI258" s="0" t="n">
        <v>0.3413</v>
      </c>
      <c r="CJ258" s="0" t="n">
        <v>0.3011</v>
      </c>
      <c r="CK258" s="0" t="n">
        <v>0.2531</v>
      </c>
      <c r="CL258" s="0" t="n">
        <v>0.2009</v>
      </c>
      <c r="CM258" s="0" t="n">
        <v>0.1488</v>
      </c>
      <c r="CN258" s="0" t="n">
        <v>0.1009</v>
      </c>
      <c r="CO258" s="0" t="n">
        <v>0.06</v>
      </c>
      <c r="CP258" s="0" t="n">
        <v>0.0283</v>
      </c>
      <c r="CQ258" s="0" t="n">
        <v>0.0082</v>
      </c>
      <c r="CR258" s="0" t="n">
        <v>-0.0022</v>
      </c>
      <c r="CS258" s="0" t="n">
        <v>-0.0113</v>
      </c>
      <c r="CT258" s="0" t="n">
        <v>-0.0277</v>
      </c>
      <c r="CU258" s="0" t="n">
        <v>-0.0581</v>
      </c>
      <c r="CV258" s="0" t="n">
        <v>-0.098</v>
      </c>
      <c r="CW258" s="0" t="n">
        <v>-0.139</v>
      </c>
      <c r="CX258" s="0" t="n">
        <v>-0.173</v>
      </c>
      <c r="CY258" s="0" t="n">
        <v>-0.1916</v>
      </c>
      <c r="CZ258" s="1" t="n">
        <v>-0.1865</v>
      </c>
      <c r="DA258" s="2" t="n">
        <f aca="false">MAX(E258:X258)</f>
        <v>1.1013</v>
      </c>
      <c r="DB258" s="2" t="n">
        <f aca="false">MAX(Y258:CZ258)</f>
        <v>0.7168</v>
      </c>
    </row>
    <row r="259" customFormat="false" ht="12.75" hidden="false" customHeight="false" outlineLevel="0" collapsed="false">
      <c r="A259" s="3" t="s">
        <v>30</v>
      </c>
      <c r="B259" s="0" t="s">
        <v>5</v>
      </c>
      <c r="C259" s="0" t="s">
        <v>28</v>
      </c>
      <c r="D259" s="0" t="s">
        <v>56</v>
      </c>
      <c r="E259" s="0" t="n">
        <v>0.329</v>
      </c>
      <c r="F259" s="0" t="n">
        <v>0.461</v>
      </c>
      <c r="G259" s="0" t="n">
        <v>0.5384</v>
      </c>
      <c r="H259" s="0" t="n">
        <v>0.5717</v>
      </c>
      <c r="I259" s="0" t="n">
        <v>0.5711</v>
      </c>
      <c r="J259" s="0" t="n">
        <v>0.5472</v>
      </c>
      <c r="K259" s="0" t="n">
        <v>0.5102</v>
      </c>
      <c r="L259" s="0" t="n">
        <v>0.4699</v>
      </c>
      <c r="M259" s="0" t="n">
        <v>0.4313</v>
      </c>
      <c r="N259" s="0" t="n">
        <v>0.3967</v>
      </c>
      <c r="O259" s="0" t="n">
        <v>0.3682</v>
      </c>
      <c r="P259" s="0" t="n">
        <v>0.3457</v>
      </c>
      <c r="Q259" s="0" t="n">
        <v>0.3272</v>
      </c>
      <c r="R259" s="0" t="n">
        <v>0.3107</v>
      </c>
      <c r="S259" s="0" t="n">
        <v>0.2936</v>
      </c>
      <c r="T259" s="0" t="n">
        <v>0.2726</v>
      </c>
      <c r="U259" s="0" t="n">
        <v>0.2444</v>
      </c>
      <c r="V259" s="0" t="n">
        <v>0.2073</v>
      </c>
      <c r="W259" s="0" t="n">
        <v>0.1616</v>
      </c>
      <c r="X259" s="0" t="n">
        <v>0.1078</v>
      </c>
      <c r="Y259" s="0" t="n">
        <v>0.0469</v>
      </c>
      <c r="Z259" s="0" t="n">
        <v>-0.0188</v>
      </c>
      <c r="AA259" s="0" t="n">
        <v>-0.0868</v>
      </c>
      <c r="AB259" s="0" t="n">
        <v>-0.1541</v>
      </c>
      <c r="AC259" s="0" t="n">
        <v>-0.2151</v>
      </c>
      <c r="AD259" s="0" t="n">
        <v>-0.2636</v>
      </c>
      <c r="AE259" s="0" t="n">
        <v>-0.2954</v>
      </c>
      <c r="AF259" s="0" t="n">
        <v>-0.3131</v>
      </c>
      <c r="AG259" s="0" t="n">
        <v>-0.3209</v>
      </c>
      <c r="AH259" s="0" t="n">
        <v>-0.3223</v>
      </c>
      <c r="AI259" s="0" t="n">
        <v>-0.3178</v>
      </c>
      <c r="AJ259" s="0" t="n">
        <v>-0.3061</v>
      </c>
      <c r="AK259" s="0" t="n">
        <v>-0.2867</v>
      </c>
      <c r="AL259" s="0" t="n">
        <v>-0.2607</v>
      </c>
      <c r="AM259" s="0" t="n">
        <v>-0.2305</v>
      </c>
      <c r="AN259" s="0" t="n">
        <v>-0.1985</v>
      </c>
      <c r="AO259" s="0" t="n">
        <v>-0.166</v>
      </c>
      <c r="AP259" s="0" t="n">
        <v>-0.134</v>
      </c>
      <c r="AQ259" s="0" t="n">
        <v>-0.103</v>
      </c>
      <c r="AR259" s="0" t="n">
        <v>-0.0739</v>
      </c>
      <c r="AS259" s="0" t="n">
        <v>-0.0473</v>
      </c>
      <c r="AT259" s="0" t="n">
        <v>-0.0237</v>
      </c>
      <c r="AU259" s="0" t="n">
        <v>-0.0034</v>
      </c>
      <c r="AV259" s="0" t="n">
        <v>0.0137</v>
      </c>
      <c r="AW259" s="0" t="n">
        <v>0.0279</v>
      </c>
      <c r="AX259" s="0" t="n">
        <v>0.0396</v>
      </c>
      <c r="AY259" s="0" t="n">
        <v>0.0495</v>
      </c>
      <c r="AZ259" s="0" t="n">
        <v>0.0582</v>
      </c>
      <c r="BA259" s="0" t="n">
        <v>0.0663</v>
      </c>
      <c r="BB259" s="0" t="n">
        <v>0.0738</v>
      </c>
      <c r="BC259" s="0" t="n">
        <v>0.0806</v>
      </c>
      <c r="BD259" s="0" t="n">
        <v>0.0869</v>
      </c>
      <c r="BE259" s="0" t="n">
        <v>0.0938</v>
      </c>
      <c r="BF259" s="0" t="n">
        <v>0.1028</v>
      </c>
      <c r="BG259" s="0" t="n">
        <v>0.1146</v>
      </c>
      <c r="BH259" s="0" t="n">
        <v>0.126</v>
      </c>
      <c r="BI259" s="0" t="n">
        <v>0.1321</v>
      </c>
      <c r="BJ259" s="0" t="n">
        <v>0.1293</v>
      </c>
      <c r="BK259" s="0" t="n">
        <v>0.121</v>
      </c>
      <c r="BL259" s="0" t="n">
        <v>0.1147</v>
      </c>
      <c r="BM259" s="0" t="n">
        <v>0.1175</v>
      </c>
      <c r="BN259" s="0" t="n">
        <v>0.1288</v>
      </c>
      <c r="BO259" s="0" t="n">
        <v>0.143</v>
      </c>
      <c r="BP259" s="0" t="n">
        <v>0.1542</v>
      </c>
      <c r="BQ259" s="0" t="n">
        <v>0.16</v>
      </c>
      <c r="BR259" s="0" t="n">
        <v>0.1608</v>
      </c>
      <c r="BS259" s="0" t="n">
        <v>0.1573</v>
      </c>
      <c r="BT259" s="0" t="n">
        <v>0.1499</v>
      </c>
      <c r="BU259" s="0" t="n">
        <v>0.1383</v>
      </c>
      <c r="BV259" s="0" t="n">
        <v>0.1222</v>
      </c>
      <c r="BW259" s="0" t="n">
        <v>0.1017</v>
      </c>
      <c r="BX259" s="0" t="n">
        <v>0.0774</v>
      </c>
      <c r="BY259" s="0" t="n">
        <v>0.05</v>
      </c>
      <c r="BZ259" s="0" t="n">
        <v>0.0205</v>
      </c>
      <c r="CA259" s="0" t="n">
        <v>-0.0103</v>
      </c>
      <c r="CB259" s="0" t="n">
        <v>-0.0412</v>
      </c>
      <c r="CC259" s="0" t="n">
        <v>-0.0714</v>
      </c>
      <c r="CD259" s="0" t="n">
        <v>-0.1012</v>
      </c>
      <c r="CE259" s="0" t="n">
        <v>-0.131</v>
      </c>
      <c r="CF259" s="0" t="n">
        <v>-0.1609</v>
      </c>
      <c r="CG259" s="0" t="n">
        <v>-0.1878</v>
      </c>
      <c r="CH259" s="0" t="n">
        <v>-0.2076</v>
      </c>
      <c r="CI259" s="0" t="n">
        <v>-0.2169</v>
      </c>
      <c r="CJ259" s="0" t="n">
        <v>-0.2188</v>
      </c>
      <c r="CK259" s="0" t="n">
        <v>-0.2196</v>
      </c>
      <c r="CL259" s="0" t="n">
        <v>-0.2253</v>
      </c>
      <c r="CM259" s="0" t="n">
        <v>-0.2355</v>
      </c>
      <c r="CN259" s="0" t="n">
        <v>-0.2452</v>
      </c>
      <c r="CO259" s="0" t="n">
        <v>-0.2497</v>
      </c>
      <c r="CP259" s="0" t="n">
        <v>-0.2466</v>
      </c>
      <c r="CQ259" s="0" t="n">
        <v>-0.2366</v>
      </c>
      <c r="CR259" s="0" t="n">
        <v>-0.2201</v>
      </c>
      <c r="CS259" s="0" t="n">
        <v>-0.1993</v>
      </c>
      <c r="CT259" s="0" t="n">
        <v>-0.178</v>
      </c>
      <c r="CU259" s="0" t="n">
        <v>-0.1602</v>
      </c>
      <c r="CV259" s="0" t="n">
        <v>-0.1482</v>
      </c>
      <c r="CW259" s="0" t="n">
        <v>-0.1412</v>
      </c>
      <c r="CX259" s="0" t="n">
        <v>-0.1376</v>
      </c>
      <c r="CY259" s="0" t="n">
        <v>-0.1363</v>
      </c>
      <c r="CZ259" s="1" t="n">
        <v>-0.1358</v>
      </c>
      <c r="DA259" s="2" t="n">
        <f aca="false">MAX(E259:X259)</f>
        <v>0.5717</v>
      </c>
      <c r="DB259" s="2" t="n">
        <f aca="false">MAX(Y259:CZ259)</f>
        <v>0.1608</v>
      </c>
      <c r="DD259" s="0" t="n">
        <v>0.2854</v>
      </c>
      <c r="DE259" s="0" t="n">
        <v>0.4309</v>
      </c>
      <c r="DF259" s="0" t="n">
        <v>0.540433333333333</v>
      </c>
      <c r="DG259" s="0" t="n">
        <v>0.619533333333333</v>
      </c>
      <c r="DH259" s="0" t="n">
        <v>0.6736</v>
      </c>
      <c r="DI259" s="0" t="n">
        <v>0.708266666666667</v>
      </c>
      <c r="DJ259" s="0" t="n">
        <v>0.728866666666667</v>
      </c>
      <c r="DK259" s="0" t="n">
        <v>0.740833333333333</v>
      </c>
      <c r="DL259" s="0" t="n">
        <v>0.747266666666667</v>
      </c>
      <c r="DM259" s="0" t="n">
        <v>0.7487</v>
      </c>
      <c r="DN259" s="0" t="n">
        <v>0.745133333333333</v>
      </c>
      <c r="DO259" s="0" t="n">
        <v>0.735333333333333</v>
      </c>
      <c r="DP259" s="0" t="n">
        <v>0.7182</v>
      </c>
      <c r="DQ259" s="0" t="n">
        <v>0.693633333333333</v>
      </c>
      <c r="DR259" s="0" t="n">
        <v>0.6614</v>
      </c>
      <c r="DS259" s="0" t="n">
        <v>0.621066666666667</v>
      </c>
      <c r="DT259" s="0" t="n">
        <v>0.5725</v>
      </c>
      <c r="DU259" s="0" t="n">
        <v>0.516466666666667</v>
      </c>
      <c r="DV259" s="0" t="n">
        <v>0.4555</v>
      </c>
      <c r="DW259" s="0" t="n">
        <v>0.391733333333333</v>
      </c>
      <c r="DX259" s="0" t="n">
        <v>0.326866666666667</v>
      </c>
      <c r="DY259" s="0" t="n">
        <v>0.263366666666667</v>
      </c>
      <c r="DZ259" s="0" t="n">
        <v>0.2036</v>
      </c>
      <c r="EA259" s="0" t="n">
        <v>0.149366666666667</v>
      </c>
      <c r="EB259" s="0" t="n">
        <v>0.1028</v>
      </c>
      <c r="EC259" s="0" t="n">
        <v>0.0656666666666667</v>
      </c>
      <c r="ED259" s="0" t="n">
        <v>0.0395666666666667</v>
      </c>
      <c r="EE259" s="0" t="n">
        <v>0.0239333333333333</v>
      </c>
      <c r="EF259" s="0" t="n">
        <v>0.0175333333333333</v>
      </c>
      <c r="EG259" s="0" t="n">
        <v>0.0191666666666667</v>
      </c>
      <c r="EH259" s="0" t="n">
        <v>0.0280333333333333</v>
      </c>
      <c r="EI259" s="0" t="n">
        <v>0.0427666666666667</v>
      </c>
      <c r="EJ259" s="0" t="n">
        <v>0.0617</v>
      </c>
      <c r="EK259" s="0" t="n">
        <v>0.0832</v>
      </c>
      <c r="EL259" s="0" t="n">
        <v>0.106566666666667</v>
      </c>
      <c r="EM259" s="0" t="n">
        <v>0.131633333333333</v>
      </c>
      <c r="EN259" s="0" t="n">
        <v>0.1583</v>
      </c>
      <c r="EO259" s="0" t="n">
        <v>0.186033333333333</v>
      </c>
      <c r="EP259" s="0" t="n">
        <v>0.214133333333333</v>
      </c>
      <c r="EQ259" s="0" t="n">
        <v>0.241933333333333</v>
      </c>
      <c r="ER259" s="0" t="n">
        <v>0.268966666666667</v>
      </c>
      <c r="ES259" s="0" t="n">
        <v>0.2949</v>
      </c>
      <c r="ET259" s="0" t="n">
        <v>0.3196</v>
      </c>
      <c r="EU259" s="0" t="n">
        <v>0.343</v>
      </c>
      <c r="EV259" s="0" t="n">
        <v>0.3649</v>
      </c>
      <c r="EW259" s="0" t="n">
        <v>0.385233333333333</v>
      </c>
      <c r="EX259" s="0" t="n">
        <v>0.4041</v>
      </c>
      <c r="EY259" s="0" t="n">
        <v>0.421866666666667</v>
      </c>
      <c r="EZ259" s="0" t="n">
        <v>0.439066666666667</v>
      </c>
      <c r="FA259" s="0" t="n">
        <v>0.4558</v>
      </c>
      <c r="FB259" s="0" t="n">
        <v>0.471533333333333</v>
      </c>
      <c r="FC259" s="0" t="n">
        <v>0.485333333333333</v>
      </c>
      <c r="FD259" s="0" t="n">
        <v>0.496566666666667</v>
      </c>
      <c r="FE259" s="0" t="n">
        <v>0.5056</v>
      </c>
      <c r="FF259" s="0" t="n">
        <v>0.514</v>
      </c>
      <c r="FG259" s="0" t="n">
        <v>0.5222</v>
      </c>
      <c r="FH259" s="0" t="n">
        <v>0.529733333333333</v>
      </c>
      <c r="FI259" s="0" t="n">
        <v>0.534733333333333</v>
      </c>
      <c r="FJ259" s="0" t="n">
        <v>0.536966666666667</v>
      </c>
      <c r="FK259" s="0" t="n">
        <v>0.537766666666667</v>
      </c>
      <c r="FL259" s="0" t="n">
        <v>0.538866666666667</v>
      </c>
      <c r="FM259" s="0" t="n">
        <v>0.540433333333333</v>
      </c>
      <c r="FN259" s="0" t="n">
        <v>0.540933333333333</v>
      </c>
      <c r="FO259" s="0" t="n">
        <v>0.537933333333333</v>
      </c>
      <c r="FP259" s="0" t="n">
        <v>0.5298</v>
      </c>
      <c r="FQ259" s="0" t="n">
        <v>0.515566666666667</v>
      </c>
      <c r="FR259" s="0" t="n">
        <v>0.495966666666667</v>
      </c>
      <c r="FS259" s="0" t="n">
        <v>0.473066666666667</v>
      </c>
      <c r="FT259" s="0" t="n">
        <v>0.4487</v>
      </c>
      <c r="FU259" s="0" t="n">
        <v>0.423966666666667</v>
      </c>
      <c r="FV259" s="0" t="n">
        <v>0.398333333333333</v>
      </c>
      <c r="FW259" s="0" t="n">
        <v>0.371266666666667</v>
      </c>
      <c r="FX259" s="0" t="n">
        <v>0.3424</v>
      </c>
      <c r="FY259" s="0" t="n">
        <v>0.312466666666667</v>
      </c>
      <c r="FZ259" s="0" t="n">
        <v>0.282066666666667</v>
      </c>
      <c r="GA259" s="0" t="n">
        <v>0.2517</v>
      </c>
      <c r="GB259" s="0" t="n">
        <v>0.221366666666667</v>
      </c>
      <c r="GC259" s="0" t="n">
        <v>0.190866666666667</v>
      </c>
      <c r="GD259" s="0" t="n">
        <v>0.160733333333333</v>
      </c>
      <c r="GE259" s="0" t="n">
        <v>0.131333333333333</v>
      </c>
      <c r="GF259" s="0" t="n">
        <v>0.103933333333333</v>
      </c>
      <c r="GG259" s="0" t="n">
        <v>0.0791666666666667</v>
      </c>
      <c r="GH259" s="0" t="n">
        <v>0.0565</v>
      </c>
      <c r="GI259" s="0" t="n">
        <v>0.0334</v>
      </c>
      <c r="GJ259" s="0" t="n">
        <v>0.00696666666666667</v>
      </c>
      <c r="GK259" s="0" t="n">
        <v>-0.0238666666666667</v>
      </c>
      <c r="GL259" s="0" t="n">
        <v>-0.0570666666666667</v>
      </c>
      <c r="GM259" s="0" t="n">
        <v>-0.0891333333333333</v>
      </c>
      <c r="GN259" s="0" t="n">
        <v>-0.116866666666667</v>
      </c>
      <c r="GO259" s="0" t="n">
        <v>-0.1375</v>
      </c>
      <c r="GP259" s="0" t="n">
        <v>-0.148866666666667</v>
      </c>
      <c r="GQ259" s="0" t="n">
        <v>-0.1504</v>
      </c>
      <c r="GR259" s="0" t="n">
        <v>-0.145566666666667</v>
      </c>
      <c r="GS259" s="0" t="n">
        <v>-0.1393</v>
      </c>
      <c r="GT259" s="0" t="n">
        <v>-0.136066666666667</v>
      </c>
      <c r="GU259" s="0" t="n">
        <v>-0.136233333333333</v>
      </c>
      <c r="GV259" s="0" t="n">
        <v>-0.1381</v>
      </c>
      <c r="GW259" s="0" t="n">
        <v>-0.139933333333333</v>
      </c>
      <c r="GX259" s="0" t="n">
        <v>-0.139966666666667</v>
      </c>
      <c r="GY259" s="0" t="n">
        <v>-0.136366666666667</v>
      </c>
    </row>
    <row r="260" customFormat="false" ht="12.75" hidden="false" customHeight="false" outlineLevel="0" collapsed="false">
      <c r="A260" s="3" t="s">
        <v>31</v>
      </c>
      <c r="B260" s="0" t="s">
        <v>5</v>
      </c>
      <c r="C260" s="0" t="s">
        <v>32</v>
      </c>
      <c r="D260" s="0" t="s">
        <v>56</v>
      </c>
      <c r="E260" s="0" t="n">
        <v>0.3738</v>
      </c>
      <c r="F260" s="0" t="n">
        <v>0.5654</v>
      </c>
      <c r="G260" s="0" t="n">
        <v>0.7356</v>
      </c>
      <c r="H260" s="0" t="n">
        <v>0.8783</v>
      </c>
      <c r="I260" s="0" t="n">
        <v>0.9874</v>
      </c>
      <c r="J260" s="0" t="n">
        <v>1.0566</v>
      </c>
      <c r="K260" s="0" t="n">
        <v>1.0799</v>
      </c>
      <c r="L260" s="0" t="n">
        <v>1.0512</v>
      </c>
      <c r="M260" s="0" t="n">
        <v>0.9667</v>
      </c>
      <c r="N260" s="0" t="n">
        <v>0.838</v>
      </c>
      <c r="O260" s="0" t="n">
        <v>0.6826</v>
      </c>
      <c r="P260" s="0" t="n">
        <v>0.5179</v>
      </c>
      <c r="Q260" s="0" t="n">
        <v>0.3576</v>
      </c>
      <c r="R260" s="0" t="n">
        <v>0.2092</v>
      </c>
      <c r="S260" s="0" t="n">
        <v>0.0796</v>
      </c>
      <c r="T260" s="0" t="n">
        <v>-0.025</v>
      </c>
      <c r="U260" s="0" t="n">
        <v>-0.1055</v>
      </c>
      <c r="V260" s="0" t="n">
        <v>-0.1663</v>
      </c>
      <c r="W260" s="0" t="n">
        <v>-0.2124</v>
      </c>
      <c r="X260" s="0" t="n">
        <v>-0.2477</v>
      </c>
      <c r="Y260" s="0" t="n">
        <v>-0.2744</v>
      </c>
      <c r="Z260" s="0" t="n">
        <v>-0.2943</v>
      </c>
      <c r="AA260" s="0" t="n">
        <v>-0.3093</v>
      </c>
      <c r="AB260" s="0" t="n">
        <v>-0.3189</v>
      </c>
      <c r="AC260" s="0" t="n">
        <v>-0.3207</v>
      </c>
      <c r="AD260" s="0" t="n">
        <v>-0.3124</v>
      </c>
      <c r="AE260" s="0" t="n">
        <v>-0.2922</v>
      </c>
      <c r="AF260" s="0" t="n">
        <v>-0.2607</v>
      </c>
      <c r="AG260" s="0" t="n">
        <v>-0.2193</v>
      </c>
      <c r="AH260" s="0" t="n">
        <v>-0.1693</v>
      </c>
      <c r="AI260" s="0" t="n">
        <v>-0.113</v>
      </c>
      <c r="AJ260" s="0" t="n">
        <v>-0.0536</v>
      </c>
      <c r="AK260" s="0" t="n">
        <v>0.0053</v>
      </c>
      <c r="AL260" s="0" t="n">
        <v>0.0606</v>
      </c>
      <c r="AM260" s="0" t="n">
        <v>0.1108</v>
      </c>
      <c r="AN260" s="0" t="n">
        <v>0.155</v>
      </c>
      <c r="AO260" s="0" t="n">
        <v>0.1923</v>
      </c>
      <c r="AP260" s="0" t="n">
        <v>0.2224</v>
      </c>
      <c r="AQ260" s="0" t="n">
        <v>0.246</v>
      </c>
      <c r="AR260" s="0" t="n">
        <v>0.2639</v>
      </c>
      <c r="AS260" s="0" t="n">
        <v>0.2768</v>
      </c>
      <c r="AT260" s="0" t="n">
        <v>0.2853</v>
      </c>
      <c r="AU260" s="0" t="n">
        <v>0.2898</v>
      </c>
      <c r="AV260" s="0" t="n">
        <v>0.291</v>
      </c>
      <c r="AW260" s="0" t="n">
        <v>0.2891</v>
      </c>
      <c r="AX260" s="0" t="n">
        <v>0.2844</v>
      </c>
      <c r="AY260" s="0" t="n">
        <v>0.277</v>
      </c>
      <c r="AZ260" s="0" t="n">
        <v>0.2671</v>
      </c>
      <c r="BA260" s="0" t="n">
        <v>0.2551</v>
      </c>
      <c r="BB260" s="0" t="n">
        <v>0.2415</v>
      </c>
      <c r="BC260" s="0" t="n">
        <v>0.2268</v>
      </c>
      <c r="BD260" s="0" t="n">
        <v>0.2115</v>
      </c>
      <c r="BE260" s="0" t="n">
        <v>0.1964</v>
      </c>
      <c r="BF260" s="0" t="n">
        <v>0.1819</v>
      </c>
      <c r="BG260" s="0" t="n">
        <v>0.1687</v>
      </c>
      <c r="BH260" s="0" t="n">
        <v>0.1573</v>
      </c>
      <c r="BI260" s="0" t="n">
        <v>0.1478</v>
      </c>
      <c r="BJ260" s="0" t="n">
        <v>0.1401</v>
      </c>
      <c r="BK260" s="0" t="n">
        <v>0.1346</v>
      </c>
      <c r="BL260" s="0" t="n">
        <v>0.1308</v>
      </c>
      <c r="BM260" s="0" t="n">
        <v>0.1286</v>
      </c>
      <c r="BN260" s="0" t="n">
        <v>0.1275</v>
      </c>
      <c r="BO260" s="0" t="n">
        <v>0.1274</v>
      </c>
      <c r="BP260" s="0" t="n">
        <v>0.1278</v>
      </c>
      <c r="BQ260" s="0" t="n">
        <v>0.1284</v>
      </c>
      <c r="BR260" s="0" t="n">
        <v>0.1289</v>
      </c>
      <c r="BS260" s="0" t="n">
        <v>0.1289</v>
      </c>
      <c r="BT260" s="0" t="n">
        <v>0.1282</v>
      </c>
      <c r="BU260" s="0" t="n">
        <v>0.1265</v>
      </c>
      <c r="BV260" s="0" t="n">
        <v>0.1236</v>
      </c>
      <c r="BW260" s="0" t="n">
        <v>0.1198</v>
      </c>
      <c r="BX260" s="0" t="n">
        <v>0.1151</v>
      </c>
      <c r="BY260" s="0" t="n">
        <v>0.1099</v>
      </c>
      <c r="BZ260" s="0" t="n">
        <v>0.1038</v>
      </c>
      <c r="CA260" s="0" t="n">
        <v>0.0962</v>
      </c>
      <c r="CB260" s="0" t="n">
        <v>0.0866</v>
      </c>
      <c r="CC260" s="0" t="n">
        <v>0.075</v>
      </c>
      <c r="CD260" s="0" t="n">
        <v>0.0636</v>
      </c>
      <c r="CE260" s="0" t="n">
        <v>0.0553</v>
      </c>
      <c r="CF260" s="0" t="n">
        <v>0.0526</v>
      </c>
      <c r="CG260" s="0" t="n">
        <v>0.0532</v>
      </c>
      <c r="CH260" s="0" t="n">
        <v>0.0487</v>
      </c>
      <c r="CI260" s="0" t="n">
        <v>0.0303</v>
      </c>
      <c r="CJ260" s="0" t="n">
        <v>-0.0085</v>
      </c>
      <c r="CK260" s="0" t="n">
        <v>-0.0593</v>
      </c>
      <c r="CL260" s="0" t="n">
        <v>-0.1082</v>
      </c>
      <c r="CM260" s="0" t="n">
        <v>-0.1415</v>
      </c>
      <c r="CN260" s="0" t="n">
        <v>-0.1532</v>
      </c>
      <c r="CO260" s="0" t="n">
        <v>-0.1509</v>
      </c>
      <c r="CP260" s="0" t="n">
        <v>-0.1439</v>
      </c>
      <c r="CQ260" s="0" t="n">
        <v>-0.1405</v>
      </c>
      <c r="CR260" s="0" t="n">
        <v>-0.1422</v>
      </c>
      <c r="CS260" s="0" t="n">
        <v>-0.1465</v>
      </c>
      <c r="CT260" s="0" t="n">
        <v>-0.151</v>
      </c>
      <c r="CU260" s="0" t="n">
        <v>-0.1536</v>
      </c>
      <c r="CV260" s="0" t="n">
        <v>-0.1545</v>
      </c>
      <c r="CW260" s="0" t="n">
        <v>-0.1541</v>
      </c>
      <c r="CX260" s="0" t="n">
        <v>-0.1527</v>
      </c>
      <c r="CY260" s="0" t="n">
        <v>-0.1507</v>
      </c>
      <c r="CZ260" s="1" t="n">
        <v>-0.1485</v>
      </c>
      <c r="DA260" s="2" t="n">
        <f aca="false">MAX(E260:X260)</f>
        <v>1.0799</v>
      </c>
      <c r="DB260" s="2" t="n">
        <f aca="false">MAX(Y260:CZ260)</f>
        <v>0.291</v>
      </c>
    </row>
    <row r="261" customFormat="false" ht="12.75" hidden="false" customHeight="false" outlineLevel="0" collapsed="false">
      <c r="A261" s="3" t="s">
        <v>33</v>
      </c>
      <c r="B261" s="0" t="s">
        <v>5</v>
      </c>
      <c r="C261" s="0" t="s">
        <v>32</v>
      </c>
      <c r="D261" s="0" t="s">
        <v>56</v>
      </c>
      <c r="E261" s="0" t="n">
        <v>0.6881</v>
      </c>
      <c r="F261" s="0" t="n">
        <v>0.9547</v>
      </c>
      <c r="G261" s="0" t="n">
        <v>1.1807</v>
      </c>
      <c r="H261" s="0" t="n">
        <v>1.3602</v>
      </c>
      <c r="I261" s="0" t="n">
        <v>1.4872</v>
      </c>
      <c r="J261" s="0" t="n">
        <v>1.5557</v>
      </c>
      <c r="K261" s="0" t="n">
        <v>1.5598</v>
      </c>
      <c r="L261" s="0" t="n">
        <v>1.4933</v>
      </c>
      <c r="M261" s="0" t="n">
        <v>1.3575</v>
      </c>
      <c r="N261" s="0" t="n">
        <v>1.1744</v>
      </c>
      <c r="O261" s="0" t="n">
        <v>0.97</v>
      </c>
      <c r="P261" s="0" t="n">
        <v>0.7694</v>
      </c>
      <c r="Q261" s="0" t="n">
        <v>0.5874</v>
      </c>
      <c r="R261" s="0" t="n">
        <v>0.4319</v>
      </c>
      <c r="S261" s="0" t="n">
        <v>0.3107</v>
      </c>
      <c r="T261" s="0" t="n">
        <v>0.2264</v>
      </c>
      <c r="U261" s="0" t="n">
        <v>0.1707</v>
      </c>
      <c r="V261" s="0" t="n">
        <v>0.1338</v>
      </c>
      <c r="W261" s="0" t="n">
        <v>0.106</v>
      </c>
      <c r="X261" s="0" t="n">
        <v>0.082</v>
      </c>
      <c r="Y261" s="0" t="n">
        <v>0.0583</v>
      </c>
      <c r="Z261" s="0" t="n">
        <v>0.0312</v>
      </c>
      <c r="AA261" s="0" t="n">
        <v>-0.0007</v>
      </c>
      <c r="AB261" s="0" t="n">
        <v>-0.0356</v>
      </c>
      <c r="AC261" s="0" t="n">
        <v>-0.0715</v>
      </c>
      <c r="AD261" s="0" t="n">
        <v>-0.1064</v>
      </c>
      <c r="AE261" s="0" t="n">
        <v>-0.1391</v>
      </c>
      <c r="AF261" s="0" t="n">
        <v>-0.1685</v>
      </c>
      <c r="AG261" s="0" t="n">
        <v>-0.1936</v>
      </c>
      <c r="AH261" s="0" t="n">
        <v>-0.2142</v>
      </c>
      <c r="AI261" s="0" t="n">
        <v>-0.231</v>
      </c>
      <c r="AJ261" s="0" t="n">
        <v>-0.2448</v>
      </c>
      <c r="AK261" s="0" t="n">
        <v>-0.2563</v>
      </c>
      <c r="AL261" s="0" t="n">
        <v>-0.2657</v>
      </c>
      <c r="AM261" s="0" t="n">
        <v>-0.2731</v>
      </c>
      <c r="AN261" s="0" t="n">
        <v>-0.2789</v>
      </c>
      <c r="AO261" s="0" t="n">
        <v>-0.283</v>
      </c>
      <c r="AP261" s="0" t="n">
        <v>-0.2859</v>
      </c>
      <c r="AQ261" s="0" t="n">
        <v>-0.2876</v>
      </c>
      <c r="AR261" s="0" t="n">
        <v>-0.2886</v>
      </c>
      <c r="AS261" s="0" t="n">
        <v>-0.2892</v>
      </c>
      <c r="AT261" s="0" t="n">
        <v>-0.2897</v>
      </c>
      <c r="AU261" s="0" t="n">
        <v>-0.2906</v>
      </c>
      <c r="AV261" s="0" t="n">
        <v>-0.2917</v>
      </c>
      <c r="AW261" s="0" t="n">
        <v>-0.2929</v>
      </c>
      <c r="AX261" s="0" t="n">
        <v>-0.2938</v>
      </c>
      <c r="AY261" s="0" t="n">
        <v>-0.2942</v>
      </c>
      <c r="AZ261" s="0" t="n">
        <v>-0.2936</v>
      </c>
      <c r="BA261" s="0" t="n">
        <v>-0.2914</v>
      </c>
      <c r="BB261" s="0" t="n">
        <v>-0.2874</v>
      </c>
      <c r="BC261" s="0" t="n">
        <v>-0.2814</v>
      </c>
      <c r="BD261" s="0" t="n">
        <v>-0.2737</v>
      </c>
      <c r="BE261" s="0" t="n">
        <v>-0.2643</v>
      </c>
      <c r="BF261" s="0" t="n">
        <v>-0.2538</v>
      </c>
      <c r="BG261" s="0" t="n">
        <v>-0.2427</v>
      </c>
      <c r="BH261" s="0" t="n">
        <v>-0.2319</v>
      </c>
      <c r="BI261" s="0" t="n">
        <v>-0.2222</v>
      </c>
      <c r="BJ261" s="0" t="n">
        <v>-0.2141</v>
      </c>
      <c r="BK261" s="0" t="n">
        <v>-0.2083</v>
      </c>
      <c r="BL261" s="0" t="n">
        <v>-0.2051</v>
      </c>
      <c r="BM261" s="0" t="n">
        <v>-0.2049</v>
      </c>
      <c r="BN261" s="0" t="n">
        <v>-0.2074</v>
      </c>
      <c r="BO261" s="0" t="n">
        <v>-0.2123</v>
      </c>
      <c r="BP261" s="0" t="n">
        <v>-0.2194</v>
      </c>
      <c r="BQ261" s="0" t="n">
        <v>-0.2281</v>
      </c>
      <c r="BR261" s="0" t="n">
        <v>-0.238</v>
      </c>
      <c r="BS261" s="0" t="n">
        <v>-0.2486</v>
      </c>
      <c r="BT261" s="0" t="n">
        <v>-0.2594</v>
      </c>
      <c r="BU261" s="0" t="n">
        <v>-0.27</v>
      </c>
      <c r="BV261" s="0" t="n">
        <v>-0.2801</v>
      </c>
      <c r="BW261" s="0" t="n">
        <v>-0.2894</v>
      </c>
      <c r="BX261" s="0" t="n">
        <v>-0.2974</v>
      </c>
      <c r="BY261" s="0" t="n">
        <v>-0.3041</v>
      </c>
      <c r="BZ261" s="0" t="n">
        <v>-0.309</v>
      </c>
      <c r="CA261" s="0" t="n">
        <v>-0.3121</v>
      </c>
      <c r="CB261" s="0" t="n">
        <v>-0.3135</v>
      </c>
      <c r="CC261" s="0" t="n">
        <v>-0.3134</v>
      </c>
      <c r="CD261" s="0" t="n">
        <v>-0.3118</v>
      </c>
      <c r="CE261" s="0" t="n">
        <v>-0.3086</v>
      </c>
      <c r="CF261" s="0" t="n">
        <v>-0.3036</v>
      </c>
      <c r="CG261" s="0" t="n">
        <v>-0.2969</v>
      </c>
      <c r="CH261" s="0" t="n">
        <v>-0.289</v>
      </c>
      <c r="CI261" s="0" t="n">
        <v>-0.2814</v>
      </c>
      <c r="CJ261" s="0" t="n">
        <v>-0.2753</v>
      </c>
      <c r="CK261" s="0" t="n">
        <v>-0.2699</v>
      </c>
      <c r="CL261" s="0" t="n">
        <v>-0.2609</v>
      </c>
      <c r="CM261" s="0" t="n">
        <v>-0.2433</v>
      </c>
      <c r="CN261" s="0" t="n">
        <v>-0.2134</v>
      </c>
      <c r="CO261" s="0" t="n">
        <v>-0.1768</v>
      </c>
      <c r="CP261" s="0" t="n">
        <v>-0.1431</v>
      </c>
      <c r="CQ261" s="0" t="n">
        <v>-0.1221</v>
      </c>
      <c r="CR261" s="0" t="n">
        <v>-0.1169</v>
      </c>
      <c r="CS261" s="0" t="n">
        <v>-0.1214</v>
      </c>
      <c r="CT261" s="0" t="n">
        <v>-0.1284</v>
      </c>
      <c r="CU261" s="0" t="n">
        <v>-0.1318</v>
      </c>
      <c r="CV261" s="0" t="n">
        <v>-0.1312</v>
      </c>
      <c r="CW261" s="0" t="n">
        <v>-0.128</v>
      </c>
      <c r="CX261" s="0" t="n">
        <v>-0.1235</v>
      </c>
      <c r="CY261" s="0" t="n">
        <v>-0.1192</v>
      </c>
      <c r="CZ261" s="1" t="n">
        <v>-0.1164</v>
      </c>
      <c r="DA261" s="2" t="n">
        <f aca="false">MAX(E261:X261)</f>
        <v>1.5598</v>
      </c>
      <c r="DB261" s="2" t="n">
        <f aca="false">MAX(Y261:CZ261)</f>
        <v>0.0583</v>
      </c>
    </row>
    <row r="262" customFormat="false" ht="12.75" hidden="false" customHeight="false" outlineLevel="0" collapsed="false">
      <c r="A262" s="3" t="s">
        <v>34</v>
      </c>
      <c r="B262" s="0" t="s">
        <v>5</v>
      </c>
      <c r="C262" s="0" t="s">
        <v>32</v>
      </c>
      <c r="D262" s="0" t="s">
        <v>56</v>
      </c>
      <c r="E262" s="0" t="n">
        <v>-0.0214</v>
      </c>
      <c r="F262" s="0" t="n">
        <v>0.4727</v>
      </c>
      <c r="G262" s="0" t="n">
        <v>0.8052</v>
      </c>
      <c r="H262" s="0" t="n">
        <v>0.9967</v>
      </c>
      <c r="I262" s="0" t="n">
        <v>1.0676</v>
      </c>
      <c r="J262" s="0" t="n">
        <v>1.0384</v>
      </c>
      <c r="K262" s="0" t="n">
        <v>0.9297</v>
      </c>
      <c r="L262" s="0" t="n">
        <v>0.7617</v>
      </c>
      <c r="M262" s="0" t="n">
        <v>0.5539</v>
      </c>
      <c r="N262" s="0" t="n">
        <v>0.3248</v>
      </c>
      <c r="O262" s="0" t="n">
        <v>0.093</v>
      </c>
      <c r="P262" s="0" t="n">
        <v>-0.1246</v>
      </c>
      <c r="Q262" s="0" t="n">
        <v>-0.313</v>
      </c>
      <c r="R262" s="0" t="n">
        <v>-0.4575</v>
      </c>
      <c r="S262" s="0" t="n">
        <v>-0.5488</v>
      </c>
      <c r="T262" s="0" t="n">
        <v>-0.5932</v>
      </c>
      <c r="U262" s="0" t="n">
        <v>-0.6</v>
      </c>
      <c r="V262" s="0" t="n">
        <v>-0.5785</v>
      </c>
      <c r="W262" s="0" t="n">
        <v>-0.5374</v>
      </c>
      <c r="X262" s="0" t="n">
        <v>-0.4854</v>
      </c>
      <c r="Y262" s="0" t="n">
        <v>-0.4307</v>
      </c>
      <c r="Z262" s="0" t="n">
        <v>-0.3772</v>
      </c>
      <c r="AA262" s="0" t="n">
        <v>-0.3256</v>
      </c>
      <c r="AB262" s="0" t="n">
        <v>-0.2767</v>
      </c>
      <c r="AC262" s="0" t="n">
        <v>-0.2309</v>
      </c>
      <c r="AD262" s="0" t="n">
        <v>-0.188</v>
      </c>
      <c r="AE262" s="0" t="n">
        <v>-0.1479</v>
      </c>
      <c r="AF262" s="0" t="n">
        <v>-0.1106</v>
      </c>
      <c r="AG262" s="0" t="n">
        <v>-0.0766</v>
      </c>
      <c r="AH262" s="0" t="n">
        <v>-0.0466</v>
      </c>
      <c r="AI262" s="0" t="n">
        <v>-0.0211</v>
      </c>
      <c r="AJ262" s="0" t="n">
        <v>0.0001</v>
      </c>
      <c r="AK262" s="0" t="n">
        <v>0.0168</v>
      </c>
      <c r="AL262" s="0" t="n">
        <v>0.0293</v>
      </c>
      <c r="AM262" s="0" t="n">
        <v>0.038</v>
      </c>
      <c r="AN262" s="0" t="n">
        <v>0.0435</v>
      </c>
      <c r="AO262" s="0" t="n">
        <v>0.0462</v>
      </c>
      <c r="AP262" s="0" t="n">
        <v>0.047</v>
      </c>
      <c r="AQ262" s="0" t="n">
        <v>0.0471</v>
      </c>
      <c r="AR262" s="0" t="n">
        <v>0.0474</v>
      </c>
      <c r="AS262" s="0" t="n">
        <v>0.0487</v>
      </c>
      <c r="AT262" s="0" t="n">
        <v>0.0511</v>
      </c>
      <c r="AU262" s="0" t="n">
        <v>0.0545</v>
      </c>
      <c r="AV262" s="0" t="n">
        <v>0.0591</v>
      </c>
      <c r="AW262" s="0" t="n">
        <v>0.0655</v>
      </c>
      <c r="AX262" s="0" t="n">
        <v>0.0742</v>
      </c>
      <c r="AY262" s="0" t="n">
        <v>0.0857</v>
      </c>
      <c r="AZ262" s="0" t="n">
        <v>0.0993</v>
      </c>
      <c r="BA262" s="0" t="n">
        <v>0.1139</v>
      </c>
      <c r="BB262" s="0" t="n">
        <v>0.1283</v>
      </c>
      <c r="BC262" s="0" t="n">
        <v>0.1419</v>
      </c>
      <c r="BD262" s="0" t="n">
        <v>0.1541</v>
      </c>
      <c r="BE262" s="0" t="n">
        <v>0.1648</v>
      </c>
      <c r="BF262" s="0" t="n">
        <v>0.1736</v>
      </c>
      <c r="BG262" s="0" t="n">
        <v>0.1808</v>
      </c>
      <c r="BH262" s="0" t="n">
        <v>0.1866</v>
      </c>
      <c r="BI262" s="0" t="n">
        <v>0.1911</v>
      </c>
      <c r="BJ262" s="0" t="n">
        <v>0.1944</v>
      </c>
      <c r="BK262" s="0" t="n">
        <v>0.1968</v>
      </c>
      <c r="BL262" s="0" t="n">
        <v>0.1982</v>
      </c>
      <c r="BM262" s="0" t="n">
        <v>0.199</v>
      </c>
      <c r="BN262" s="0" t="n">
        <v>0.1995</v>
      </c>
      <c r="BO262" s="0" t="n">
        <v>0.1999</v>
      </c>
      <c r="BP262" s="0" t="n">
        <v>0.2002</v>
      </c>
      <c r="BQ262" s="0" t="n">
        <v>0.2003</v>
      </c>
      <c r="BR262" s="0" t="n">
        <v>0.2</v>
      </c>
      <c r="BS262" s="0" t="n">
        <v>0.199</v>
      </c>
      <c r="BT262" s="0" t="n">
        <v>0.1972</v>
      </c>
      <c r="BU262" s="0" t="n">
        <v>0.1944</v>
      </c>
      <c r="BV262" s="0" t="n">
        <v>0.1905</v>
      </c>
      <c r="BW262" s="0" t="n">
        <v>0.1854</v>
      </c>
      <c r="BX262" s="0" t="n">
        <v>0.1792</v>
      </c>
      <c r="BY262" s="0" t="n">
        <v>0.1717</v>
      </c>
      <c r="BZ262" s="0" t="n">
        <v>0.163</v>
      </c>
      <c r="CA262" s="0" t="n">
        <v>0.153</v>
      </c>
      <c r="CB262" s="0" t="n">
        <v>0.1416</v>
      </c>
      <c r="CC262" s="0" t="n">
        <v>0.1291</v>
      </c>
      <c r="CD262" s="0" t="n">
        <v>0.1157</v>
      </c>
      <c r="CE262" s="0" t="n">
        <v>0.1018</v>
      </c>
      <c r="CF262" s="0" t="n">
        <v>0.0877</v>
      </c>
      <c r="CG262" s="0" t="n">
        <v>0.0737</v>
      </c>
      <c r="CH262" s="0" t="n">
        <v>0.0601</v>
      </c>
      <c r="CI262" s="0" t="n">
        <v>0.0477</v>
      </c>
      <c r="CJ262" s="0" t="n">
        <v>0.0378</v>
      </c>
      <c r="CK262" s="0" t="n">
        <v>0.0318</v>
      </c>
      <c r="CL262" s="0" t="n">
        <v>0.0297</v>
      </c>
      <c r="CM262" s="0" t="n">
        <v>0.0269</v>
      </c>
      <c r="CN262" s="0" t="n">
        <v>0.0184</v>
      </c>
      <c r="CO262" s="0" t="n">
        <v>0.0006</v>
      </c>
      <c r="CP262" s="0" t="n">
        <v>-0.0216</v>
      </c>
      <c r="CQ262" s="0" t="n">
        <v>-0.0404</v>
      </c>
      <c r="CR262" s="0" t="n">
        <v>-0.0488</v>
      </c>
      <c r="CS262" s="0" t="n">
        <v>-0.0474</v>
      </c>
      <c r="CT262" s="0" t="n">
        <v>-0.0415</v>
      </c>
      <c r="CU262" s="0" t="n">
        <v>-0.0364</v>
      </c>
      <c r="CV262" s="0" t="n">
        <v>-0.0343</v>
      </c>
      <c r="CW262" s="0" t="n">
        <v>-0.0338</v>
      </c>
      <c r="CX262" s="0" t="n">
        <v>-0.0334</v>
      </c>
      <c r="CY262" s="0" t="n">
        <v>-0.0315</v>
      </c>
      <c r="CZ262" s="1" t="n">
        <v>-0.0266</v>
      </c>
      <c r="DA262" s="2" t="n">
        <f aca="false">MAX(E262:X262)</f>
        <v>1.0676</v>
      </c>
      <c r="DB262" s="2" t="n">
        <f aca="false">MAX(Y262:CZ262)</f>
        <v>0.2003</v>
      </c>
      <c r="DD262" s="0" t="n">
        <v>0.346833333333333</v>
      </c>
      <c r="DE262" s="0" t="n">
        <v>0.664266666666667</v>
      </c>
      <c r="DF262" s="0" t="n">
        <v>0.907166666666667</v>
      </c>
      <c r="DG262" s="0" t="n">
        <v>1.0784</v>
      </c>
      <c r="DH262" s="0" t="n">
        <v>1.18073333333333</v>
      </c>
      <c r="DI262" s="0" t="n">
        <v>1.2169</v>
      </c>
      <c r="DJ262" s="0" t="n">
        <v>1.1898</v>
      </c>
      <c r="DK262" s="0" t="n">
        <v>1.10206666666667</v>
      </c>
      <c r="DL262" s="0" t="n">
        <v>0.959366666666667</v>
      </c>
      <c r="DM262" s="0" t="n">
        <v>0.779066666666667</v>
      </c>
      <c r="DN262" s="0" t="n">
        <v>0.581866666666667</v>
      </c>
      <c r="DO262" s="0" t="n">
        <v>0.387566666666667</v>
      </c>
      <c r="DP262" s="0" t="n">
        <v>0.210666666666667</v>
      </c>
      <c r="DQ262" s="0" t="n">
        <v>0.0612</v>
      </c>
      <c r="DR262" s="0" t="n">
        <v>-0.0528333333333333</v>
      </c>
      <c r="DS262" s="0" t="n">
        <v>-0.1306</v>
      </c>
      <c r="DT262" s="0" t="n">
        <v>-0.178266666666667</v>
      </c>
      <c r="DU262" s="0" t="n">
        <v>-0.203666666666667</v>
      </c>
      <c r="DV262" s="0" t="n">
        <v>-0.2146</v>
      </c>
      <c r="DW262" s="0" t="n">
        <v>-0.217033333333333</v>
      </c>
      <c r="DX262" s="0" t="n">
        <v>-0.2156</v>
      </c>
      <c r="DY262" s="0" t="n">
        <v>-0.213433333333333</v>
      </c>
      <c r="DZ262" s="0" t="n">
        <v>-0.211866666666667</v>
      </c>
      <c r="EA262" s="0" t="n">
        <v>-0.2104</v>
      </c>
      <c r="EB262" s="0" t="n">
        <v>-0.2077</v>
      </c>
      <c r="EC262" s="0" t="n">
        <v>-0.202266666666667</v>
      </c>
      <c r="ED262" s="0" t="n">
        <v>-0.193066666666667</v>
      </c>
      <c r="EE262" s="0" t="n">
        <v>-0.179933333333333</v>
      </c>
      <c r="EF262" s="0" t="n">
        <v>-0.163166666666667</v>
      </c>
      <c r="EG262" s="0" t="n">
        <v>-0.143366666666667</v>
      </c>
      <c r="EH262" s="0" t="n">
        <v>-0.1217</v>
      </c>
      <c r="EI262" s="0" t="n">
        <v>-0.0994333333333333</v>
      </c>
      <c r="EJ262" s="0" t="n">
        <v>-0.0780666666666667</v>
      </c>
      <c r="EK262" s="0" t="n">
        <v>-0.0586</v>
      </c>
      <c r="EL262" s="0" t="n">
        <v>-0.0414333333333333</v>
      </c>
      <c r="EM262" s="0" t="n">
        <v>-0.0268</v>
      </c>
      <c r="EN262" s="0" t="n">
        <v>-0.0148333333333333</v>
      </c>
      <c r="EO262" s="0" t="n">
        <v>-0.0055</v>
      </c>
      <c r="EP262" s="0" t="n">
        <v>0.00183333333333333</v>
      </c>
      <c r="EQ262" s="0" t="n">
        <v>0.00756666666666667</v>
      </c>
      <c r="ER262" s="0" t="n">
        <v>0.0121</v>
      </c>
      <c r="ES262" s="0" t="n">
        <v>0.0155666666666667</v>
      </c>
      <c r="ET262" s="0" t="n">
        <v>0.0179</v>
      </c>
      <c r="EU262" s="0" t="n">
        <v>0.0194666666666667</v>
      </c>
      <c r="EV262" s="0" t="n">
        <v>0.0205666666666667</v>
      </c>
      <c r="EW262" s="0" t="n">
        <v>0.0216</v>
      </c>
      <c r="EX262" s="0" t="n">
        <v>0.0228333333333333</v>
      </c>
      <c r="EY262" s="0" t="n">
        <v>0.0242666666666667</v>
      </c>
      <c r="EZ262" s="0" t="n">
        <v>0.0258666666666667</v>
      </c>
      <c r="FA262" s="0" t="n">
        <v>0.0274666666666667</v>
      </c>
      <c r="FB262" s="0" t="n">
        <v>0.0291</v>
      </c>
      <c r="FC262" s="0" t="n">
        <v>0.0306333333333333</v>
      </c>
      <c r="FD262" s="0" t="n">
        <v>0.0323</v>
      </c>
      <c r="FE262" s="0" t="n">
        <v>0.0339</v>
      </c>
      <c r="FF262" s="0" t="n">
        <v>0.0356</v>
      </c>
      <c r="FG262" s="0" t="n">
        <v>0.0373333333333333</v>
      </c>
      <c r="FH262" s="0" t="n">
        <v>0.0389</v>
      </c>
      <c r="FI262" s="0" t="n">
        <v>0.0401333333333333</v>
      </c>
      <c r="FJ262" s="0" t="n">
        <v>0.0410333333333333</v>
      </c>
      <c r="FK262" s="0" t="n">
        <v>0.0413</v>
      </c>
      <c r="FL262" s="0" t="n">
        <v>0.0409</v>
      </c>
      <c r="FM262" s="0" t="n">
        <v>0.0398666666666667</v>
      </c>
      <c r="FN262" s="0" t="n">
        <v>0.0383333333333333</v>
      </c>
      <c r="FO262" s="0" t="n">
        <v>0.0362</v>
      </c>
      <c r="FP262" s="0" t="n">
        <v>0.0335333333333333</v>
      </c>
      <c r="FQ262" s="0" t="n">
        <v>0.0303</v>
      </c>
      <c r="FR262" s="0" t="n">
        <v>0.0264333333333333</v>
      </c>
      <c r="FS262" s="0" t="n">
        <v>0.022</v>
      </c>
      <c r="FT262" s="0" t="n">
        <v>0.0169666666666667</v>
      </c>
      <c r="FU262" s="0" t="n">
        <v>0.0113333333333333</v>
      </c>
      <c r="FV262" s="0" t="n">
        <v>0.00526666666666668</v>
      </c>
      <c r="FW262" s="0" t="n">
        <v>-0.00103333333333334</v>
      </c>
      <c r="FX262" s="0" t="n">
        <v>-0.0075</v>
      </c>
      <c r="FY262" s="0" t="n">
        <v>-0.0140666666666667</v>
      </c>
      <c r="FZ262" s="0" t="n">
        <v>-0.0209666666666667</v>
      </c>
      <c r="GA262" s="0" t="n">
        <v>-0.0284333333333333</v>
      </c>
      <c r="GB262" s="0" t="n">
        <v>-0.0364333333333333</v>
      </c>
      <c r="GC262" s="0" t="n">
        <v>-0.0441666666666667</v>
      </c>
      <c r="GD262" s="0" t="n">
        <v>-0.0505</v>
      </c>
      <c r="GE262" s="0" t="n">
        <v>-0.0544333333333333</v>
      </c>
      <c r="GF262" s="0" t="n">
        <v>-0.0566666666666667</v>
      </c>
      <c r="GG262" s="0" t="n">
        <v>-0.0600666666666667</v>
      </c>
      <c r="GH262" s="0" t="n">
        <v>-0.0678</v>
      </c>
      <c r="GI262" s="0" t="n">
        <v>-0.082</v>
      </c>
      <c r="GJ262" s="0" t="n">
        <v>-0.0991333333333333</v>
      </c>
      <c r="GK262" s="0" t="n">
        <v>-0.113133333333333</v>
      </c>
      <c r="GL262" s="0" t="n">
        <v>-0.1193</v>
      </c>
      <c r="GM262" s="0" t="n">
        <v>-0.116066666666667</v>
      </c>
      <c r="GN262" s="0" t="n">
        <v>-0.109033333333333</v>
      </c>
      <c r="GO262" s="0" t="n">
        <v>-0.102866666666667</v>
      </c>
      <c r="GP262" s="0" t="n">
        <v>-0.101</v>
      </c>
      <c r="GQ262" s="0" t="n">
        <v>-0.102633333333333</v>
      </c>
      <c r="GR262" s="0" t="n">
        <v>-0.1051</v>
      </c>
      <c r="GS262" s="0" t="n">
        <v>-0.106966666666667</v>
      </c>
      <c r="GT262" s="0" t="n">
        <v>-0.107266666666667</v>
      </c>
      <c r="GU262" s="0" t="n">
        <v>-0.106666666666667</v>
      </c>
      <c r="GV262" s="0" t="n">
        <v>-0.1053</v>
      </c>
      <c r="GW262" s="0" t="n">
        <v>-0.1032</v>
      </c>
      <c r="GX262" s="0" t="n">
        <v>-0.100466666666667</v>
      </c>
      <c r="GY262" s="0" t="n">
        <v>-0.0971666666666667</v>
      </c>
    </row>
    <row r="263" customFormat="false" ht="12.75" hidden="false" customHeight="false" outlineLevel="0" collapsed="false">
      <c r="A263" s="3" t="s">
        <v>35</v>
      </c>
      <c r="B263" s="0" t="s">
        <v>5</v>
      </c>
      <c r="C263" s="0" t="s">
        <v>36</v>
      </c>
      <c r="D263" s="0" t="s">
        <v>56</v>
      </c>
      <c r="E263" s="0" t="n">
        <v>0.2592</v>
      </c>
      <c r="F263" s="0" t="n">
        <v>0.3276</v>
      </c>
      <c r="G263" s="0" t="n">
        <v>0.3785</v>
      </c>
      <c r="H263" s="0" t="n">
        <v>0.414</v>
      </c>
      <c r="I263" s="0" t="n">
        <v>0.4366</v>
      </c>
      <c r="J263" s="0" t="n">
        <v>0.4486</v>
      </c>
      <c r="K263" s="0" t="n">
        <v>0.4522</v>
      </c>
      <c r="L263" s="0" t="n">
        <v>0.4497</v>
      </c>
      <c r="M263" s="0" t="n">
        <v>0.4398</v>
      </c>
      <c r="N263" s="0" t="n">
        <v>0.4157</v>
      </c>
      <c r="O263" s="0" t="n">
        <v>0.3701</v>
      </c>
      <c r="P263" s="0" t="n">
        <v>0.2999</v>
      </c>
      <c r="Q263" s="0" t="n">
        <v>0.2193</v>
      </c>
      <c r="R263" s="0" t="n">
        <v>0.1467</v>
      </c>
      <c r="S263" s="0" t="n">
        <v>0.0992</v>
      </c>
      <c r="T263" s="0" t="n">
        <v>0.0789</v>
      </c>
      <c r="U263" s="0" t="n">
        <v>0.0784</v>
      </c>
      <c r="V263" s="0" t="n">
        <v>0.09</v>
      </c>
      <c r="W263" s="0" t="n">
        <v>0.1083</v>
      </c>
      <c r="X263" s="0" t="n">
        <v>0.1308</v>
      </c>
      <c r="Y263" s="0" t="n">
        <v>0.1555</v>
      </c>
      <c r="Z263" s="0" t="n">
        <v>0.1803</v>
      </c>
      <c r="AA263" s="0" t="n">
        <v>0.202</v>
      </c>
      <c r="AB263" s="0" t="n">
        <v>0.2175</v>
      </c>
      <c r="AC263" s="0" t="n">
        <v>0.2236</v>
      </c>
      <c r="AD263" s="0" t="n">
        <v>0.2199</v>
      </c>
      <c r="AE263" s="0" t="n">
        <v>0.2075</v>
      </c>
      <c r="AF263" s="0" t="n">
        <v>0.1875</v>
      </c>
      <c r="AG263" s="0" t="n">
        <v>0.1617</v>
      </c>
      <c r="AH263" s="0" t="n">
        <v>0.1328</v>
      </c>
      <c r="AI263" s="0" t="n">
        <v>0.1038</v>
      </c>
      <c r="AJ263" s="0" t="n">
        <v>0.077</v>
      </c>
      <c r="AK263" s="0" t="n">
        <v>0.0537</v>
      </c>
      <c r="AL263" s="0" t="n">
        <v>0.0344</v>
      </c>
      <c r="AM263" s="0" t="n">
        <v>0.0199</v>
      </c>
      <c r="AN263" s="0" t="n">
        <v>0.0129</v>
      </c>
      <c r="AO263" s="0" t="n">
        <v>0.0171</v>
      </c>
      <c r="AP263" s="0" t="n">
        <v>0.0361</v>
      </c>
      <c r="AQ263" s="0" t="n">
        <v>0.0695</v>
      </c>
      <c r="AR263" s="0" t="n">
        <v>0.1104</v>
      </c>
      <c r="AS263" s="0" t="n">
        <v>0.1516</v>
      </c>
      <c r="AT263" s="0" t="n">
        <v>0.1872</v>
      </c>
      <c r="AU263" s="0" t="n">
        <v>0.2184</v>
      </c>
      <c r="AV263" s="0" t="n">
        <v>0.2476</v>
      </c>
      <c r="AW263" s="0" t="n">
        <v>0.2774</v>
      </c>
      <c r="AX263" s="0" t="n">
        <v>0.3072</v>
      </c>
      <c r="AY263" s="0" t="n">
        <v>0.3346</v>
      </c>
      <c r="AZ263" s="0" t="n">
        <v>0.3573</v>
      </c>
      <c r="BA263" s="0" t="n">
        <v>0.3722</v>
      </c>
      <c r="BB263" s="0" t="n">
        <v>0.3754</v>
      </c>
      <c r="BC263" s="0" t="n">
        <v>0.3629</v>
      </c>
      <c r="BD263" s="0" t="n">
        <v>0.3332</v>
      </c>
      <c r="BE263" s="0" t="n">
        <v>0.2942</v>
      </c>
      <c r="BF263" s="0" t="n">
        <v>0.2565</v>
      </c>
      <c r="BG263" s="0" t="n">
        <v>0.2296</v>
      </c>
      <c r="BH263" s="0" t="n">
        <v>0.2142</v>
      </c>
      <c r="BI263" s="0" t="n">
        <v>0.205</v>
      </c>
      <c r="BJ263" s="0" t="n">
        <v>0.197</v>
      </c>
      <c r="BK263" s="0" t="n">
        <v>0.1871</v>
      </c>
      <c r="BL263" s="0" t="n">
        <v>0.1759</v>
      </c>
      <c r="BM263" s="0" t="n">
        <v>0.1645</v>
      </c>
      <c r="BN263" s="0" t="n">
        <v>0.1536</v>
      </c>
      <c r="BO263" s="0" t="n">
        <v>0.1431</v>
      </c>
      <c r="BP263" s="0" t="n">
        <v>0.1327</v>
      </c>
      <c r="BQ263" s="0" t="n">
        <v>0.1221</v>
      </c>
      <c r="BR263" s="0" t="n">
        <v>0.1111</v>
      </c>
      <c r="BS263" s="0" t="n">
        <v>0.0994</v>
      </c>
      <c r="BT263" s="0" t="n">
        <v>0.0871</v>
      </c>
      <c r="BU263" s="0" t="n">
        <v>0.0738</v>
      </c>
      <c r="BV263" s="0" t="n">
        <v>0.0596</v>
      </c>
      <c r="BW263" s="0" t="n">
        <v>0.0446</v>
      </c>
      <c r="BX263" s="0" t="n">
        <v>0.0284</v>
      </c>
      <c r="BY263" s="0" t="n">
        <v>0.01</v>
      </c>
      <c r="BZ263" s="0" t="n">
        <v>-0.0118</v>
      </c>
      <c r="CA263" s="0" t="n">
        <v>-0.0379</v>
      </c>
      <c r="CB263" s="0" t="n">
        <v>-0.0654</v>
      </c>
      <c r="CC263" s="0" t="n">
        <v>-0.0889</v>
      </c>
      <c r="CD263" s="0" t="n">
        <v>-0.1029</v>
      </c>
      <c r="CE263" s="0" t="n">
        <v>-0.1082</v>
      </c>
      <c r="CF263" s="0" t="n">
        <v>-0.1146</v>
      </c>
      <c r="CG263" s="0" t="n">
        <v>-0.1332</v>
      </c>
      <c r="CH263" s="0" t="n">
        <v>-0.1698</v>
      </c>
      <c r="CI263" s="0" t="n">
        <v>-0.211</v>
      </c>
      <c r="CJ263" s="0" t="n">
        <v>-0.2385</v>
      </c>
      <c r="CK263" s="0" t="n">
        <v>-0.2359</v>
      </c>
      <c r="CL263" s="0" t="n">
        <v>-0.2087</v>
      </c>
      <c r="CM263" s="0" t="n">
        <v>-0.1765</v>
      </c>
      <c r="CN263" s="0" t="n">
        <v>-0.159</v>
      </c>
      <c r="CO263" s="0" t="n">
        <v>-0.1644</v>
      </c>
      <c r="CP263" s="0" t="n">
        <v>-0.1838</v>
      </c>
      <c r="CQ263" s="0" t="n">
        <v>-0.2064</v>
      </c>
      <c r="CR263" s="0" t="n">
        <v>-0.2239</v>
      </c>
      <c r="CS263" s="0" t="n">
        <v>-0.2363</v>
      </c>
      <c r="CT263" s="0" t="n">
        <v>-0.246</v>
      </c>
      <c r="CU263" s="0" t="n">
        <v>-0.2552</v>
      </c>
      <c r="CV263" s="0" t="n">
        <v>-0.2643</v>
      </c>
      <c r="CW263" s="0" t="n">
        <v>-0.2729</v>
      </c>
      <c r="CX263" s="0" t="n">
        <v>-0.2801</v>
      </c>
      <c r="CY263" s="0" t="n">
        <v>-0.2854</v>
      </c>
      <c r="CZ263" s="1" t="n">
        <v>-0.2882</v>
      </c>
      <c r="DA263" s="2" t="n">
        <f aca="false">MAX(E263:X263)</f>
        <v>0.4522</v>
      </c>
      <c r="DB263" s="2" t="n">
        <f aca="false">MAX(Y263:CZ263)</f>
        <v>0.3754</v>
      </c>
    </row>
    <row r="264" customFormat="false" ht="12.75" hidden="false" customHeight="false" outlineLevel="0" collapsed="false">
      <c r="A264" s="3" t="s">
        <v>37</v>
      </c>
      <c r="B264" s="0" t="s">
        <v>5</v>
      </c>
      <c r="C264" s="0" t="s">
        <v>36</v>
      </c>
      <c r="D264" s="0" t="s">
        <v>56</v>
      </c>
      <c r="E264" s="0" t="n">
        <v>0.4803</v>
      </c>
      <c r="F264" s="0" t="n">
        <v>0.5076</v>
      </c>
      <c r="G264" s="0" t="n">
        <v>0.4867</v>
      </c>
      <c r="H264" s="0" t="n">
        <v>0.4351</v>
      </c>
      <c r="I264" s="0" t="n">
        <v>0.3703</v>
      </c>
      <c r="J264" s="0" t="n">
        <v>0.3097</v>
      </c>
      <c r="K264" s="0" t="n">
        <v>0.271</v>
      </c>
      <c r="L264" s="0" t="n">
        <v>0.2714</v>
      </c>
      <c r="M264" s="0" t="n">
        <v>0.3268</v>
      </c>
      <c r="N264" s="0" t="n">
        <v>0.4244</v>
      </c>
      <c r="O264" s="0" t="n">
        <v>0.5294</v>
      </c>
      <c r="P264" s="0" t="n">
        <v>0.6064</v>
      </c>
      <c r="Q264" s="0" t="n">
        <v>0.6271</v>
      </c>
      <c r="R264" s="0" t="n">
        <v>0.6033</v>
      </c>
      <c r="S264" s="0" t="n">
        <v>0.5608</v>
      </c>
      <c r="T264" s="0" t="n">
        <v>0.5253</v>
      </c>
      <c r="U264" s="0" t="n">
        <v>0.5126</v>
      </c>
      <c r="V264" s="0" t="n">
        <v>0.5152</v>
      </c>
      <c r="W264" s="0" t="n">
        <v>0.5226</v>
      </c>
      <c r="X264" s="0" t="n">
        <v>0.5241</v>
      </c>
      <c r="Y264" s="0" t="n">
        <v>0.5148</v>
      </c>
      <c r="Z264" s="0" t="n">
        <v>0.4952</v>
      </c>
      <c r="AA264" s="0" t="n">
        <v>0.4659</v>
      </c>
      <c r="AB264" s="0" t="n">
        <v>0.428</v>
      </c>
      <c r="AC264" s="0" t="n">
        <v>0.3837</v>
      </c>
      <c r="AD264" s="0" t="n">
        <v>0.3358</v>
      </c>
      <c r="AE264" s="0" t="n">
        <v>0.2871</v>
      </c>
      <c r="AF264" s="0" t="n">
        <v>0.2403</v>
      </c>
      <c r="AG264" s="0" t="n">
        <v>0.197</v>
      </c>
      <c r="AH264" s="0" t="n">
        <v>0.1586</v>
      </c>
      <c r="AI264" s="0" t="n">
        <v>0.1264</v>
      </c>
      <c r="AJ264" s="0" t="n">
        <v>0.101</v>
      </c>
      <c r="AK264" s="0" t="n">
        <v>0.081</v>
      </c>
      <c r="AL264" s="0" t="n">
        <v>0.0651</v>
      </c>
      <c r="AM264" s="0" t="n">
        <v>0.0523</v>
      </c>
      <c r="AN264" s="0" t="n">
        <v>0.0436</v>
      </c>
      <c r="AO264" s="0" t="n">
        <v>0.0417</v>
      </c>
      <c r="AP264" s="0" t="n">
        <v>0.0491</v>
      </c>
      <c r="AQ264" s="0" t="n">
        <v>0.0675</v>
      </c>
      <c r="AR264" s="0" t="n">
        <v>0.0942</v>
      </c>
      <c r="AS264" s="0" t="n">
        <v>0.1253</v>
      </c>
      <c r="AT264" s="0" t="n">
        <v>0.157</v>
      </c>
      <c r="AU264" s="0" t="n">
        <v>0.1856</v>
      </c>
      <c r="AV264" s="0" t="n">
        <v>0.2077</v>
      </c>
      <c r="AW264" s="0" t="n">
        <v>0.22</v>
      </c>
      <c r="AX264" s="0" t="n">
        <v>0.2195</v>
      </c>
      <c r="AY264" s="0" t="n">
        <v>0.2085</v>
      </c>
      <c r="AZ264" s="0" t="n">
        <v>0.1938</v>
      </c>
      <c r="BA264" s="0" t="n">
        <v>0.1824</v>
      </c>
      <c r="BB264" s="0" t="n">
        <v>0.1803</v>
      </c>
      <c r="BC264" s="0" t="n">
        <v>0.1856</v>
      </c>
      <c r="BD264" s="0" t="n">
        <v>0.1938</v>
      </c>
      <c r="BE264" s="0" t="n">
        <v>0.2003</v>
      </c>
      <c r="BF264" s="0" t="n">
        <v>0.202</v>
      </c>
      <c r="BG264" s="0" t="n">
        <v>0.1996</v>
      </c>
      <c r="BH264" s="0" t="n">
        <v>0.1944</v>
      </c>
      <c r="BI264" s="0" t="n">
        <v>0.1878</v>
      </c>
      <c r="BJ264" s="0" t="n">
        <v>0.1803</v>
      </c>
      <c r="BK264" s="0" t="n">
        <v>0.1718</v>
      </c>
      <c r="BL264" s="0" t="n">
        <v>0.1618</v>
      </c>
      <c r="BM264" s="0" t="n">
        <v>0.1502</v>
      </c>
      <c r="BN264" s="0" t="n">
        <v>0.137</v>
      </c>
      <c r="BO264" s="0" t="n">
        <v>0.1226</v>
      </c>
      <c r="BP264" s="0" t="n">
        <v>0.1071</v>
      </c>
      <c r="BQ264" s="0" t="n">
        <v>0.0909</v>
      </c>
      <c r="BR264" s="0" t="n">
        <v>0.0739</v>
      </c>
      <c r="BS264" s="0" t="n">
        <v>0.0561</v>
      </c>
      <c r="BT264" s="0" t="n">
        <v>0.0376</v>
      </c>
      <c r="BU264" s="0" t="n">
        <v>0.0177</v>
      </c>
      <c r="BV264" s="0" t="n">
        <v>-0.0049</v>
      </c>
      <c r="BW264" s="0" t="n">
        <v>-0.0317</v>
      </c>
      <c r="BX264" s="0" t="n">
        <v>-0.0638</v>
      </c>
      <c r="BY264" s="0" t="n">
        <v>-0.0984</v>
      </c>
      <c r="BZ264" s="0" t="n">
        <v>-0.1299</v>
      </c>
      <c r="CA264" s="0" t="n">
        <v>-0.1528</v>
      </c>
      <c r="CB264" s="0" t="n">
        <v>-0.1635</v>
      </c>
      <c r="CC264" s="0" t="n">
        <v>-0.1692</v>
      </c>
      <c r="CD264" s="0" t="n">
        <v>-0.1804</v>
      </c>
      <c r="CE264" s="0" t="n">
        <v>-0.2078</v>
      </c>
      <c r="CF264" s="0" t="n">
        <v>-0.2525</v>
      </c>
      <c r="CG264" s="0" t="n">
        <v>-0.2967</v>
      </c>
      <c r="CH264" s="0" t="n">
        <v>-0.32</v>
      </c>
      <c r="CI264" s="0" t="n">
        <v>-0.3033</v>
      </c>
      <c r="CJ264" s="0" t="n">
        <v>-0.2494</v>
      </c>
      <c r="CK264" s="0" t="n">
        <v>-0.183</v>
      </c>
      <c r="CL264" s="0" t="n">
        <v>-0.1293</v>
      </c>
      <c r="CM264" s="0" t="n">
        <v>-0.1099</v>
      </c>
      <c r="CN264" s="0" t="n">
        <v>-0.1214</v>
      </c>
      <c r="CO264" s="0" t="n">
        <v>-0.1496</v>
      </c>
      <c r="CP264" s="0" t="n">
        <v>-0.1801</v>
      </c>
      <c r="CQ264" s="0" t="n">
        <v>-0.2028</v>
      </c>
      <c r="CR264" s="0" t="n">
        <v>-0.2195</v>
      </c>
      <c r="CS264" s="0" t="n">
        <v>-0.234</v>
      </c>
      <c r="CT264" s="0" t="n">
        <v>-0.2501</v>
      </c>
      <c r="CU264" s="0" t="n">
        <v>-0.2694</v>
      </c>
      <c r="CV264" s="0" t="n">
        <v>-0.2906</v>
      </c>
      <c r="CW264" s="0" t="n">
        <v>-0.3123</v>
      </c>
      <c r="CX264" s="0" t="n">
        <v>-0.3328</v>
      </c>
      <c r="CY264" s="0" t="n">
        <v>-0.3509</v>
      </c>
      <c r="CZ264" s="1" t="n">
        <v>-0.3648</v>
      </c>
      <c r="DA264" s="2" t="n">
        <f aca="false">MAX(E264:X264)</f>
        <v>0.6271</v>
      </c>
      <c r="DB264" s="2" t="n">
        <f aca="false">MAX(Y264:CZ264)</f>
        <v>0.5148</v>
      </c>
    </row>
    <row r="265" customFormat="false" ht="12.75" hidden="false" customHeight="false" outlineLevel="0" collapsed="false">
      <c r="A265" s="3" t="s">
        <v>38</v>
      </c>
      <c r="B265" s="0" t="s">
        <v>5</v>
      </c>
      <c r="C265" s="0" t="s">
        <v>36</v>
      </c>
      <c r="D265" s="0" t="s">
        <v>56</v>
      </c>
      <c r="E265" s="0" t="n">
        <v>0.2518</v>
      </c>
      <c r="F265" s="0" t="n">
        <v>0.1184</v>
      </c>
      <c r="G265" s="0" t="n">
        <v>0.0918</v>
      </c>
      <c r="H265" s="0" t="n">
        <v>0.1439</v>
      </c>
      <c r="I265" s="0" t="n">
        <v>0.2466</v>
      </c>
      <c r="J265" s="0" t="n">
        <v>0.3719</v>
      </c>
      <c r="K265" s="0" t="n">
        <v>0.4917</v>
      </c>
      <c r="L265" s="0" t="n">
        <v>0.578</v>
      </c>
      <c r="M265" s="0" t="n">
        <v>0.6044</v>
      </c>
      <c r="N265" s="0" t="n">
        <v>0.5734</v>
      </c>
      <c r="O265" s="0" t="n">
        <v>0.5094</v>
      </c>
      <c r="P265" s="0" t="n">
        <v>0.4379</v>
      </c>
      <c r="Q265" s="0" t="n">
        <v>0.38</v>
      </c>
      <c r="R265" s="0" t="n">
        <v>0.3354</v>
      </c>
      <c r="S265" s="0" t="n">
        <v>0.2958</v>
      </c>
      <c r="T265" s="0" t="n">
        <v>0.2532</v>
      </c>
      <c r="U265" s="0" t="n">
        <v>0.2037</v>
      </c>
      <c r="V265" s="0" t="n">
        <v>0.1528</v>
      </c>
      <c r="W265" s="0" t="n">
        <v>0.1078</v>
      </c>
      <c r="X265" s="0" t="n">
        <v>0.0753</v>
      </c>
      <c r="Y265" s="0" t="n">
        <v>0.0566</v>
      </c>
      <c r="Z265" s="0" t="n">
        <v>0.0468</v>
      </c>
      <c r="AA265" s="0" t="n">
        <v>0.0411</v>
      </c>
      <c r="AB265" s="0" t="n">
        <v>0.0348</v>
      </c>
      <c r="AC265" s="0" t="n">
        <v>0.0276</v>
      </c>
      <c r="AD265" s="0" t="n">
        <v>0.0216</v>
      </c>
      <c r="AE265" s="0" t="n">
        <v>0.0183</v>
      </c>
      <c r="AF265" s="0" t="n">
        <v>0.0193</v>
      </c>
      <c r="AG265" s="0" t="n">
        <v>0.0246</v>
      </c>
      <c r="AH265" s="0" t="n">
        <v>0.0339</v>
      </c>
      <c r="AI265" s="0" t="n">
        <v>0.0471</v>
      </c>
      <c r="AJ265" s="0" t="n">
        <v>0.0637</v>
      </c>
      <c r="AK265" s="0" t="n">
        <v>0.083</v>
      </c>
      <c r="AL265" s="0" t="n">
        <v>0.1045</v>
      </c>
      <c r="AM265" s="0" t="n">
        <v>0.1274</v>
      </c>
      <c r="AN265" s="0" t="n">
        <v>0.1513</v>
      </c>
      <c r="AO265" s="0" t="n">
        <v>0.176</v>
      </c>
      <c r="AP265" s="0" t="n">
        <v>0.2011</v>
      </c>
      <c r="AQ265" s="0" t="n">
        <v>0.2264</v>
      </c>
      <c r="AR265" s="0" t="n">
        <v>0.2509</v>
      </c>
      <c r="AS265" s="0" t="n">
        <v>0.2737</v>
      </c>
      <c r="AT265" s="0" t="n">
        <v>0.2936</v>
      </c>
      <c r="AU265" s="0" t="n">
        <v>0.3108</v>
      </c>
      <c r="AV265" s="0" t="n">
        <v>0.3278</v>
      </c>
      <c r="AW265" s="0" t="n">
        <v>0.3472</v>
      </c>
      <c r="AX265" s="0" t="n">
        <v>0.3713</v>
      </c>
      <c r="AY265" s="0" t="n">
        <v>0.3978</v>
      </c>
      <c r="AZ265" s="0" t="n">
        <v>0.4199</v>
      </c>
      <c r="BA265" s="0" t="n">
        <v>0.4311</v>
      </c>
      <c r="BB265" s="0" t="n">
        <v>0.4262</v>
      </c>
      <c r="BC265" s="0" t="n">
        <v>0.4101</v>
      </c>
      <c r="BD265" s="0" t="n">
        <v>0.3914</v>
      </c>
      <c r="BE265" s="0" t="n">
        <v>0.3789</v>
      </c>
      <c r="BF265" s="0" t="n">
        <v>0.3779</v>
      </c>
      <c r="BG265" s="0" t="n">
        <v>0.3852</v>
      </c>
      <c r="BH265" s="0" t="n">
        <v>0.3962</v>
      </c>
      <c r="BI265" s="0" t="n">
        <v>0.4063</v>
      </c>
      <c r="BJ265" s="0" t="n">
        <v>0.4136</v>
      </c>
      <c r="BK265" s="0" t="n">
        <v>0.4191</v>
      </c>
      <c r="BL265" s="0" t="n">
        <v>0.4239</v>
      </c>
      <c r="BM265" s="0" t="n">
        <v>0.4292</v>
      </c>
      <c r="BN265" s="0" t="n">
        <v>0.4347</v>
      </c>
      <c r="BO265" s="0" t="n">
        <v>0.4398</v>
      </c>
      <c r="BP265" s="0" t="n">
        <v>0.4436</v>
      </c>
      <c r="BQ265" s="0" t="n">
        <v>0.4455</v>
      </c>
      <c r="BR265" s="0" t="n">
        <v>0.4448</v>
      </c>
      <c r="BS265" s="0" t="n">
        <v>0.4413</v>
      </c>
      <c r="BT265" s="0" t="n">
        <v>0.4343</v>
      </c>
      <c r="BU265" s="0" t="n">
        <v>0.4239</v>
      </c>
      <c r="BV265" s="0" t="n">
        <v>0.4104</v>
      </c>
      <c r="BW265" s="0" t="n">
        <v>0.3942</v>
      </c>
      <c r="BX265" s="0" t="n">
        <v>0.3756</v>
      </c>
      <c r="BY265" s="0" t="n">
        <v>0.3541</v>
      </c>
      <c r="BZ265" s="0" t="n">
        <v>0.3286</v>
      </c>
      <c r="CA265" s="0" t="n">
        <v>0.2981</v>
      </c>
      <c r="CB265" s="0" t="n">
        <v>0.2623</v>
      </c>
      <c r="CC265" s="0" t="n">
        <v>0.2258</v>
      </c>
      <c r="CD265" s="0" t="n">
        <v>0.1944</v>
      </c>
      <c r="CE265" s="0" t="n">
        <v>0.174</v>
      </c>
      <c r="CF265" s="0" t="n">
        <v>0.1648</v>
      </c>
      <c r="CG265" s="0" t="n">
        <v>0.1544</v>
      </c>
      <c r="CH265" s="0" t="n">
        <v>0.1289</v>
      </c>
      <c r="CI265" s="0" t="n">
        <v>0.0754</v>
      </c>
      <c r="CJ265" s="0" t="n">
        <v>-0.0033</v>
      </c>
      <c r="CK265" s="0" t="n">
        <v>-0.089</v>
      </c>
      <c r="CL265" s="0" t="n">
        <v>-0.1631</v>
      </c>
      <c r="CM265" s="0" t="n">
        <v>-0.2096</v>
      </c>
      <c r="CN265" s="0" t="n">
        <v>-0.2317</v>
      </c>
      <c r="CO265" s="0" t="n">
        <v>-0.2407</v>
      </c>
      <c r="CP265" s="0" t="n">
        <v>-0.2483</v>
      </c>
      <c r="CQ265" s="0" t="n">
        <v>-0.2623</v>
      </c>
      <c r="CR265" s="0" t="n">
        <v>-0.2814</v>
      </c>
      <c r="CS265" s="0" t="n">
        <v>-0.302</v>
      </c>
      <c r="CT265" s="0" t="n">
        <v>-0.3208</v>
      </c>
      <c r="CU265" s="0" t="n">
        <v>-0.3361</v>
      </c>
      <c r="CV265" s="0" t="n">
        <v>-0.3484</v>
      </c>
      <c r="CW265" s="0" t="n">
        <v>-0.358</v>
      </c>
      <c r="CX265" s="0" t="n">
        <v>-0.3656</v>
      </c>
      <c r="CY265" s="0" t="n">
        <v>-0.3715</v>
      </c>
      <c r="CZ265" s="1" t="n">
        <v>-0.3764</v>
      </c>
      <c r="DA265" s="2" t="n">
        <f aca="false">MAX(E265:X265)</f>
        <v>0.6044</v>
      </c>
      <c r="DB265" s="2" t="n">
        <f aca="false">MAX(Y265:CZ265)</f>
        <v>0.4455</v>
      </c>
      <c r="DD265" s="0" t="n">
        <v>0.330433333333333</v>
      </c>
      <c r="DE265" s="0" t="n">
        <v>0.317866666666667</v>
      </c>
      <c r="DF265" s="0" t="n">
        <v>0.319</v>
      </c>
      <c r="DG265" s="0" t="n">
        <v>0.331</v>
      </c>
      <c r="DH265" s="0" t="n">
        <v>0.351166666666667</v>
      </c>
      <c r="DI265" s="0" t="n">
        <v>0.376733333333333</v>
      </c>
      <c r="DJ265" s="0" t="n">
        <v>0.404966666666667</v>
      </c>
      <c r="DK265" s="0" t="n">
        <v>0.433033333333333</v>
      </c>
      <c r="DL265" s="0" t="n">
        <v>0.457</v>
      </c>
      <c r="DM265" s="0" t="n">
        <v>0.471166666666667</v>
      </c>
      <c r="DN265" s="0" t="n">
        <v>0.469633333333333</v>
      </c>
      <c r="DO265" s="0" t="n">
        <v>0.448066666666667</v>
      </c>
      <c r="DP265" s="0" t="n">
        <v>0.4088</v>
      </c>
      <c r="DQ265" s="0" t="n">
        <v>0.3618</v>
      </c>
      <c r="DR265" s="0" t="n">
        <v>0.3186</v>
      </c>
      <c r="DS265" s="0" t="n">
        <v>0.2858</v>
      </c>
      <c r="DT265" s="0" t="n">
        <v>0.2649</v>
      </c>
      <c r="DU265" s="0" t="n">
        <v>0.252666666666667</v>
      </c>
      <c r="DV265" s="0" t="n">
        <v>0.246233333333333</v>
      </c>
      <c r="DW265" s="0" t="n">
        <v>0.2434</v>
      </c>
      <c r="DX265" s="0" t="n">
        <v>0.2423</v>
      </c>
      <c r="DY265" s="0" t="n">
        <v>0.240766666666667</v>
      </c>
      <c r="DZ265" s="0" t="n">
        <v>0.236333333333333</v>
      </c>
      <c r="EA265" s="0" t="n">
        <v>0.226766666666667</v>
      </c>
      <c r="EB265" s="0" t="n">
        <v>0.211633333333333</v>
      </c>
      <c r="EC265" s="0" t="n">
        <v>0.192433333333333</v>
      </c>
      <c r="ED265" s="0" t="n">
        <v>0.170966666666667</v>
      </c>
      <c r="EE265" s="0" t="n">
        <v>0.149033333333333</v>
      </c>
      <c r="EF265" s="0" t="n">
        <v>0.127766666666667</v>
      </c>
      <c r="EG265" s="0" t="n">
        <v>0.108433333333333</v>
      </c>
      <c r="EH265" s="0" t="n">
        <v>0.0924333333333333</v>
      </c>
      <c r="EI265" s="0" t="n">
        <v>0.0805666666666667</v>
      </c>
      <c r="EJ265" s="0" t="n">
        <v>0.0725666666666667</v>
      </c>
      <c r="EK265" s="0" t="n">
        <v>0.068</v>
      </c>
      <c r="EL265" s="0" t="n">
        <v>0.0665333333333333</v>
      </c>
      <c r="EM265" s="0" t="n">
        <v>0.0692666666666667</v>
      </c>
      <c r="EN265" s="0" t="n">
        <v>0.0782666666666667</v>
      </c>
      <c r="EO265" s="0" t="n">
        <v>0.0954333333333333</v>
      </c>
      <c r="EP265" s="0" t="n">
        <v>0.121133333333333</v>
      </c>
      <c r="EQ265" s="0" t="n">
        <v>0.151833333333333</v>
      </c>
      <c r="ER265" s="0" t="n">
        <v>0.183533333333333</v>
      </c>
      <c r="ES265" s="0" t="n">
        <v>0.2126</v>
      </c>
      <c r="ET265" s="0" t="n">
        <v>0.238266666666667</v>
      </c>
      <c r="EU265" s="0" t="n">
        <v>0.261033333333333</v>
      </c>
      <c r="EV265" s="0" t="n">
        <v>0.281533333333333</v>
      </c>
      <c r="EW265" s="0" t="n">
        <v>0.299333333333333</v>
      </c>
      <c r="EX265" s="0" t="n">
        <v>0.313633333333333</v>
      </c>
      <c r="EY265" s="0" t="n">
        <v>0.323666666666667</v>
      </c>
      <c r="EZ265" s="0" t="n">
        <v>0.328566666666667</v>
      </c>
      <c r="FA265" s="0" t="n">
        <v>0.3273</v>
      </c>
      <c r="FB265" s="0" t="n">
        <v>0.319533333333333</v>
      </c>
      <c r="FC265" s="0" t="n">
        <v>0.306133333333333</v>
      </c>
      <c r="FD265" s="0" t="n">
        <v>0.291133333333333</v>
      </c>
      <c r="FE265" s="0" t="n">
        <v>0.2788</v>
      </c>
      <c r="FF265" s="0" t="n">
        <v>0.271466666666667</v>
      </c>
      <c r="FG265" s="0" t="n">
        <v>0.268266666666667</v>
      </c>
      <c r="FH265" s="0" t="n">
        <v>0.266366666666667</v>
      </c>
      <c r="FI265" s="0" t="n">
        <v>0.263633333333333</v>
      </c>
      <c r="FJ265" s="0" t="n">
        <v>0.259333333333333</v>
      </c>
      <c r="FK265" s="0" t="n">
        <v>0.253866666666667</v>
      </c>
      <c r="FL265" s="0" t="n">
        <v>0.247966666666667</v>
      </c>
      <c r="FM265" s="0" t="n">
        <v>0.241766666666667</v>
      </c>
      <c r="FN265" s="0" t="n">
        <v>0.235166666666667</v>
      </c>
      <c r="FO265" s="0" t="n">
        <v>0.2278</v>
      </c>
      <c r="FP265" s="0" t="n">
        <v>0.2195</v>
      </c>
      <c r="FQ265" s="0" t="n">
        <v>0.209933333333333</v>
      </c>
      <c r="FR265" s="0" t="n">
        <v>0.198933333333333</v>
      </c>
      <c r="FS265" s="0" t="n">
        <v>0.186333333333333</v>
      </c>
      <c r="FT265" s="0" t="n">
        <v>0.1718</v>
      </c>
      <c r="FU265" s="0" t="n">
        <v>0.155033333333333</v>
      </c>
      <c r="FV265" s="0" t="n">
        <v>0.1357</v>
      </c>
      <c r="FW265" s="0" t="n">
        <v>0.1134</v>
      </c>
      <c r="FX265" s="0" t="n">
        <v>0.0885666666666667</v>
      </c>
      <c r="FY265" s="0" t="n">
        <v>0.0623</v>
      </c>
      <c r="FZ265" s="0" t="n">
        <v>0.0358</v>
      </c>
      <c r="GA265" s="0" t="n">
        <v>0.0111333333333333</v>
      </c>
      <c r="GB265" s="0" t="n">
        <v>-0.0107666666666667</v>
      </c>
      <c r="GC265" s="0" t="n">
        <v>-0.0296333333333333</v>
      </c>
      <c r="GD265" s="0" t="n">
        <v>-0.0473333333333333</v>
      </c>
      <c r="GE265" s="0" t="n">
        <v>-0.0674333333333333</v>
      </c>
      <c r="GF265" s="0" t="n">
        <v>-0.0918333333333334</v>
      </c>
      <c r="GG265" s="0" t="n">
        <v>-0.1203</v>
      </c>
      <c r="GH265" s="0" t="n">
        <v>-0.1463</v>
      </c>
      <c r="GI265" s="0" t="n">
        <v>-0.163733333333333</v>
      </c>
      <c r="GJ265" s="0" t="n">
        <v>-0.1693</v>
      </c>
      <c r="GK265" s="0" t="n">
        <v>-0.167033333333333</v>
      </c>
      <c r="GL265" s="0" t="n">
        <v>-0.165333333333333</v>
      </c>
      <c r="GM265" s="0" t="n">
        <v>-0.1707</v>
      </c>
      <c r="GN265" s="0" t="n">
        <v>-0.1849</v>
      </c>
      <c r="GO265" s="0" t="n">
        <v>-0.204066666666667</v>
      </c>
      <c r="GP265" s="0" t="n">
        <v>-0.223833333333333</v>
      </c>
      <c r="GQ265" s="0" t="n">
        <v>-0.2416</v>
      </c>
      <c r="GR265" s="0" t="n">
        <v>-0.257433333333333</v>
      </c>
      <c r="GS265" s="0" t="n">
        <v>-0.2723</v>
      </c>
      <c r="GT265" s="0" t="n">
        <v>-0.2869</v>
      </c>
      <c r="GU265" s="0" t="n">
        <v>-0.3011</v>
      </c>
      <c r="GV265" s="0" t="n">
        <v>-0.3144</v>
      </c>
      <c r="GW265" s="0" t="n">
        <v>-0.326166666666667</v>
      </c>
      <c r="GX265" s="0" t="n">
        <v>-0.335933333333333</v>
      </c>
      <c r="GY265" s="0" t="n">
        <v>-0.343133333333333</v>
      </c>
    </row>
    <row r="266" customFormat="false" ht="12.75" hidden="false" customHeight="false" outlineLevel="0" collapsed="false">
      <c r="A266" s="3" t="s">
        <v>39</v>
      </c>
      <c r="B266" s="0" t="s">
        <v>5</v>
      </c>
      <c r="C266" s="0" t="s">
        <v>40</v>
      </c>
      <c r="D266" s="0" t="s">
        <v>56</v>
      </c>
      <c r="E266" s="0" t="n">
        <v>0.3125</v>
      </c>
      <c r="F266" s="0" t="n">
        <v>0.4528</v>
      </c>
      <c r="G266" s="0" t="n">
        <v>0.4161</v>
      </c>
      <c r="H266" s="0" t="n">
        <v>0.2735</v>
      </c>
      <c r="I266" s="0" t="n">
        <v>0.096</v>
      </c>
      <c r="J266" s="0" t="n">
        <v>-0.0452</v>
      </c>
      <c r="K266" s="0" t="n">
        <v>-0.0791</v>
      </c>
      <c r="L266" s="0" t="n">
        <v>0.0654</v>
      </c>
      <c r="M266" s="0" t="n">
        <v>0.4109</v>
      </c>
      <c r="N266" s="0" t="n">
        <v>0.8372</v>
      </c>
      <c r="O266" s="0" t="n">
        <v>1.1984</v>
      </c>
      <c r="P266" s="0" t="n">
        <v>1.3594</v>
      </c>
      <c r="Q266" s="0" t="n">
        <v>1.3234</v>
      </c>
      <c r="R266" s="0" t="n">
        <v>1.1846</v>
      </c>
      <c r="S266" s="0" t="n">
        <v>1.039</v>
      </c>
      <c r="T266" s="0" t="n">
        <v>0.9464</v>
      </c>
      <c r="U266" s="0" t="n">
        <v>0.8875</v>
      </c>
      <c r="V266" s="0" t="n">
        <v>0.8327</v>
      </c>
      <c r="W266" s="0" t="n">
        <v>0.7552</v>
      </c>
      <c r="X266" s="0" t="n">
        <v>0.6541</v>
      </c>
      <c r="Y266" s="0" t="n">
        <v>0.5415</v>
      </c>
      <c r="Z266" s="0" t="n">
        <v>0.4295</v>
      </c>
      <c r="AA266" s="0" t="n">
        <v>0.3268</v>
      </c>
      <c r="AB266" s="0" t="n">
        <v>0.2362</v>
      </c>
      <c r="AC266" s="0" t="n">
        <v>0.1603</v>
      </c>
      <c r="AD266" s="0" t="n">
        <v>0.1011</v>
      </c>
      <c r="AE266" s="0" t="n">
        <v>0.0577</v>
      </c>
      <c r="AF266" s="0" t="n">
        <v>0.0282</v>
      </c>
      <c r="AG266" s="0" t="n">
        <v>0.0109</v>
      </c>
      <c r="AH266" s="0" t="n">
        <v>0.0034</v>
      </c>
      <c r="AI266" s="0" t="n">
        <v>0.0028</v>
      </c>
      <c r="AJ266" s="0" t="n">
        <v>0.0062</v>
      </c>
      <c r="AK266" s="0" t="n">
        <v>0.0113</v>
      </c>
      <c r="AL266" s="0" t="n">
        <v>0.0182</v>
      </c>
      <c r="AM266" s="0" t="n">
        <v>0.028</v>
      </c>
      <c r="AN266" s="0" t="n">
        <v>0.0415</v>
      </c>
      <c r="AO266" s="0" t="n">
        <v>0.0601</v>
      </c>
      <c r="AP266" s="0" t="n">
        <v>0.086</v>
      </c>
      <c r="AQ266" s="0" t="n">
        <v>0.121</v>
      </c>
      <c r="AR266" s="0" t="n">
        <v>0.1662</v>
      </c>
      <c r="AS266" s="0" t="n">
        <v>0.2196</v>
      </c>
      <c r="AT266" s="0" t="n">
        <v>0.2786</v>
      </c>
      <c r="AU266" s="0" t="n">
        <v>0.3406</v>
      </c>
      <c r="AV266" s="0" t="n">
        <v>0.403</v>
      </c>
      <c r="AW266" s="0" t="n">
        <v>0.4633</v>
      </c>
      <c r="AX266" s="0" t="n">
        <v>0.519</v>
      </c>
      <c r="AY266" s="0" t="n">
        <v>0.5687</v>
      </c>
      <c r="AZ266" s="0" t="n">
        <v>0.6127</v>
      </c>
      <c r="BA266" s="0" t="n">
        <v>0.6519</v>
      </c>
      <c r="BB266" s="0" t="n">
        <v>0.6871</v>
      </c>
      <c r="BC266" s="0" t="n">
        <v>0.7187</v>
      </c>
      <c r="BD266" s="0" t="n">
        <v>0.7471</v>
      </c>
      <c r="BE266" s="0" t="n">
        <v>0.7723</v>
      </c>
      <c r="BF266" s="0" t="n">
        <v>0.7945</v>
      </c>
      <c r="BG266" s="0" t="n">
        <v>0.8127</v>
      </c>
      <c r="BH266" s="0" t="n">
        <v>0.8262</v>
      </c>
      <c r="BI266" s="0" t="n">
        <v>0.8344</v>
      </c>
      <c r="BJ266" s="0" t="n">
        <v>0.8376</v>
      </c>
      <c r="BK266" s="0" t="n">
        <v>0.8367</v>
      </c>
      <c r="BL266" s="0" t="n">
        <v>0.8325</v>
      </c>
      <c r="BM266" s="0" t="n">
        <v>0.826</v>
      </c>
      <c r="BN266" s="0" t="n">
        <v>0.8184</v>
      </c>
      <c r="BO266" s="0" t="n">
        <v>0.811</v>
      </c>
      <c r="BP266" s="0" t="n">
        <v>0.8049</v>
      </c>
      <c r="BQ266" s="0" t="n">
        <v>0.7998</v>
      </c>
      <c r="BR266" s="0" t="n">
        <v>0.7951</v>
      </c>
      <c r="BS266" s="0" t="n">
        <v>0.7903</v>
      </c>
      <c r="BT266" s="0" t="n">
        <v>0.7847</v>
      </c>
      <c r="BU266" s="0" t="n">
        <v>0.7775</v>
      </c>
      <c r="BV266" s="0" t="n">
        <v>0.7678</v>
      </c>
      <c r="BW266" s="0" t="n">
        <v>0.7551</v>
      </c>
      <c r="BX266" s="0" t="n">
        <v>0.7403</v>
      </c>
      <c r="BY266" s="0" t="n">
        <v>0.7242</v>
      </c>
      <c r="BZ266" s="0" t="n">
        <v>0.7079</v>
      </c>
      <c r="CA266" s="0" t="n">
        <v>0.6903</v>
      </c>
      <c r="CB266" s="0" t="n">
        <v>0.669</v>
      </c>
      <c r="CC266" s="0" t="n">
        <v>0.6415</v>
      </c>
      <c r="CD266" s="0" t="n">
        <v>0.6086</v>
      </c>
      <c r="CE266" s="0" t="n">
        <v>0.5798</v>
      </c>
      <c r="CF266" s="0" t="n">
        <v>0.5664</v>
      </c>
      <c r="CG266" s="0" t="n">
        <v>0.5766</v>
      </c>
      <c r="CH266" s="0" t="n">
        <v>0.5879</v>
      </c>
      <c r="CI266" s="0" t="n">
        <v>0.5595</v>
      </c>
      <c r="CJ266" s="0" t="n">
        <v>0.4504</v>
      </c>
      <c r="CK266" s="0" t="n">
        <v>0.2532</v>
      </c>
      <c r="CL266" s="0" t="n">
        <v>0.0272</v>
      </c>
      <c r="CM266" s="0" t="n">
        <v>-0.1603</v>
      </c>
      <c r="CN266" s="0" t="n">
        <v>-0.2515</v>
      </c>
      <c r="CO266" s="0" t="n">
        <v>-0.2582</v>
      </c>
      <c r="CP266" s="0" t="n">
        <v>-0.2243</v>
      </c>
      <c r="CQ266" s="0" t="n">
        <v>-0.1935</v>
      </c>
      <c r="CR266" s="0" t="n">
        <v>-0.1885</v>
      </c>
      <c r="CS266" s="0" t="n">
        <v>-0.2002</v>
      </c>
      <c r="CT266" s="0" t="n">
        <v>-0.2171</v>
      </c>
      <c r="CU266" s="0" t="n">
        <v>-0.2294</v>
      </c>
      <c r="CV266" s="0" t="n">
        <v>-0.2361</v>
      </c>
      <c r="CW266" s="0" t="n">
        <v>-0.2397</v>
      </c>
      <c r="CX266" s="0" t="n">
        <v>-0.2425</v>
      </c>
      <c r="CY266" s="0" t="n">
        <v>-0.2468</v>
      </c>
      <c r="CZ266" s="1" t="n">
        <v>-0.2549</v>
      </c>
      <c r="DA266" s="2" t="n">
        <f aca="false">MAX(E266:X266)</f>
        <v>1.3594</v>
      </c>
      <c r="DB266" s="2" t="n">
        <f aca="false">MAX(Y266:CZ266)</f>
        <v>0.8376</v>
      </c>
    </row>
    <row r="267" customFormat="false" ht="12.75" hidden="false" customHeight="false" outlineLevel="0" collapsed="false">
      <c r="A267" s="3"/>
      <c r="B267" s="0" t="s">
        <v>5</v>
      </c>
      <c r="C267" s="0" t="s">
        <v>40</v>
      </c>
      <c r="DA267" s="2" t="n">
        <f aca="false">MAX(E267:X267)</f>
        <v>0</v>
      </c>
      <c r="DB267" s="2" t="n">
        <f aca="false">MAX(Y267:CZ267)</f>
        <v>0</v>
      </c>
    </row>
    <row r="268" customFormat="false" ht="12.75" hidden="false" customHeight="false" outlineLevel="0" collapsed="false">
      <c r="A268" s="3" t="s">
        <v>41</v>
      </c>
      <c r="B268" s="0" t="s">
        <v>5</v>
      </c>
      <c r="C268" s="0" t="s">
        <v>40</v>
      </c>
      <c r="D268" s="0" t="s">
        <v>56</v>
      </c>
      <c r="E268" s="0" t="n">
        <v>0.424</v>
      </c>
      <c r="F268" s="0" t="n">
        <v>0.3342</v>
      </c>
      <c r="G268" s="0" t="n">
        <v>0.2884</v>
      </c>
      <c r="H268" s="0" t="n">
        <v>0.2641</v>
      </c>
      <c r="I268" s="0" t="n">
        <v>0.2387</v>
      </c>
      <c r="J268" s="0" t="n">
        <v>0.1897</v>
      </c>
      <c r="K268" s="0" t="n">
        <v>0.0946</v>
      </c>
      <c r="L268" s="0" t="n">
        <v>-0.057</v>
      </c>
      <c r="M268" s="0" t="n">
        <v>-0.1689</v>
      </c>
      <c r="N268" s="0" t="n">
        <v>-0.0899</v>
      </c>
      <c r="O268" s="0" t="n">
        <v>0.3135</v>
      </c>
      <c r="P268" s="0" t="n">
        <v>0.9315</v>
      </c>
      <c r="Q268" s="0" t="n">
        <v>1.4787</v>
      </c>
      <c r="R268" s="0" t="n">
        <v>1.6762</v>
      </c>
      <c r="S268" s="0" t="n">
        <v>1.4822</v>
      </c>
      <c r="T268" s="0" t="n">
        <v>1.092</v>
      </c>
      <c r="U268" s="0" t="n">
        <v>0.7089</v>
      </c>
      <c r="V268" s="0" t="n">
        <v>0.4383</v>
      </c>
      <c r="W268" s="0" t="n">
        <v>0.2495</v>
      </c>
      <c r="X268" s="0" t="n">
        <v>0.102</v>
      </c>
      <c r="Y268" s="0" t="n">
        <v>-0.0325</v>
      </c>
      <c r="Z268" s="0" t="n">
        <v>-0.1584</v>
      </c>
      <c r="AA268" s="0" t="n">
        <v>-0.2773</v>
      </c>
      <c r="AB268" s="0" t="n">
        <v>-0.3884</v>
      </c>
      <c r="AC268" s="0" t="n">
        <v>-0.4843</v>
      </c>
      <c r="AD268" s="0" t="n">
        <v>-0.5566</v>
      </c>
      <c r="AE268" s="0" t="n">
        <v>-0.5992</v>
      </c>
      <c r="AF268" s="0" t="n">
        <v>-0.615</v>
      </c>
      <c r="AG268" s="0" t="n">
        <v>-0.6094</v>
      </c>
      <c r="AH268" s="0" t="n">
        <v>-0.5891</v>
      </c>
      <c r="AI268" s="0" t="n">
        <v>-0.5694</v>
      </c>
      <c r="AJ268" s="0" t="n">
        <v>-0.5686</v>
      </c>
      <c r="AK268" s="0" t="n">
        <v>-0.6021</v>
      </c>
      <c r="AL268" s="0" t="n">
        <v>-0.6584</v>
      </c>
      <c r="AM268" s="0" t="n">
        <v>-0.712</v>
      </c>
      <c r="AN268" s="0" t="n">
        <v>-0.7392</v>
      </c>
      <c r="AO268" s="0" t="n">
        <v>-0.7397</v>
      </c>
      <c r="AP268" s="0" t="n">
        <v>-0.7301</v>
      </c>
      <c r="AQ268" s="0" t="n">
        <v>-0.7266</v>
      </c>
      <c r="AR268" s="0" t="n">
        <v>-0.7334</v>
      </c>
      <c r="AS268" s="0" t="n">
        <v>-0.7426</v>
      </c>
      <c r="AT268" s="0" t="n">
        <v>-0.7455</v>
      </c>
      <c r="AU268" s="0" t="n">
        <v>-0.7393</v>
      </c>
      <c r="AV268" s="0" t="n">
        <v>-0.7286</v>
      </c>
      <c r="AW268" s="0" t="n">
        <v>-0.7187</v>
      </c>
      <c r="AX268" s="0" t="n">
        <v>-0.7071</v>
      </c>
      <c r="AY268" s="0" t="n">
        <v>-0.6774</v>
      </c>
      <c r="AZ268" s="0" t="n">
        <v>-0.6111</v>
      </c>
      <c r="BA268" s="0" t="n">
        <v>-0.5015</v>
      </c>
      <c r="BB268" s="0" t="n">
        <v>-0.3738</v>
      </c>
      <c r="BC268" s="0" t="n">
        <v>-0.2588</v>
      </c>
      <c r="BD268" s="0" t="n">
        <v>-0.1793</v>
      </c>
      <c r="BE268" s="0" t="n">
        <v>-0.1268</v>
      </c>
      <c r="BF268" s="0" t="n">
        <v>-0.0853</v>
      </c>
      <c r="BG268" s="0" t="n">
        <v>-0.04</v>
      </c>
      <c r="BH268" s="0" t="n">
        <v>0.0141</v>
      </c>
      <c r="BI268" s="0" t="n">
        <v>0.0787</v>
      </c>
      <c r="BJ268" s="0" t="n">
        <v>0.1545</v>
      </c>
      <c r="BK268" s="0" t="n">
        <v>0.2342</v>
      </c>
      <c r="BL268" s="0" t="n">
        <v>0.3067</v>
      </c>
      <c r="BM268" s="0" t="n">
        <v>0.3612</v>
      </c>
      <c r="BN268" s="0" t="n">
        <v>0.3976</v>
      </c>
      <c r="BO268" s="0" t="n">
        <v>0.4232</v>
      </c>
      <c r="BP268" s="0" t="n">
        <v>0.445</v>
      </c>
      <c r="BQ268" s="0" t="n">
        <v>0.4663</v>
      </c>
      <c r="BR268" s="0" t="n">
        <v>0.4862</v>
      </c>
      <c r="BS268" s="0" t="n">
        <v>0.5037</v>
      </c>
      <c r="BT268" s="0" t="n">
        <v>0.5189</v>
      </c>
      <c r="BU268" s="0" t="n">
        <v>0.5334</v>
      </c>
      <c r="BV268" s="0" t="n">
        <v>0.5491</v>
      </c>
      <c r="BW268" s="0" t="n">
        <v>0.5656</v>
      </c>
      <c r="BX268" s="0" t="n">
        <v>0.5791</v>
      </c>
      <c r="BY268" s="0" t="n">
        <v>0.5855</v>
      </c>
      <c r="BZ268" s="0" t="n">
        <v>0.5827</v>
      </c>
      <c r="CA268" s="0" t="n">
        <v>0.5755</v>
      </c>
      <c r="CB268" s="0" t="n">
        <v>0.5696</v>
      </c>
      <c r="CC268" s="0" t="n">
        <v>0.5693</v>
      </c>
      <c r="CD268" s="0" t="n">
        <v>0.5718</v>
      </c>
      <c r="CE268" s="0" t="n">
        <v>0.5729</v>
      </c>
      <c r="CF268" s="0" t="n">
        <v>0.569</v>
      </c>
      <c r="CG268" s="0" t="n">
        <v>0.5611</v>
      </c>
      <c r="CH268" s="0" t="n">
        <v>0.5512</v>
      </c>
      <c r="CI268" s="0" t="n">
        <v>0.5414</v>
      </c>
      <c r="CJ268" s="0" t="n">
        <v>0.5298</v>
      </c>
      <c r="CK268" s="0" t="n">
        <v>0.5126</v>
      </c>
      <c r="CL268" s="0" t="n">
        <v>0.4868</v>
      </c>
      <c r="CM268" s="0" t="n">
        <v>0.4594</v>
      </c>
      <c r="CN268" s="0" t="n">
        <v>0.4448</v>
      </c>
      <c r="CO268" s="0" t="n">
        <v>0.4558</v>
      </c>
      <c r="CP268" s="0" t="n">
        <v>0.4732</v>
      </c>
      <c r="CQ268" s="0" t="n">
        <v>0.4451</v>
      </c>
      <c r="CR268" s="0" t="n">
        <v>0.3195</v>
      </c>
      <c r="CS268" s="0" t="n">
        <v>0.0996</v>
      </c>
      <c r="CT268" s="0" t="n">
        <v>-0.1347</v>
      </c>
      <c r="CU268" s="0" t="n">
        <v>-0.298</v>
      </c>
      <c r="CV268" s="0" t="n">
        <v>-0.3458</v>
      </c>
      <c r="CW268" s="0" t="n">
        <v>-0.3117</v>
      </c>
      <c r="CX268" s="0" t="n">
        <v>-0.2386</v>
      </c>
      <c r="CY268" s="0" t="n">
        <v>-0.1694</v>
      </c>
      <c r="CZ268" s="1" t="n">
        <v>-0.1468</v>
      </c>
      <c r="DA268" s="2" t="n">
        <f aca="false">MAX(E268:X268)</f>
        <v>1.6762</v>
      </c>
      <c r="DB268" s="2" t="n">
        <f aca="false">MAX(Y268:CZ268)</f>
        <v>0.5855</v>
      </c>
      <c r="DD268" s="0" t="n">
        <v>0.36825</v>
      </c>
      <c r="DE268" s="0" t="n">
        <v>0.3935</v>
      </c>
      <c r="DF268" s="0" t="n">
        <v>0.35225</v>
      </c>
      <c r="DG268" s="0" t="n">
        <v>0.2688</v>
      </c>
      <c r="DH268" s="0" t="n">
        <v>0.16735</v>
      </c>
      <c r="DI268" s="0" t="n">
        <v>0.07225</v>
      </c>
      <c r="DJ268" s="0" t="n">
        <v>0.00775</v>
      </c>
      <c r="DK268" s="0" t="n">
        <v>0.0042</v>
      </c>
      <c r="DL268" s="0" t="n">
        <v>0.121</v>
      </c>
      <c r="DM268" s="0" t="n">
        <v>0.37365</v>
      </c>
      <c r="DN268" s="0" t="n">
        <v>0.75595</v>
      </c>
      <c r="DO268" s="0" t="n">
        <v>1.14545</v>
      </c>
      <c r="DP268" s="0" t="n">
        <v>1.40105</v>
      </c>
      <c r="DQ268" s="0" t="n">
        <v>1.4304</v>
      </c>
      <c r="DR268" s="0" t="n">
        <v>1.2606</v>
      </c>
      <c r="DS268" s="0" t="n">
        <v>1.0192</v>
      </c>
      <c r="DT268" s="0" t="n">
        <v>0.7982</v>
      </c>
      <c r="DU268" s="0" t="n">
        <v>0.6355</v>
      </c>
      <c r="DV268" s="0" t="n">
        <v>0.50235</v>
      </c>
      <c r="DW268" s="0" t="n">
        <v>0.37805</v>
      </c>
      <c r="DX268" s="0" t="n">
        <v>0.2545</v>
      </c>
      <c r="DY268" s="0" t="n">
        <v>0.13555</v>
      </c>
      <c r="DZ268" s="0" t="n">
        <v>0.02475</v>
      </c>
      <c r="EA268" s="0" t="n">
        <v>-0.0761</v>
      </c>
      <c r="EB268" s="0" t="n">
        <v>-0.162</v>
      </c>
      <c r="EC268" s="0" t="n">
        <v>-0.22775</v>
      </c>
      <c r="ED268" s="0" t="n">
        <v>-0.27075</v>
      </c>
      <c r="EE268" s="0" t="n">
        <v>-0.2934</v>
      </c>
      <c r="EF268" s="0" t="n">
        <v>-0.29925</v>
      </c>
      <c r="EG268" s="0" t="n">
        <v>-0.29285</v>
      </c>
      <c r="EH268" s="0" t="n">
        <v>-0.2833</v>
      </c>
      <c r="EI268" s="0" t="n">
        <v>-0.2812</v>
      </c>
      <c r="EJ268" s="0" t="n">
        <v>-0.2954</v>
      </c>
      <c r="EK268" s="0" t="n">
        <v>-0.3201</v>
      </c>
      <c r="EL268" s="0" t="n">
        <v>-0.342</v>
      </c>
      <c r="EM268" s="0" t="n">
        <v>-0.34885</v>
      </c>
      <c r="EN268" s="0" t="n">
        <v>-0.3398</v>
      </c>
      <c r="EO268" s="0" t="n">
        <v>-0.32205</v>
      </c>
      <c r="EP268" s="0" t="n">
        <v>-0.3028</v>
      </c>
      <c r="EQ268" s="0" t="n">
        <v>-0.2836</v>
      </c>
      <c r="ER268" s="0" t="n">
        <v>-0.2615</v>
      </c>
      <c r="ES268" s="0" t="n">
        <v>-0.23345</v>
      </c>
      <c r="ET268" s="0" t="n">
        <v>-0.19935</v>
      </c>
      <c r="EU268" s="0" t="n">
        <v>-0.1628</v>
      </c>
      <c r="EV268" s="0" t="n">
        <v>-0.1277</v>
      </c>
      <c r="EW268" s="0" t="n">
        <v>-0.09405</v>
      </c>
      <c r="EX268" s="0" t="n">
        <v>-0.05435</v>
      </c>
      <c r="EY268" s="0" t="n">
        <v>0.000800000000000023</v>
      </c>
      <c r="EZ268" s="0" t="n">
        <v>0.0752</v>
      </c>
      <c r="FA268" s="0" t="n">
        <v>0.15665</v>
      </c>
      <c r="FB268" s="0" t="n">
        <v>0.22995</v>
      </c>
      <c r="FC268" s="0" t="n">
        <v>0.2839</v>
      </c>
      <c r="FD268" s="0" t="n">
        <v>0.32275</v>
      </c>
      <c r="FE268" s="0" t="n">
        <v>0.3546</v>
      </c>
      <c r="FF268" s="0" t="n">
        <v>0.38635</v>
      </c>
      <c r="FG268" s="0" t="n">
        <v>0.42015</v>
      </c>
      <c r="FH268" s="0" t="n">
        <v>0.45655</v>
      </c>
      <c r="FI268" s="0" t="n">
        <v>0.49605</v>
      </c>
      <c r="FJ268" s="0" t="n">
        <v>0.53545</v>
      </c>
      <c r="FK268" s="0" t="n">
        <v>0.5696</v>
      </c>
      <c r="FL268" s="0" t="n">
        <v>0.5936</v>
      </c>
      <c r="FM268" s="0" t="n">
        <v>0.608</v>
      </c>
      <c r="FN268" s="0" t="n">
        <v>0.6171</v>
      </c>
      <c r="FO268" s="0" t="n">
        <v>0.62495</v>
      </c>
      <c r="FP268" s="0" t="n">
        <v>0.63305</v>
      </c>
      <c r="FQ268" s="0" t="n">
        <v>0.64065</v>
      </c>
      <c r="FR268" s="0" t="n">
        <v>0.647</v>
      </c>
      <c r="FS268" s="0" t="n">
        <v>0.6518</v>
      </c>
      <c r="FT268" s="0" t="n">
        <v>0.65545</v>
      </c>
      <c r="FU268" s="0" t="n">
        <v>0.65845</v>
      </c>
      <c r="FV268" s="0" t="n">
        <v>0.66035</v>
      </c>
      <c r="FW268" s="0" t="n">
        <v>0.6597</v>
      </c>
      <c r="FX268" s="0" t="n">
        <v>0.65485</v>
      </c>
      <c r="FY268" s="0" t="n">
        <v>0.6453</v>
      </c>
      <c r="FZ268" s="0" t="n">
        <v>0.6329</v>
      </c>
      <c r="GA268" s="0" t="n">
        <v>0.6193</v>
      </c>
      <c r="GB268" s="0" t="n">
        <v>0.6054</v>
      </c>
      <c r="GC268" s="0" t="n">
        <v>0.5902</v>
      </c>
      <c r="GD268" s="0" t="n">
        <v>0.57635</v>
      </c>
      <c r="GE268" s="0" t="n">
        <v>0.5677</v>
      </c>
      <c r="GF268" s="0" t="n">
        <v>0.56885</v>
      </c>
      <c r="GG268" s="0" t="n">
        <v>0.56955</v>
      </c>
      <c r="GH268" s="0" t="n">
        <v>0.55045</v>
      </c>
      <c r="GI268" s="0" t="n">
        <v>0.4901</v>
      </c>
      <c r="GJ268" s="0" t="n">
        <v>0.3829</v>
      </c>
      <c r="GK268" s="0" t="n">
        <v>0.257</v>
      </c>
      <c r="GL268" s="0" t="n">
        <v>0.14955</v>
      </c>
      <c r="GM268" s="0" t="n">
        <v>0.09665</v>
      </c>
      <c r="GN268" s="0" t="n">
        <v>0.0988</v>
      </c>
      <c r="GO268" s="0" t="n">
        <v>0.12445</v>
      </c>
      <c r="GP268" s="0" t="n">
        <v>0.1258</v>
      </c>
      <c r="GQ268" s="0" t="n">
        <v>0.0655</v>
      </c>
      <c r="GR268" s="0" t="n">
        <v>-0.0503</v>
      </c>
      <c r="GS268" s="0" t="n">
        <v>-0.1759</v>
      </c>
      <c r="GT268" s="0" t="n">
        <v>-0.2637</v>
      </c>
      <c r="GU268" s="0" t="n">
        <v>-0.29095</v>
      </c>
      <c r="GV268" s="0" t="n">
        <v>-0.2757</v>
      </c>
      <c r="GW268" s="0" t="n">
        <v>-0.24055</v>
      </c>
      <c r="GX268" s="0" t="n">
        <v>-0.2081</v>
      </c>
      <c r="GY268" s="0" t="n">
        <v>-0.20085</v>
      </c>
    </row>
    <row r="269" customFormat="false" ht="12.75" hidden="false" customHeight="false" outlineLevel="0" collapsed="false">
      <c r="A269" s="3" t="s">
        <v>42</v>
      </c>
      <c r="B269" s="0" t="s">
        <v>5</v>
      </c>
      <c r="C269" s="0" t="s">
        <v>43</v>
      </c>
      <c r="D269" s="0" t="s">
        <v>56</v>
      </c>
      <c r="E269" s="0" t="n">
        <v>0.1151</v>
      </c>
      <c r="F269" s="0" t="n">
        <v>0.1166</v>
      </c>
      <c r="G269" s="0" t="n">
        <v>0.1035</v>
      </c>
      <c r="H269" s="0" t="n">
        <v>0.0816</v>
      </c>
      <c r="I269" s="0" t="n">
        <v>0.0565</v>
      </c>
      <c r="J269" s="0" t="n">
        <v>0.034</v>
      </c>
      <c r="K269" s="0" t="n">
        <v>0.0198</v>
      </c>
      <c r="L269" s="0" t="n">
        <v>0.0196</v>
      </c>
      <c r="M269" s="0" t="n">
        <v>0.039</v>
      </c>
      <c r="N269" s="0" t="n">
        <v>0.0833</v>
      </c>
      <c r="O269" s="0" t="n">
        <v>0.1527</v>
      </c>
      <c r="P269" s="0" t="n">
        <v>0.2438</v>
      </c>
      <c r="Q269" s="0" t="n">
        <v>0.3533</v>
      </c>
      <c r="R269" s="0" t="n">
        <v>0.4776</v>
      </c>
      <c r="S269" s="0" t="n">
        <v>0.6058</v>
      </c>
      <c r="T269" s="0" t="n">
        <v>0.72</v>
      </c>
      <c r="U269" s="0" t="n">
        <v>0.802</v>
      </c>
      <c r="V269" s="0" t="n">
        <v>0.8338</v>
      </c>
      <c r="W269" s="0" t="n">
        <v>0.8177</v>
      </c>
      <c r="X269" s="0" t="n">
        <v>0.7873</v>
      </c>
      <c r="Y269" s="0" t="n">
        <v>0.7792</v>
      </c>
      <c r="Z269" s="0" t="n">
        <v>0.8295</v>
      </c>
      <c r="AA269" s="0" t="n">
        <v>0.9432</v>
      </c>
      <c r="AB269" s="0" t="n">
        <v>1.0485</v>
      </c>
      <c r="AC269" s="0" t="n">
        <v>1.0617</v>
      </c>
      <c r="AD269" s="0" t="n">
        <v>0.8996</v>
      </c>
      <c r="AE269" s="0" t="n">
        <v>0.513</v>
      </c>
      <c r="AF269" s="0" t="n">
        <v>-0.0094</v>
      </c>
      <c r="AG269" s="0" t="n">
        <v>-0.5446</v>
      </c>
      <c r="AH269" s="0" t="n">
        <v>-0.9696</v>
      </c>
      <c r="AI269" s="0" t="n">
        <v>-1.1794</v>
      </c>
      <c r="AJ269" s="0" t="n">
        <v>-1.1889</v>
      </c>
      <c r="AK269" s="0" t="n">
        <v>-1.0618</v>
      </c>
      <c r="AL269" s="0" t="n">
        <v>-0.8621</v>
      </c>
      <c r="AM269" s="0" t="n">
        <v>-0.6506</v>
      </c>
      <c r="AN269" s="0" t="n">
        <v>-0.4545</v>
      </c>
      <c r="AO269" s="0" t="n">
        <v>-0.2784</v>
      </c>
      <c r="AP269" s="0" t="n">
        <v>-0.127</v>
      </c>
      <c r="AQ269" s="0" t="n">
        <v>-0.0047</v>
      </c>
      <c r="AR269" s="0" t="n">
        <v>0.0849</v>
      </c>
      <c r="AS269" s="0" t="n">
        <v>0.139</v>
      </c>
      <c r="AT269" s="0" t="n">
        <v>0.155</v>
      </c>
      <c r="AU269" s="0" t="n">
        <v>0.1304</v>
      </c>
      <c r="AV269" s="0" t="n">
        <v>0.0682</v>
      </c>
      <c r="AW269" s="0" t="n">
        <v>-0.0199</v>
      </c>
      <c r="AX269" s="0" t="n">
        <v>-0.1213</v>
      </c>
      <c r="AY269" s="0" t="n">
        <v>-0.2236</v>
      </c>
      <c r="AZ269" s="0" t="n">
        <v>-0.3154</v>
      </c>
      <c r="BA269" s="0" t="n">
        <v>-0.3886</v>
      </c>
      <c r="BB269" s="0" t="n">
        <v>-0.4354</v>
      </c>
      <c r="BC269" s="0" t="n">
        <v>-0.448</v>
      </c>
      <c r="BD269" s="0" t="n">
        <v>-0.4229</v>
      </c>
      <c r="BE269" s="0" t="n">
        <v>-0.3741</v>
      </c>
      <c r="BF269" s="0" t="n">
        <v>-0.3198</v>
      </c>
      <c r="BG269" s="0" t="n">
        <v>-0.2781</v>
      </c>
      <c r="BH269" s="0" t="n">
        <v>-0.2648</v>
      </c>
      <c r="BI269" s="0" t="n">
        <v>-0.2791</v>
      </c>
      <c r="BJ269" s="0" t="n">
        <v>-0.3138</v>
      </c>
      <c r="BK269" s="0" t="n">
        <v>-0.3612</v>
      </c>
      <c r="BL269" s="0" t="n">
        <v>-0.414</v>
      </c>
      <c r="BM269" s="0" t="n">
        <v>-0.4639</v>
      </c>
      <c r="BN269" s="0" t="n">
        <v>-0.5022</v>
      </c>
      <c r="BO269" s="0" t="n">
        <v>-0.5203</v>
      </c>
      <c r="BP269" s="0" t="n">
        <v>-0.5099</v>
      </c>
      <c r="BQ269" s="0" t="n">
        <v>-0.4761</v>
      </c>
      <c r="BR269" s="0" t="n">
        <v>-0.4368</v>
      </c>
      <c r="BS269" s="0" t="n">
        <v>-0.4106</v>
      </c>
      <c r="BT269" s="0" t="n">
        <v>-0.4158</v>
      </c>
      <c r="BU269" s="0" t="n">
        <v>-0.457</v>
      </c>
      <c r="BV269" s="0" t="n">
        <v>-0.5172</v>
      </c>
      <c r="BW269" s="0" t="n">
        <v>-0.5779</v>
      </c>
      <c r="BX269" s="0" t="n">
        <v>-0.6203</v>
      </c>
      <c r="BY269" s="0" t="n">
        <v>-0.6329</v>
      </c>
      <c r="BZ269" s="0" t="n">
        <v>-0.6218</v>
      </c>
      <c r="CA269" s="0" t="n">
        <v>-0.5958</v>
      </c>
      <c r="CB269" s="0" t="n">
        <v>-0.5637</v>
      </c>
      <c r="CC269" s="0" t="n">
        <v>-0.5311</v>
      </c>
      <c r="CD269" s="0" t="n">
        <v>-0.491</v>
      </c>
      <c r="CE269" s="0" t="n">
        <v>-0.4334</v>
      </c>
      <c r="CF269" s="0" t="n">
        <v>-0.3482</v>
      </c>
      <c r="CG269" s="0" t="n">
        <v>-0.229</v>
      </c>
      <c r="CH269" s="0" t="n">
        <v>-0.0928</v>
      </c>
      <c r="CI269" s="0" t="n">
        <v>0.0336</v>
      </c>
      <c r="CJ269" s="0" t="n">
        <v>0.1234</v>
      </c>
      <c r="CK269" s="0" t="n">
        <v>0.1525</v>
      </c>
      <c r="CL269" s="0" t="n">
        <v>0.1263</v>
      </c>
      <c r="CM269" s="0" t="n">
        <v>0.0693</v>
      </c>
      <c r="CN269" s="0" t="n">
        <v>0.0064</v>
      </c>
      <c r="CO269" s="0" t="n">
        <v>-0.0382</v>
      </c>
      <c r="CP269" s="0" t="n">
        <v>-0.0569</v>
      </c>
      <c r="CQ269" s="0" t="n">
        <v>-0.0586</v>
      </c>
      <c r="CR269" s="0" t="n">
        <v>-0.0529</v>
      </c>
      <c r="CS269" s="0" t="n">
        <v>-0.0492</v>
      </c>
      <c r="CT269" s="0" t="n">
        <v>-0.0529</v>
      </c>
      <c r="CU269" s="0" t="n">
        <v>-0.0624</v>
      </c>
      <c r="CV269" s="0" t="n">
        <v>-0.0757</v>
      </c>
      <c r="CW269" s="0" t="n">
        <v>-0.0908</v>
      </c>
      <c r="CX269" s="0" t="n">
        <v>-0.1056</v>
      </c>
      <c r="CY269" s="0" t="n">
        <v>-0.1182</v>
      </c>
      <c r="CZ269" s="1" t="n">
        <v>-0.1265</v>
      </c>
      <c r="DA269" s="2" t="n">
        <f aca="false">MIN(E269:BB269)</f>
        <v>-1.1889</v>
      </c>
      <c r="DB269" s="2" t="n">
        <f aca="false">MAX(BC269:CZ269)</f>
        <v>0.1525</v>
      </c>
    </row>
    <row r="270" customFormat="false" ht="12.75" hidden="false" customHeight="false" outlineLevel="0" collapsed="false">
      <c r="A270" s="3"/>
      <c r="B270" s="0" t="s">
        <v>5</v>
      </c>
      <c r="C270" s="0" t="s">
        <v>43</v>
      </c>
      <c r="DA270" s="2" t="n">
        <f aca="false">MIN(E270:BB270)</f>
        <v>0</v>
      </c>
      <c r="DB270" s="2" t="n">
        <f aca="false">MAX(BC270:CZ270)</f>
        <v>0</v>
      </c>
    </row>
    <row r="271" customFormat="false" ht="12.75" hidden="false" customHeight="false" outlineLevel="0" collapsed="false">
      <c r="A271" s="3" t="s">
        <v>44</v>
      </c>
      <c r="B271" s="0" t="s">
        <v>5</v>
      </c>
      <c r="C271" s="0" t="s">
        <v>43</v>
      </c>
      <c r="D271" s="0" t="s">
        <v>56</v>
      </c>
      <c r="E271" s="0" t="n">
        <v>0.3029</v>
      </c>
      <c r="F271" s="0" t="n">
        <v>0.3875</v>
      </c>
      <c r="G271" s="0" t="n">
        <v>0.4079</v>
      </c>
      <c r="H271" s="0" t="n">
        <v>0.3854</v>
      </c>
      <c r="I271" s="0" t="n">
        <v>0.3418</v>
      </c>
      <c r="J271" s="0" t="n">
        <v>0.2984</v>
      </c>
      <c r="K271" s="0" t="n">
        <v>0.277</v>
      </c>
      <c r="L271" s="0" t="n">
        <v>0.2926</v>
      </c>
      <c r="M271" s="0" t="n">
        <v>0.3299</v>
      </c>
      <c r="N271" s="0" t="n">
        <v>0.3642</v>
      </c>
      <c r="O271" s="0" t="n">
        <v>0.3782</v>
      </c>
      <c r="P271" s="0" t="n">
        <v>0.3915</v>
      </c>
      <c r="Q271" s="0" t="n">
        <v>0.4357</v>
      </c>
      <c r="R271" s="0" t="n">
        <v>0.5271</v>
      </c>
      <c r="S271" s="0" t="n">
        <v>0.5902</v>
      </c>
      <c r="T271" s="0" t="n">
        <v>0.5174</v>
      </c>
      <c r="U271" s="0" t="n">
        <v>0.2288</v>
      </c>
      <c r="V271" s="0" t="n">
        <v>-0.1774</v>
      </c>
      <c r="W271" s="0" t="n">
        <v>-0.5336</v>
      </c>
      <c r="X271" s="0" t="n">
        <v>-0.6954</v>
      </c>
      <c r="Y271" s="0" t="n">
        <v>-0.6826</v>
      </c>
      <c r="Z271" s="0" t="n">
        <v>-0.585</v>
      </c>
      <c r="AA271" s="0" t="n">
        <v>-0.4848</v>
      </c>
      <c r="AB271" s="0" t="n">
        <v>-0.4054</v>
      </c>
      <c r="AC271" s="0" t="n">
        <v>-0.3428</v>
      </c>
      <c r="AD271" s="0" t="n">
        <v>-0.2915</v>
      </c>
      <c r="AE271" s="0" t="n">
        <v>-0.2348</v>
      </c>
      <c r="AF271" s="0" t="n">
        <v>-0.1498</v>
      </c>
      <c r="AG271" s="0" t="n">
        <v>-0.018</v>
      </c>
      <c r="AH271" s="0" t="n">
        <v>0.1409</v>
      </c>
      <c r="AI271" s="0" t="n">
        <v>0.2858</v>
      </c>
      <c r="AJ271" s="0" t="n">
        <v>0.3792</v>
      </c>
      <c r="AK271" s="0" t="n">
        <v>0.4181</v>
      </c>
      <c r="AL271" s="0" t="n">
        <v>0.4205</v>
      </c>
      <c r="AM271" s="0" t="n">
        <v>0.4044</v>
      </c>
      <c r="AN271" s="0" t="n">
        <v>0.3877</v>
      </c>
      <c r="AO271" s="0" t="n">
        <v>0.3879</v>
      </c>
      <c r="AP271" s="0" t="n">
        <v>0.4204</v>
      </c>
      <c r="AQ271" s="0" t="n">
        <v>0.4726</v>
      </c>
      <c r="AR271" s="0" t="n">
        <v>0.5121</v>
      </c>
      <c r="AS271" s="0" t="n">
        <v>0.5087</v>
      </c>
      <c r="AT271" s="0" t="n">
        <v>0.4734</v>
      </c>
      <c r="AU271" s="0" t="n">
        <v>0.4479</v>
      </c>
      <c r="AV271" s="0" t="n">
        <v>0.4719</v>
      </c>
      <c r="AW271" s="0" t="n">
        <v>0.5357</v>
      </c>
      <c r="AX271" s="0" t="n">
        <v>0.5893</v>
      </c>
      <c r="AY271" s="0" t="n">
        <v>0.5842</v>
      </c>
      <c r="AZ271" s="0" t="n">
        <v>0.5239</v>
      </c>
      <c r="BA271" s="0" t="n">
        <v>0.4578</v>
      </c>
      <c r="BB271" s="0" t="n">
        <v>0.435</v>
      </c>
      <c r="BC271" s="0" t="n">
        <v>0.4598</v>
      </c>
      <c r="BD271" s="0" t="n">
        <v>0.4934</v>
      </c>
      <c r="BE271" s="0" t="n">
        <v>0.4968</v>
      </c>
      <c r="BF271" s="0" t="n">
        <v>0.4638</v>
      </c>
      <c r="BG271" s="0" t="n">
        <v>0.4219</v>
      </c>
      <c r="BH271" s="0" t="n">
        <v>0.3999</v>
      </c>
      <c r="BI271" s="0" t="n">
        <v>0.4084</v>
      </c>
      <c r="BJ271" s="0" t="n">
        <v>0.4378</v>
      </c>
      <c r="BK271" s="0" t="n">
        <v>0.4773</v>
      </c>
      <c r="BL271" s="0" t="n">
        <v>0.51</v>
      </c>
      <c r="BM271" s="0" t="n">
        <v>0.512</v>
      </c>
      <c r="BN271" s="0" t="n">
        <v>0.4596</v>
      </c>
      <c r="BO271" s="0" t="n">
        <v>0.3584</v>
      </c>
      <c r="BP271" s="0" t="n">
        <v>0.2528</v>
      </c>
      <c r="BQ271" s="0" t="n">
        <v>0.1888</v>
      </c>
      <c r="BR271" s="0" t="n">
        <v>0.1801</v>
      </c>
      <c r="BS271" s="0" t="n">
        <v>0.1934</v>
      </c>
      <c r="BT271" s="0" t="n">
        <v>0.1922</v>
      </c>
      <c r="BU271" s="0" t="n">
        <v>0.1666</v>
      </c>
      <c r="BV271" s="0" t="n">
        <v>0.1475</v>
      </c>
      <c r="BW271" s="0" t="n">
        <v>0.1687</v>
      </c>
      <c r="BX271" s="0" t="n">
        <v>0.2366</v>
      </c>
      <c r="BY271" s="0" t="n">
        <v>0.3111</v>
      </c>
      <c r="BZ271" s="0" t="n">
        <v>0.3478</v>
      </c>
      <c r="CA271" s="0" t="n">
        <v>0.3281</v>
      </c>
      <c r="CB271" s="0" t="n">
        <v>0.2809</v>
      </c>
      <c r="CC271" s="0" t="n">
        <v>0.2395</v>
      </c>
      <c r="CD271" s="0" t="n">
        <v>0.2181</v>
      </c>
      <c r="CE271" s="0" t="n">
        <v>0.1919</v>
      </c>
      <c r="CF271" s="0" t="n">
        <v>0.1317</v>
      </c>
      <c r="CG271" s="0" t="n">
        <v>0.028</v>
      </c>
      <c r="CH271" s="0" t="n">
        <v>-0.087</v>
      </c>
      <c r="CI271" s="0" t="n">
        <v>-0.1754</v>
      </c>
      <c r="CJ271" s="0" t="n">
        <v>-0.2139</v>
      </c>
      <c r="CK271" s="0" t="n">
        <v>-0.2134</v>
      </c>
      <c r="CL271" s="0" t="n">
        <v>-0.1896</v>
      </c>
      <c r="CM271" s="0" t="n">
        <v>-0.1572</v>
      </c>
      <c r="CN271" s="0" t="n">
        <v>-0.1279</v>
      </c>
      <c r="CO271" s="0" t="n">
        <v>-0.1133</v>
      </c>
      <c r="CP271" s="0" t="n">
        <v>-0.1192</v>
      </c>
      <c r="CQ271" s="0" t="n">
        <v>-0.1358</v>
      </c>
      <c r="CR271" s="0" t="n">
        <v>-0.1508</v>
      </c>
      <c r="CS271" s="0" t="n">
        <v>-0.1569</v>
      </c>
      <c r="CT271" s="0" t="n">
        <v>-0.1632</v>
      </c>
      <c r="CU271" s="0" t="n">
        <v>-0.1816</v>
      </c>
      <c r="CV271" s="0" t="n">
        <v>-0.2193</v>
      </c>
      <c r="CW271" s="0" t="n">
        <v>-0.2677</v>
      </c>
      <c r="CX271" s="0" t="n">
        <v>-0.3148</v>
      </c>
      <c r="CY271" s="0" t="n">
        <v>-0.3485</v>
      </c>
      <c r="CZ271" s="1" t="n">
        <v>-0.3568</v>
      </c>
      <c r="DA271" s="2" t="n">
        <f aca="false">MIN(E271:BB271)</f>
        <v>-0.6954</v>
      </c>
      <c r="DB271" s="2" t="n">
        <f aca="false">MAX(BC271:CZ271)</f>
        <v>0.512</v>
      </c>
      <c r="DD271" s="0" t="n">
        <v>0.209</v>
      </c>
      <c r="DE271" s="0" t="n">
        <v>0.25205</v>
      </c>
      <c r="DF271" s="0" t="n">
        <v>0.2557</v>
      </c>
      <c r="DG271" s="0" t="n">
        <v>0.2335</v>
      </c>
      <c r="DH271" s="0" t="n">
        <v>0.19915</v>
      </c>
      <c r="DI271" s="0" t="n">
        <v>0.1662</v>
      </c>
      <c r="DJ271" s="0" t="n">
        <v>0.1484</v>
      </c>
      <c r="DK271" s="0" t="n">
        <v>0.1561</v>
      </c>
      <c r="DL271" s="0" t="n">
        <v>0.18445</v>
      </c>
      <c r="DM271" s="0" t="n">
        <v>0.22375</v>
      </c>
      <c r="DN271" s="0" t="n">
        <v>0.26545</v>
      </c>
      <c r="DO271" s="0" t="n">
        <v>0.31765</v>
      </c>
      <c r="DP271" s="0" t="n">
        <v>0.3945</v>
      </c>
      <c r="DQ271" s="0" t="n">
        <v>0.50235</v>
      </c>
      <c r="DR271" s="0" t="n">
        <v>0.598</v>
      </c>
      <c r="DS271" s="0" t="n">
        <v>0.6187</v>
      </c>
      <c r="DT271" s="0" t="n">
        <v>0.5154</v>
      </c>
      <c r="DU271" s="0" t="n">
        <v>0.3282</v>
      </c>
      <c r="DV271" s="0" t="n">
        <v>0.14205</v>
      </c>
      <c r="DW271" s="0" t="n">
        <v>0.04595</v>
      </c>
      <c r="DX271" s="0" t="n">
        <v>0.0483</v>
      </c>
      <c r="DY271" s="0" t="n">
        <v>0.12225</v>
      </c>
      <c r="DZ271" s="0" t="n">
        <v>0.2292</v>
      </c>
      <c r="EA271" s="0" t="n">
        <v>0.32155</v>
      </c>
      <c r="EB271" s="0" t="n">
        <v>0.35945</v>
      </c>
      <c r="EC271" s="0" t="n">
        <v>0.30405</v>
      </c>
      <c r="ED271" s="0" t="n">
        <v>0.1391</v>
      </c>
      <c r="EE271" s="0" t="n">
        <v>-0.0796</v>
      </c>
      <c r="EF271" s="0" t="n">
        <v>-0.2813</v>
      </c>
      <c r="EG271" s="0" t="n">
        <v>-0.41435</v>
      </c>
      <c r="EH271" s="0" t="n">
        <v>-0.4468</v>
      </c>
      <c r="EI271" s="0" t="n">
        <v>-0.40485</v>
      </c>
      <c r="EJ271" s="0" t="n">
        <v>-0.32185</v>
      </c>
      <c r="EK271" s="0" t="n">
        <v>-0.2208</v>
      </c>
      <c r="EL271" s="0" t="n">
        <v>-0.1231</v>
      </c>
      <c r="EM271" s="0" t="n">
        <v>-0.0334</v>
      </c>
      <c r="EN271" s="0" t="n">
        <v>0.05475</v>
      </c>
      <c r="EO271" s="0" t="n">
        <v>0.1467</v>
      </c>
      <c r="EP271" s="0" t="n">
        <v>0.23395</v>
      </c>
      <c r="EQ271" s="0" t="n">
        <v>0.2985</v>
      </c>
      <c r="ER271" s="0" t="n">
        <v>0.32385</v>
      </c>
      <c r="ES271" s="0" t="n">
        <v>0.3142</v>
      </c>
      <c r="ET271" s="0" t="n">
        <v>0.28915</v>
      </c>
      <c r="EU271" s="0" t="n">
        <v>0.27005</v>
      </c>
      <c r="EV271" s="0" t="n">
        <v>0.2579</v>
      </c>
      <c r="EW271" s="0" t="n">
        <v>0.234</v>
      </c>
      <c r="EX271" s="0" t="n">
        <v>0.1803</v>
      </c>
      <c r="EY271" s="0" t="n">
        <v>0.10425</v>
      </c>
      <c r="EZ271" s="0" t="n">
        <v>0.0346</v>
      </c>
      <c r="FA271" s="0" t="n">
        <v>-0.000200000000000006</v>
      </c>
      <c r="FB271" s="0" t="n">
        <v>0.00589999999999999</v>
      </c>
      <c r="FC271" s="0" t="n">
        <v>0.03525</v>
      </c>
      <c r="FD271" s="0" t="n">
        <v>0.06135</v>
      </c>
      <c r="FE271" s="0" t="n">
        <v>0.072</v>
      </c>
      <c r="FF271" s="0" t="n">
        <v>0.0719</v>
      </c>
      <c r="FG271" s="0" t="n">
        <v>0.06755</v>
      </c>
      <c r="FH271" s="0" t="n">
        <v>0.06465</v>
      </c>
      <c r="FI271" s="0" t="n">
        <v>0.062</v>
      </c>
      <c r="FJ271" s="0" t="n">
        <v>0.05805</v>
      </c>
      <c r="FK271" s="0" t="n">
        <v>0.048</v>
      </c>
      <c r="FL271" s="0" t="n">
        <v>0.02405</v>
      </c>
      <c r="FM271" s="0" t="n">
        <v>-0.0213</v>
      </c>
      <c r="FN271" s="0" t="n">
        <v>-0.08095</v>
      </c>
      <c r="FO271" s="0" t="n">
        <v>-0.12855</v>
      </c>
      <c r="FP271" s="0" t="n">
        <v>-0.14365</v>
      </c>
      <c r="FQ271" s="0" t="n">
        <v>-0.12835</v>
      </c>
      <c r="FR271" s="0" t="n">
        <v>-0.1086</v>
      </c>
      <c r="FS271" s="0" t="n">
        <v>-0.1118</v>
      </c>
      <c r="FT271" s="0" t="n">
        <v>-0.1452</v>
      </c>
      <c r="FU271" s="0" t="n">
        <v>-0.18485</v>
      </c>
      <c r="FV271" s="0" t="n">
        <v>-0.2046</v>
      </c>
      <c r="FW271" s="0" t="n">
        <v>-0.19185</v>
      </c>
      <c r="FX271" s="0" t="n">
        <v>-0.1609</v>
      </c>
      <c r="FY271" s="0" t="n">
        <v>-0.137</v>
      </c>
      <c r="FZ271" s="0" t="n">
        <v>-0.13385</v>
      </c>
      <c r="GA271" s="0" t="n">
        <v>-0.1414</v>
      </c>
      <c r="GB271" s="0" t="n">
        <v>-0.1458</v>
      </c>
      <c r="GC271" s="0" t="n">
        <v>-0.13645</v>
      </c>
      <c r="GD271" s="0" t="n">
        <v>-0.12075</v>
      </c>
      <c r="GE271" s="0" t="n">
        <v>-0.10825</v>
      </c>
      <c r="GF271" s="0" t="n">
        <v>-0.1005</v>
      </c>
      <c r="GG271" s="0" t="n">
        <v>-0.0899</v>
      </c>
      <c r="GH271" s="0" t="n">
        <v>-0.0709</v>
      </c>
      <c r="GI271" s="0" t="n">
        <v>-0.04525</v>
      </c>
      <c r="GJ271" s="0" t="n">
        <v>-0.03045</v>
      </c>
      <c r="GK271" s="0" t="n">
        <v>-0.03165</v>
      </c>
      <c r="GL271" s="0" t="n">
        <v>-0.04395</v>
      </c>
      <c r="GM271" s="0" t="n">
        <v>-0.06075</v>
      </c>
      <c r="GN271" s="0" t="n">
        <v>-0.07575</v>
      </c>
      <c r="GO271" s="0" t="n">
        <v>-0.08805</v>
      </c>
      <c r="GP271" s="0" t="n">
        <v>-0.0972</v>
      </c>
      <c r="GQ271" s="0" t="n">
        <v>-0.10185</v>
      </c>
      <c r="GR271" s="0" t="n">
        <v>-0.10305</v>
      </c>
      <c r="GS271" s="0" t="n">
        <v>-0.10805</v>
      </c>
      <c r="GT271" s="0" t="n">
        <v>-0.122</v>
      </c>
      <c r="GU271" s="0" t="n">
        <v>-0.1475</v>
      </c>
      <c r="GV271" s="0" t="n">
        <v>-0.17925</v>
      </c>
      <c r="GW271" s="0" t="n">
        <v>-0.2102</v>
      </c>
      <c r="GX271" s="0" t="n">
        <v>-0.23335</v>
      </c>
      <c r="GY271" s="0" t="n">
        <v>-0.24165</v>
      </c>
    </row>
    <row r="272" customFormat="false" ht="12.75" hidden="false" customHeight="false" outlineLevel="0" collapsed="false">
      <c r="A272" s="3" t="s">
        <v>45</v>
      </c>
      <c r="B272" s="0" t="s">
        <v>5</v>
      </c>
      <c r="C272" s="0" t="s">
        <v>46</v>
      </c>
      <c r="D272" s="0" t="s">
        <v>56</v>
      </c>
      <c r="E272" s="0" t="n">
        <v>0.5684</v>
      </c>
      <c r="F272" s="0" t="n">
        <v>0.5239</v>
      </c>
      <c r="G272" s="0" t="n">
        <v>0.503</v>
      </c>
      <c r="H272" s="0" t="n">
        <v>0.4924</v>
      </c>
      <c r="I272" s="0" t="n">
        <v>0.4786</v>
      </c>
      <c r="J272" s="0" t="n">
        <v>0.4484</v>
      </c>
      <c r="K272" s="0" t="n">
        <v>0.3885</v>
      </c>
      <c r="L272" s="0" t="n">
        <v>0.2969</v>
      </c>
      <c r="M272" s="0" t="n">
        <v>0.226</v>
      </c>
      <c r="N272" s="0" t="n">
        <v>0.2445</v>
      </c>
      <c r="O272" s="0" t="n">
        <v>0.3985</v>
      </c>
      <c r="P272" s="0" t="n">
        <v>0.6155</v>
      </c>
      <c r="Q272" s="0" t="n">
        <v>0.7841</v>
      </c>
      <c r="R272" s="0" t="n">
        <v>0.8148</v>
      </c>
      <c r="S272" s="0" t="n">
        <v>0.7448</v>
      </c>
      <c r="T272" s="0" t="n">
        <v>0.6566</v>
      </c>
      <c r="U272" s="0" t="n">
        <v>0.6209</v>
      </c>
      <c r="V272" s="0" t="n">
        <v>0.6324</v>
      </c>
      <c r="W272" s="0" t="n">
        <v>0.6568</v>
      </c>
      <c r="X272" s="0" t="n">
        <v>0.663</v>
      </c>
      <c r="Y272" s="0" t="n">
        <v>0.6462</v>
      </c>
      <c r="Z272" s="0" t="n">
        <v>0.6128</v>
      </c>
      <c r="AA272" s="0" t="n">
        <v>0.5684</v>
      </c>
      <c r="AB272" s="0" t="n">
        <v>0.5142</v>
      </c>
      <c r="AC272" s="0" t="n">
        <v>0.4491</v>
      </c>
      <c r="AD272" s="0" t="n">
        <v>0.3727</v>
      </c>
      <c r="AE272" s="0" t="n">
        <v>0.292</v>
      </c>
      <c r="AF272" s="0" t="n">
        <v>0.2172</v>
      </c>
      <c r="AG272" s="0" t="n">
        <v>0.158</v>
      </c>
      <c r="AH272" s="0" t="n">
        <v>0.1158</v>
      </c>
      <c r="AI272" s="0" t="n">
        <v>0.0878</v>
      </c>
      <c r="AJ272" s="0" t="n">
        <v>0.0713</v>
      </c>
      <c r="AK272" s="0" t="n">
        <v>0.0676</v>
      </c>
      <c r="AL272" s="0" t="n">
        <v>0.0796</v>
      </c>
      <c r="AM272" s="0" t="n">
        <v>0.11</v>
      </c>
      <c r="AN272" s="0" t="n">
        <v>0.1532</v>
      </c>
      <c r="AO272" s="0" t="n">
        <v>0.1985</v>
      </c>
      <c r="AP272" s="0" t="n">
        <v>0.236</v>
      </c>
      <c r="AQ272" s="0" t="n">
        <v>0.2648</v>
      </c>
      <c r="AR272" s="0" t="n">
        <v>0.291</v>
      </c>
      <c r="AS272" s="0" t="n">
        <v>0.3204</v>
      </c>
      <c r="AT272" s="0" t="n">
        <v>0.3547</v>
      </c>
      <c r="AU272" s="0" t="n">
        <v>0.3927</v>
      </c>
      <c r="AV272" s="0" t="n">
        <v>0.4327</v>
      </c>
      <c r="AW272" s="0" t="n">
        <v>0.4724</v>
      </c>
      <c r="AX272" s="0" t="n">
        <v>0.5086</v>
      </c>
      <c r="AY272" s="0" t="n">
        <v>0.5382</v>
      </c>
      <c r="AZ272" s="0" t="n">
        <v>0.5626</v>
      </c>
      <c r="BA272" s="0" t="n">
        <v>0.5874</v>
      </c>
      <c r="BB272" s="0" t="n">
        <v>0.618</v>
      </c>
      <c r="BC272" s="0" t="n">
        <v>0.6546</v>
      </c>
      <c r="BD272" s="0" t="n">
        <v>0.6928</v>
      </c>
      <c r="BE272" s="0" t="n">
        <v>0.7278</v>
      </c>
      <c r="BF272" s="0" t="n">
        <v>0.7565</v>
      </c>
      <c r="BG272" s="0" t="n">
        <v>0.7772</v>
      </c>
      <c r="BH272" s="0" t="n">
        <v>0.7884</v>
      </c>
      <c r="BI272" s="0" t="n">
        <v>0.7907</v>
      </c>
      <c r="BJ272" s="0" t="n">
        <v>0.787</v>
      </c>
      <c r="BK272" s="0" t="n">
        <v>0.7803</v>
      </c>
      <c r="BL272" s="0" t="n">
        <v>0.7725</v>
      </c>
      <c r="BM272" s="0" t="n">
        <v>0.7637</v>
      </c>
      <c r="BN272" s="0" t="n">
        <v>0.7542</v>
      </c>
      <c r="BO272" s="0" t="n">
        <v>0.7447</v>
      </c>
      <c r="BP272" s="0" t="n">
        <v>0.7368</v>
      </c>
      <c r="BQ272" s="0" t="n">
        <v>0.7323</v>
      </c>
      <c r="BR272" s="0" t="n">
        <v>0.731</v>
      </c>
      <c r="BS272" s="0" t="n">
        <v>0.7297</v>
      </c>
      <c r="BT272" s="0" t="n">
        <v>0.7254</v>
      </c>
      <c r="BU272" s="0" t="n">
        <v>0.7146</v>
      </c>
      <c r="BV272" s="0" t="n">
        <v>0.6933</v>
      </c>
      <c r="BW272" s="0" t="n">
        <v>0.6576</v>
      </c>
      <c r="BX272" s="0" t="n">
        <v>0.6063</v>
      </c>
      <c r="BY272" s="0" t="n">
        <v>0.5431</v>
      </c>
      <c r="BZ272" s="0" t="n">
        <v>0.4718</v>
      </c>
      <c r="CA272" s="0" t="n">
        <v>0.396</v>
      </c>
      <c r="CB272" s="0" t="n">
        <v>0.318</v>
      </c>
      <c r="CC272" s="0" t="n">
        <v>0.2403</v>
      </c>
      <c r="CD272" s="0" t="n">
        <v>0.1657</v>
      </c>
      <c r="CE272" s="0" t="n">
        <v>0.0987</v>
      </c>
      <c r="CF272" s="0" t="n">
        <v>0.0437</v>
      </c>
      <c r="CG272" s="0" t="n">
        <v>0.0037</v>
      </c>
      <c r="CH272" s="0" t="n">
        <v>-0.0219</v>
      </c>
      <c r="CI272" s="0" t="n">
        <v>-0.0343</v>
      </c>
      <c r="CJ272" s="0" t="n">
        <v>-0.0384</v>
      </c>
      <c r="CK272" s="0" t="n">
        <v>-0.0485</v>
      </c>
      <c r="CL272" s="0" t="n">
        <v>-0.0803</v>
      </c>
      <c r="CM272" s="0" t="n">
        <v>-0.1394</v>
      </c>
      <c r="CN272" s="0" t="n">
        <v>-0.2056</v>
      </c>
      <c r="CO272" s="0" t="n">
        <v>-0.2547</v>
      </c>
      <c r="CP272" s="0" t="n">
        <v>-0.2714</v>
      </c>
      <c r="CQ272" s="0" t="n">
        <v>-0.2664</v>
      </c>
      <c r="CR272" s="0" t="n">
        <v>-0.2545</v>
      </c>
      <c r="CS272" s="0" t="n">
        <v>-0.2463</v>
      </c>
      <c r="CT272" s="0" t="n">
        <v>-0.2398</v>
      </c>
      <c r="CU272" s="0" t="n">
        <v>-0.2307</v>
      </c>
      <c r="CV272" s="0" t="n">
        <v>-0.2159</v>
      </c>
      <c r="CW272" s="0" t="n">
        <v>-0.1974</v>
      </c>
      <c r="CX272" s="0" t="n">
        <v>-0.178</v>
      </c>
      <c r="CY272" s="0" t="n">
        <v>-0.1608</v>
      </c>
      <c r="CZ272" s="1" t="n">
        <v>-0.1486</v>
      </c>
      <c r="DA272" s="2" t="n">
        <f aca="false">MAX(E272:X272)</f>
        <v>0.8148</v>
      </c>
      <c r="DB272" s="2" t="n">
        <f aca="false">MAX(Y272:CZ272)</f>
        <v>0.7907</v>
      </c>
    </row>
    <row r="273" customFormat="false" ht="12.75" hidden="false" customHeight="false" outlineLevel="0" collapsed="false">
      <c r="A273" s="3" t="s">
        <v>47</v>
      </c>
      <c r="B273" s="0" t="s">
        <v>5</v>
      </c>
      <c r="C273" s="0" t="s">
        <v>46</v>
      </c>
      <c r="D273" s="0" t="s">
        <v>56</v>
      </c>
      <c r="E273" s="0" t="n">
        <v>0.8347</v>
      </c>
      <c r="F273" s="0" t="n">
        <v>0.528</v>
      </c>
      <c r="G273" s="0" t="n">
        <v>0.4485</v>
      </c>
      <c r="H273" s="0" t="n">
        <v>0.5392</v>
      </c>
      <c r="I273" s="0" t="n">
        <v>0.7429</v>
      </c>
      <c r="J273" s="0" t="n">
        <v>1.0026</v>
      </c>
      <c r="K273" s="0" t="n">
        <v>1.2613</v>
      </c>
      <c r="L273" s="0" t="n">
        <v>1.462</v>
      </c>
      <c r="M273" s="0" t="n">
        <v>1.5578</v>
      </c>
      <c r="N273" s="0" t="n">
        <v>1.5653</v>
      </c>
      <c r="O273" s="0" t="n">
        <v>1.5251</v>
      </c>
      <c r="P273" s="0" t="n">
        <v>1.4778</v>
      </c>
      <c r="Q273" s="0" t="n">
        <v>1.4476</v>
      </c>
      <c r="R273" s="0" t="n">
        <v>1.4299</v>
      </c>
      <c r="S273" s="0" t="n">
        <v>1.4173</v>
      </c>
      <c r="T273" s="0" t="n">
        <v>1.4025</v>
      </c>
      <c r="U273" s="0" t="n">
        <v>1.3818</v>
      </c>
      <c r="V273" s="0" t="n">
        <v>1.3531</v>
      </c>
      <c r="W273" s="0" t="n">
        <v>1.3145</v>
      </c>
      <c r="X273" s="0" t="n">
        <v>1.2646</v>
      </c>
      <c r="Y273" s="0" t="n">
        <v>1.2037</v>
      </c>
      <c r="Z273" s="0" t="n">
        <v>1.1321</v>
      </c>
      <c r="AA273" s="0" t="n">
        <v>1.0506</v>
      </c>
      <c r="AB273" s="0" t="n">
        <v>0.9623</v>
      </c>
      <c r="AC273" s="0" t="n">
        <v>0.8727</v>
      </c>
      <c r="AD273" s="0" t="n">
        <v>0.7875</v>
      </c>
      <c r="AE273" s="0" t="n">
        <v>0.7109</v>
      </c>
      <c r="AF273" s="0" t="n">
        <v>0.6423</v>
      </c>
      <c r="AG273" s="0" t="n">
        <v>0.58</v>
      </c>
      <c r="AH273" s="0" t="n">
        <v>0.5222</v>
      </c>
      <c r="AI273" s="0" t="n">
        <v>0.4693</v>
      </c>
      <c r="AJ273" s="0" t="n">
        <v>0.4241</v>
      </c>
      <c r="AK273" s="0" t="n">
        <v>0.3897</v>
      </c>
      <c r="AL273" s="0" t="n">
        <v>0.3685</v>
      </c>
      <c r="AM273" s="0" t="n">
        <v>0.3592</v>
      </c>
      <c r="AN273" s="0" t="n">
        <v>0.3589</v>
      </c>
      <c r="AO273" s="0" t="n">
        <v>0.365</v>
      </c>
      <c r="AP273" s="0" t="n">
        <v>0.3756</v>
      </c>
      <c r="AQ273" s="0" t="n">
        <v>0.3905</v>
      </c>
      <c r="AR273" s="0" t="n">
        <v>0.4096</v>
      </c>
      <c r="AS273" s="0" t="n">
        <v>0.4328</v>
      </c>
      <c r="AT273" s="0" t="n">
        <v>0.4594</v>
      </c>
      <c r="AU273" s="0" t="n">
        <v>0.488</v>
      </c>
      <c r="AV273" s="0" t="n">
        <v>0.5177</v>
      </c>
      <c r="AW273" s="0" t="n">
        <v>0.5476</v>
      </c>
      <c r="AX273" s="0" t="n">
        <v>0.5777</v>
      </c>
      <c r="AY273" s="0" t="n">
        <v>0.6084</v>
      </c>
      <c r="AZ273" s="0" t="n">
        <v>0.6399</v>
      </c>
      <c r="BA273" s="0" t="n">
        <v>0.6715</v>
      </c>
      <c r="BB273" s="0" t="n">
        <v>0.7017</v>
      </c>
      <c r="BC273" s="0" t="n">
        <v>0.729</v>
      </c>
      <c r="BD273" s="0" t="n">
        <v>0.753</v>
      </c>
      <c r="BE273" s="0" t="n">
        <v>0.7761</v>
      </c>
      <c r="BF273" s="0" t="n">
        <v>0.8019</v>
      </c>
      <c r="BG273" s="0" t="n">
        <v>0.8336</v>
      </c>
      <c r="BH273" s="0" t="n">
        <v>0.8709</v>
      </c>
      <c r="BI273" s="0" t="n">
        <v>0.9089</v>
      </c>
      <c r="BJ273" s="0" t="n">
        <v>0.9425</v>
      </c>
      <c r="BK273" s="0" t="n">
        <v>0.9674</v>
      </c>
      <c r="BL273" s="0" t="n">
        <v>0.9829</v>
      </c>
      <c r="BM273" s="0" t="n">
        <v>0.9903</v>
      </c>
      <c r="BN273" s="0" t="n">
        <v>0.9904</v>
      </c>
      <c r="BO273" s="0" t="n">
        <v>0.9842</v>
      </c>
      <c r="BP273" s="0" t="n">
        <v>0.9717</v>
      </c>
      <c r="BQ273" s="0" t="n">
        <v>0.9533</v>
      </c>
      <c r="BR273" s="0" t="n">
        <v>0.9292</v>
      </c>
      <c r="BS273" s="0" t="n">
        <v>0.9003</v>
      </c>
      <c r="BT273" s="0" t="n">
        <v>0.8681</v>
      </c>
      <c r="BU273" s="0" t="n">
        <v>0.8338</v>
      </c>
      <c r="BV273" s="0" t="n">
        <v>0.7985</v>
      </c>
      <c r="BW273" s="0" t="n">
        <v>0.7625</v>
      </c>
      <c r="BX273" s="0" t="n">
        <v>0.7263</v>
      </c>
      <c r="BY273" s="0" t="n">
        <v>0.6898</v>
      </c>
      <c r="BZ273" s="0" t="n">
        <v>0.6531</v>
      </c>
      <c r="CA273" s="0" t="n">
        <v>0.6156</v>
      </c>
      <c r="CB273" s="0" t="n">
        <v>0.577</v>
      </c>
      <c r="CC273" s="0" t="n">
        <v>0.5368</v>
      </c>
      <c r="CD273" s="0" t="n">
        <v>0.4947</v>
      </c>
      <c r="CE273" s="0" t="n">
        <v>0.4503</v>
      </c>
      <c r="CF273" s="0" t="n">
        <v>0.4033</v>
      </c>
      <c r="CG273" s="0" t="n">
        <v>0.3544</v>
      </c>
      <c r="CH273" s="0" t="n">
        <v>0.3054</v>
      </c>
      <c r="CI273" s="0" t="n">
        <v>0.2581</v>
      </c>
      <c r="CJ273" s="0" t="n">
        <v>0.2132</v>
      </c>
      <c r="CK273" s="0" t="n">
        <v>0.1644</v>
      </c>
      <c r="CL273" s="0" t="n">
        <v>0.1023</v>
      </c>
      <c r="CM273" s="0" t="n">
        <v>0.0181</v>
      </c>
      <c r="CN273" s="0" t="n">
        <v>-0.0867</v>
      </c>
      <c r="CO273" s="0" t="n">
        <v>-0.1922</v>
      </c>
      <c r="CP273" s="0" t="n">
        <v>-0.2763</v>
      </c>
      <c r="CQ273" s="0" t="n">
        <v>-0.3194</v>
      </c>
      <c r="CR273" s="0" t="n">
        <v>-0.3254</v>
      </c>
      <c r="CS273" s="0" t="n">
        <v>-0.3114</v>
      </c>
      <c r="CT273" s="0" t="n">
        <v>-0.2947</v>
      </c>
      <c r="CU273" s="0" t="n">
        <v>-0.2878</v>
      </c>
      <c r="CV273" s="0" t="n">
        <v>-0.2901</v>
      </c>
      <c r="CW273" s="0" t="n">
        <v>-0.2989</v>
      </c>
      <c r="CX273" s="0" t="n">
        <v>-0.3115</v>
      </c>
      <c r="CY273" s="0" t="n">
        <v>-0.3254</v>
      </c>
      <c r="CZ273" s="1" t="n">
        <v>-0.338</v>
      </c>
      <c r="DA273" s="2" t="n">
        <f aca="false">MAX(E273:X273)</f>
        <v>1.5653</v>
      </c>
      <c r="DB273" s="2" t="n">
        <f aca="false">MAX(Y273:CZ273)</f>
        <v>1.2037</v>
      </c>
    </row>
    <row r="274" customFormat="false" ht="12.75" hidden="false" customHeight="false" outlineLevel="0" collapsed="false">
      <c r="A274" s="3" t="s">
        <v>48</v>
      </c>
      <c r="B274" s="0" t="s">
        <v>5</v>
      </c>
      <c r="C274" s="0" t="s">
        <v>46</v>
      </c>
      <c r="D274" s="0" t="s">
        <v>56</v>
      </c>
      <c r="E274" s="0" t="n">
        <v>0.6545</v>
      </c>
      <c r="F274" s="0" t="n">
        <v>0.5447</v>
      </c>
      <c r="G274" s="0" t="n">
        <v>0.5174</v>
      </c>
      <c r="H274" s="0" t="n">
        <v>0.5516</v>
      </c>
      <c r="I274" s="0" t="n">
        <v>0.6266</v>
      </c>
      <c r="J274" s="0" t="n">
        <v>0.7213</v>
      </c>
      <c r="K274" s="0" t="n">
        <v>0.8148</v>
      </c>
      <c r="L274" s="0" t="n">
        <v>0.8866</v>
      </c>
      <c r="M274" s="0" t="n">
        <v>0.9276</v>
      </c>
      <c r="N274" s="0" t="n">
        <v>0.9469</v>
      </c>
      <c r="O274" s="0" t="n">
        <v>0.9552</v>
      </c>
      <c r="P274" s="0" t="n">
        <v>0.9614</v>
      </c>
      <c r="Q274" s="0" t="n">
        <v>0.9664</v>
      </c>
      <c r="R274" s="0" t="n">
        <v>0.9692</v>
      </c>
      <c r="S274" s="0" t="n">
        <v>0.969</v>
      </c>
      <c r="T274" s="0" t="n">
        <v>0.9652</v>
      </c>
      <c r="U274" s="0" t="n">
        <v>0.9571</v>
      </c>
      <c r="V274" s="0" t="n">
        <v>0.9444</v>
      </c>
      <c r="W274" s="0" t="n">
        <v>0.9266</v>
      </c>
      <c r="X274" s="0" t="n">
        <v>0.9036</v>
      </c>
      <c r="Y274" s="0" t="n">
        <v>0.8754</v>
      </c>
      <c r="Z274" s="0" t="n">
        <v>0.8417</v>
      </c>
      <c r="AA274" s="0" t="n">
        <v>0.8023</v>
      </c>
      <c r="AB274" s="0" t="n">
        <v>0.7569</v>
      </c>
      <c r="AC274" s="0" t="n">
        <v>0.7055</v>
      </c>
      <c r="AD274" s="0" t="n">
        <v>0.6498</v>
      </c>
      <c r="AE274" s="0" t="n">
        <v>0.5929</v>
      </c>
      <c r="AF274" s="0" t="n">
        <v>0.5377</v>
      </c>
      <c r="AG274" s="0" t="n">
        <v>0.4867</v>
      </c>
      <c r="AH274" s="0" t="n">
        <v>0.4415</v>
      </c>
      <c r="AI274" s="0" t="n">
        <v>0.4035</v>
      </c>
      <c r="AJ274" s="0" t="n">
        <v>0.3739</v>
      </c>
      <c r="AK274" s="0" t="n">
        <v>0.352</v>
      </c>
      <c r="AL274" s="0" t="n">
        <v>0.3367</v>
      </c>
      <c r="AM274" s="0" t="n">
        <v>0.3271</v>
      </c>
      <c r="AN274" s="0" t="n">
        <v>0.323</v>
      </c>
      <c r="AO274" s="0" t="n">
        <v>0.325</v>
      </c>
      <c r="AP274" s="0" t="n">
        <v>0.3335</v>
      </c>
      <c r="AQ274" s="0" t="n">
        <v>0.348</v>
      </c>
      <c r="AR274" s="0" t="n">
        <v>0.3668</v>
      </c>
      <c r="AS274" s="0" t="n">
        <v>0.3877</v>
      </c>
      <c r="AT274" s="0" t="n">
        <v>0.4091</v>
      </c>
      <c r="AU274" s="0" t="n">
        <v>0.4302</v>
      </c>
      <c r="AV274" s="0" t="n">
        <v>0.4504</v>
      </c>
      <c r="AW274" s="0" t="n">
        <v>0.4692</v>
      </c>
      <c r="AX274" s="0" t="n">
        <v>0.4872</v>
      </c>
      <c r="AY274" s="0" t="n">
        <v>0.5057</v>
      </c>
      <c r="AZ274" s="0" t="n">
        <v>0.5258</v>
      </c>
      <c r="BA274" s="0" t="n">
        <v>0.5486</v>
      </c>
      <c r="BB274" s="0" t="n">
        <v>0.5747</v>
      </c>
      <c r="BC274" s="0" t="n">
        <v>0.6048</v>
      </c>
      <c r="BD274" s="0" t="n">
        <v>0.6391</v>
      </c>
      <c r="BE274" s="0" t="n">
        <v>0.6763</v>
      </c>
      <c r="BF274" s="0" t="n">
        <v>0.7149</v>
      </c>
      <c r="BG274" s="0" t="n">
        <v>0.7533</v>
      </c>
      <c r="BH274" s="0" t="n">
        <v>0.79</v>
      </c>
      <c r="BI274" s="0" t="n">
        <v>0.8233</v>
      </c>
      <c r="BJ274" s="0" t="n">
        <v>0.8518</v>
      </c>
      <c r="BK274" s="0" t="n">
        <v>0.8744</v>
      </c>
      <c r="BL274" s="0" t="n">
        <v>0.8907</v>
      </c>
      <c r="BM274" s="0" t="n">
        <v>0.9006</v>
      </c>
      <c r="BN274" s="0" t="n">
        <v>0.9039</v>
      </c>
      <c r="BO274" s="0" t="n">
        <v>0.9018</v>
      </c>
      <c r="BP274" s="0" t="n">
        <v>0.8958</v>
      </c>
      <c r="BQ274" s="0" t="n">
        <v>0.8872</v>
      </c>
      <c r="BR274" s="0" t="n">
        <v>0.8759</v>
      </c>
      <c r="BS274" s="0" t="n">
        <v>0.8609</v>
      </c>
      <c r="BT274" s="0" t="n">
        <v>0.8411</v>
      </c>
      <c r="BU274" s="0" t="n">
        <v>0.8168</v>
      </c>
      <c r="BV274" s="0" t="n">
        <v>0.7903</v>
      </c>
      <c r="BW274" s="0" t="n">
        <v>0.7642</v>
      </c>
      <c r="BX274" s="0" t="n">
        <v>0.7393</v>
      </c>
      <c r="BY274" s="0" t="n">
        <v>0.7096</v>
      </c>
      <c r="BZ274" s="0" t="n">
        <v>0.6677</v>
      </c>
      <c r="CA274" s="0" t="n">
        <v>0.6073</v>
      </c>
      <c r="CB274" s="0" t="n">
        <v>0.5382</v>
      </c>
      <c r="CC274" s="0" t="n">
        <v>0.4806</v>
      </c>
      <c r="CD274" s="0" t="n">
        <v>0.4543</v>
      </c>
      <c r="CE274" s="0" t="n">
        <v>0.4538</v>
      </c>
      <c r="CF274" s="0" t="n">
        <v>0.4344</v>
      </c>
      <c r="CG274" s="0" t="n">
        <v>0.3477</v>
      </c>
      <c r="CH274" s="0" t="n">
        <v>0.1657</v>
      </c>
      <c r="CI274" s="0" t="n">
        <v>-0.06</v>
      </c>
      <c r="CJ274" s="0" t="n">
        <v>-0.2579</v>
      </c>
      <c r="CK274" s="0" t="n">
        <v>-0.3619</v>
      </c>
      <c r="CL274" s="0" t="n">
        <v>-0.374</v>
      </c>
      <c r="CM274" s="0" t="n">
        <v>-0.3394</v>
      </c>
      <c r="CN274" s="0" t="n">
        <v>-0.304</v>
      </c>
      <c r="CO274" s="0" t="n">
        <v>-0.292</v>
      </c>
      <c r="CP274" s="0" t="n">
        <v>-0.2948</v>
      </c>
      <c r="CQ274" s="0" t="n">
        <v>-0.3005</v>
      </c>
      <c r="CR274" s="0" t="n">
        <v>-0.3003</v>
      </c>
      <c r="CS274" s="0" t="n">
        <v>-0.2954</v>
      </c>
      <c r="CT274" s="0" t="n">
        <v>-0.2898</v>
      </c>
      <c r="CU274" s="0" t="n">
        <v>-0.2873</v>
      </c>
      <c r="CV274" s="0" t="n">
        <v>-0.2887</v>
      </c>
      <c r="CW274" s="0" t="n">
        <v>-0.2929</v>
      </c>
      <c r="CX274" s="0" t="n">
        <v>-0.2987</v>
      </c>
      <c r="CY274" s="0" t="n">
        <v>-0.3051</v>
      </c>
      <c r="CZ274" s="1" t="n">
        <v>-0.3109</v>
      </c>
      <c r="DA274" s="2" t="n">
        <f aca="false">MAX(E274:X274)</f>
        <v>0.9692</v>
      </c>
      <c r="DB274" s="2" t="n">
        <f aca="false">MAX(Y274:CZ274)</f>
        <v>0.9039</v>
      </c>
      <c r="DD274" s="0" t="n">
        <v>0.685866666666667</v>
      </c>
      <c r="DE274" s="0" t="n">
        <v>0.5322</v>
      </c>
      <c r="DF274" s="0" t="n">
        <v>0.489633333333333</v>
      </c>
      <c r="DG274" s="0" t="n">
        <v>0.527733333333333</v>
      </c>
      <c r="DH274" s="0" t="n">
        <v>0.616033333333333</v>
      </c>
      <c r="DI274" s="0" t="n">
        <v>0.7241</v>
      </c>
      <c r="DJ274" s="0" t="n">
        <v>0.821533333333333</v>
      </c>
      <c r="DK274" s="0" t="n">
        <v>0.881833333333333</v>
      </c>
      <c r="DL274" s="0" t="n">
        <v>0.9038</v>
      </c>
      <c r="DM274" s="0" t="n">
        <v>0.9189</v>
      </c>
      <c r="DN274" s="0" t="n">
        <v>0.9596</v>
      </c>
      <c r="DO274" s="0" t="n">
        <v>1.01823333333333</v>
      </c>
      <c r="DP274" s="0" t="n">
        <v>1.06603333333333</v>
      </c>
      <c r="DQ274" s="0" t="n">
        <v>1.0713</v>
      </c>
      <c r="DR274" s="0" t="n">
        <v>1.0437</v>
      </c>
      <c r="DS274" s="0" t="n">
        <v>1.0081</v>
      </c>
      <c r="DT274" s="0" t="n">
        <v>0.9866</v>
      </c>
      <c r="DU274" s="0" t="n">
        <v>0.976633333333333</v>
      </c>
      <c r="DV274" s="0" t="n">
        <v>0.965966666666667</v>
      </c>
      <c r="DW274" s="0" t="n">
        <v>0.943733333333333</v>
      </c>
      <c r="DX274" s="0" t="n">
        <v>0.908433333333333</v>
      </c>
      <c r="DY274" s="0" t="n">
        <v>0.8622</v>
      </c>
      <c r="DZ274" s="0" t="n">
        <v>0.8071</v>
      </c>
      <c r="EA274" s="0" t="n">
        <v>0.744466666666667</v>
      </c>
      <c r="EB274" s="0" t="n">
        <v>0.675766666666667</v>
      </c>
      <c r="EC274" s="0" t="n">
        <v>0.603333333333333</v>
      </c>
      <c r="ED274" s="0" t="n">
        <v>0.531933333333333</v>
      </c>
      <c r="EE274" s="0" t="n">
        <v>0.465733333333333</v>
      </c>
      <c r="EF274" s="0" t="n">
        <v>0.408233333333333</v>
      </c>
      <c r="EG274" s="0" t="n">
        <v>0.359833333333333</v>
      </c>
      <c r="EH274" s="0" t="n">
        <v>0.3202</v>
      </c>
      <c r="EI274" s="0" t="n">
        <v>0.289766666666667</v>
      </c>
      <c r="EJ274" s="0" t="n">
        <v>0.269766666666667</v>
      </c>
      <c r="EK274" s="0" t="n">
        <v>0.2616</v>
      </c>
      <c r="EL274" s="0" t="n">
        <v>0.265433333333333</v>
      </c>
      <c r="EM274" s="0" t="n">
        <v>0.278366666666667</v>
      </c>
      <c r="EN274" s="0" t="n">
        <v>0.296166666666667</v>
      </c>
      <c r="EO274" s="0" t="n">
        <v>0.315033333333333</v>
      </c>
      <c r="EP274" s="0" t="n">
        <v>0.334433333333333</v>
      </c>
      <c r="EQ274" s="0" t="n">
        <v>0.3558</v>
      </c>
      <c r="ER274" s="0" t="n">
        <v>0.3803</v>
      </c>
      <c r="ES274" s="0" t="n">
        <v>0.407733333333333</v>
      </c>
      <c r="ET274" s="0" t="n">
        <v>0.436966666666667</v>
      </c>
      <c r="EU274" s="0" t="n">
        <v>0.466933333333333</v>
      </c>
      <c r="EV274" s="0" t="n">
        <v>0.4964</v>
      </c>
      <c r="EW274" s="0" t="n">
        <v>0.5245</v>
      </c>
      <c r="EX274" s="0" t="n">
        <v>0.550766666666667</v>
      </c>
      <c r="EY274" s="0" t="n">
        <v>0.5761</v>
      </c>
      <c r="EZ274" s="0" t="n">
        <v>0.6025</v>
      </c>
      <c r="FA274" s="0" t="n">
        <v>0.631466666666667</v>
      </c>
      <c r="FB274" s="0" t="n">
        <v>0.6628</v>
      </c>
      <c r="FC274" s="0" t="n">
        <v>0.694966666666667</v>
      </c>
      <c r="FD274" s="0" t="n">
        <v>0.726733333333333</v>
      </c>
      <c r="FE274" s="0" t="n">
        <v>0.757766666666667</v>
      </c>
      <c r="FF274" s="0" t="n">
        <v>0.788033333333333</v>
      </c>
      <c r="FG274" s="0" t="n">
        <v>0.816433333333333</v>
      </c>
      <c r="FH274" s="0" t="n">
        <v>0.840966666666667</v>
      </c>
      <c r="FI274" s="0" t="n">
        <v>0.860433333333333</v>
      </c>
      <c r="FJ274" s="0" t="n">
        <v>0.874033333333333</v>
      </c>
      <c r="FK274" s="0" t="n">
        <v>0.882033333333333</v>
      </c>
      <c r="FL274" s="0" t="n">
        <v>0.884866666666667</v>
      </c>
      <c r="FM274" s="0" t="n">
        <v>0.882833333333333</v>
      </c>
      <c r="FN274" s="0" t="n">
        <v>0.8769</v>
      </c>
      <c r="FO274" s="0" t="n">
        <v>0.8681</v>
      </c>
      <c r="FP274" s="0" t="n">
        <v>0.8576</v>
      </c>
      <c r="FQ274" s="0" t="n">
        <v>0.845366666666667</v>
      </c>
      <c r="FR274" s="0" t="n">
        <v>0.8303</v>
      </c>
      <c r="FS274" s="0" t="n">
        <v>0.811533333333333</v>
      </c>
      <c r="FT274" s="0" t="n">
        <v>0.7884</v>
      </c>
      <c r="FU274" s="0" t="n">
        <v>0.7607</v>
      </c>
      <c r="FV274" s="0" t="n">
        <v>0.7281</v>
      </c>
      <c r="FW274" s="0" t="n">
        <v>0.690633333333333</v>
      </c>
      <c r="FX274" s="0" t="n">
        <v>0.6475</v>
      </c>
      <c r="FY274" s="0" t="n">
        <v>0.597533333333333</v>
      </c>
      <c r="FZ274" s="0" t="n">
        <v>0.539633333333333</v>
      </c>
      <c r="GA274" s="0" t="n">
        <v>0.477733333333333</v>
      </c>
      <c r="GB274" s="0" t="n">
        <v>0.419233333333333</v>
      </c>
      <c r="GC274" s="0" t="n">
        <v>0.371566666666667</v>
      </c>
      <c r="GD274" s="0" t="n">
        <v>0.334266666666667</v>
      </c>
      <c r="GE274" s="0" t="n">
        <v>0.2938</v>
      </c>
      <c r="GF274" s="0" t="n">
        <v>0.235266666666667</v>
      </c>
      <c r="GG274" s="0" t="n">
        <v>0.149733333333333</v>
      </c>
      <c r="GH274" s="0" t="n">
        <v>0.0546</v>
      </c>
      <c r="GI274" s="0" t="n">
        <v>-0.0277</v>
      </c>
      <c r="GJ274" s="0" t="n">
        <v>-0.082</v>
      </c>
      <c r="GK274" s="0" t="n">
        <v>-0.117333333333333</v>
      </c>
      <c r="GL274" s="0" t="n">
        <v>-0.153566666666667</v>
      </c>
      <c r="GM274" s="0" t="n">
        <v>-0.198766666666667</v>
      </c>
      <c r="GN274" s="0" t="n">
        <v>-0.2463</v>
      </c>
      <c r="GO274" s="0" t="n">
        <v>-0.280833333333333</v>
      </c>
      <c r="GP274" s="0" t="n">
        <v>-0.295433333333333</v>
      </c>
      <c r="GQ274" s="0" t="n">
        <v>-0.2934</v>
      </c>
      <c r="GR274" s="0" t="n">
        <v>-0.284366666666667</v>
      </c>
      <c r="GS274" s="0" t="n">
        <v>-0.274766666666667</v>
      </c>
      <c r="GT274" s="0" t="n">
        <v>-0.2686</v>
      </c>
      <c r="GU274" s="0" t="n">
        <v>-0.2649</v>
      </c>
      <c r="GV274" s="0" t="n">
        <v>-0.263066666666667</v>
      </c>
      <c r="GW274" s="0" t="n">
        <v>-0.262733333333333</v>
      </c>
      <c r="GX274" s="0" t="n">
        <v>-0.263766666666667</v>
      </c>
      <c r="GY274" s="0" t="n">
        <v>-0.265833333333333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57</v>
      </c>
      <c r="E275" s="0" t="n">
        <v>-0.0249</v>
      </c>
      <c r="F275" s="0" t="n">
        <v>-0.0077</v>
      </c>
      <c r="G275" s="0" t="n">
        <v>0.0038</v>
      </c>
      <c r="H275" s="0" t="n">
        <v>0.011</v>
      </c>
      <c r="I275" s="0" t="n">
        <v>0.0158</v>
      </c>
      <c r="J275" s="0" t="n">
        <v>0.0196</v>
      </c>
      <c r="K275" s="0" t="n">
        <v>0.0242</v>
      </c>
      <c r="L275" s="0" t="n">
        <v>0.0306</v>
      </c>
      <c r="M275" s="0" t="n">
        <v>0.0385</v>
      </c>
      <c r="N275" s="0" t="n">
        <v>0.0471</v>
      </c>
      <c r="O275" s="0" t="n">
        <v>0.0565</v>
      </c>
      <c r="P275" s="0" t="n">
        <v>0.0682</v>
      </c>
      <c r="Q275" s="0" t="n">
        <v>0.0839</v>
      </c>
      <c r="R275" s="0" t="n">
        <v>0.1027</v>
      </c>
      <c r="S275" s="0" t="n">
        <v>0.1178</v>
      </c>
      <c r="T275" s="0" t="n">
        <v>0.122</v>
      </c>
      <c r="U275" s="0" t="n">
        <v>0.1155</v>
      </c>
      <c r="V275" s="0" t="n">
        <v>0.1116</v>
      </c>
      <c r="W275" s="0" t="n">
        <v>0.1248</v>
      </c>
      <c r="X275" s="0" t="n">
        <v>0.1589</v>
      </c>
      <c r="Y275" s="0" t="n">
        <v>0.2025</v>
      </c>
      <c r="Z275" s="0" t="n">
        <v>0.2427</v>
      </c>
      <c r="AA275" s="0" t="n">
        <v>0.2711</v>
      </c>
      <c r="AB275" s="0" t="n">
        <v>0.2841</v>
      </c>
      <c r="AC275" s="0" t="n">
        <v>0.2788</v>
      </c>
      <c r="AD275" s="0" t="n">
        <v>0.2571</v>
      </c>
      <c r="AE275" s="0" t="n">
        <v>0.2262</v>
      </c>
      <c r="AF275" s="0" t="n">
        <v>0.1933</v>
      </c>
      <c r="AG275" s="0" t="n">
        <v>0.1613</v>
      </c>
      <c r="AH275" s="0" t="n">
        <v>0.129</v>
      </c>
      <c r="AI275" s="0" t="n">
        <v>0.0952</v>
      </c>
      <c r="AJ275" s="0" t="n">
        <v>0.0609</v>
      </c>
      <c r="AK275" s="0" t="n">
        <v>0.0285</v>
      </c>
      <c r="AL275" s="0" t="n">
        <v>0.0006</v>
      </c>
      <c r="AM275" s="0" t="n">
        <v>-0.0222</v>
      </c>
      <c r="AN275" s="0" t="n">
        <v>-0.04</v>
      </c>
      <c r="AO275" s="0" t="n">
        <v>-0.0534</v>
      </c>
      <c r="AP275" s="0" t="n">
        <v>-0.0633</v>
      </c>
      <c r="AQ275" s="0" t="n">
        <v>-0.0706</v>
      </c>
      <c r="AR275" s="0" t="n">
        <v>-0.0766</v>
      </c>
      <c r="AS275" s="0" t="n">
        <v>-0.0807</v>
      </c>
      <c r="AT275" s="0" t="n">
        <v>-0.0822</v>
      </c>
      <c r="AU275" s="0" t="n">
        <v>-0.0804</v>
      </c>
      <c r="AV275" s="0" t="n">
        <v>-0.0759</v>
      </c>
      <c r="AW275" s="0" t="n">
        <v>-0.0703</v>
      </c>
      <c r="AX275" s="0" t="n">
        <v>-0.0645</v>
      </c>
      <c r="AY275" s="0" t="n">
        <v>-0.0578</v>
      </c>
      <c r="AZ275" s="0" t="n">
        <v>-0.0488</v>
      </c>
      <c r="BA275" s="0" t="n">
        <v>-0.0364</v>
      </c>
      <c r="BB275" s="0" t="n">
        <v>-0.0212</v>
      </c>
      <c r="BC275" s="0" t="n">
        <v>-0.0045</v>
      </c>
      <c r="BD275" s="0" t="n">
        <v>0.0128</v>
      </c>
      <c r="BE275" s="0" t="n">
        <v>0.0302</v>
      </c>
      <c r="BF275" s="0" t="n">
        <v>0.0478</v>
      </c>
      <c r="BG275" s="0" t="n">
        <v>0.0655</v>
      </c>
      <c r="BH275" s="0" t="n">
        <v>0.0831</v>
      </c>
      <c r="BI275" s="0" t="n">
        <v>0.1007</v>
      </c>
      <c r="BJ275" s="0" t="n">
        <v>0.118</v>
      </c>
      <c r="BK275" s="0" t="n">
        <v>0.1346</v>
      </c>
      <c r="BL275" s="0" t="n">
        <v>0.1498</v>
      </c>
      <c r="BM275" s="0" t="n">
        <v>0.1634</v>
      </c>
      <c r="BN275" s="0" t="n">
        <v>0.1761</v>
      </c>
      <c r="BO275" s="0" t="n">
        <v>0.1889</v>
      </c>
      <c r="BP275" s="0" t="n">
        <v>0.2019</v>
      </c>
      <c r="BQ275" s="0" t="n">
        <v>0.2149</v>
      </c>
      <c r="BR275" s="0" t="n">
        <v>0.2272</v>
      </c>
      <c r="BS275" s="0" t="n">
        <v>0.2384</v>
      </c>
      <c r="BT275" s="0" t="n">
        <v>0.2487</v>
      </c>
      <c r="BU275" s="0" t="n">
        <v>0.2583</v>
      </c>
      <c r="BV275" s="0" t="n">
        <v>0.2669</v>
      </c>
      <c r="BW275" s="0" t="n">
        <v>0.2739</v>
      </c>
      <c r="BX275" s="0" t="n">
        <v>0.2784</v>
      </c>
      <c r="BY275" s="0" t="n">
        <v>0.2803</v>
      </c>
      <c r="BZ275" s="0" t="n">
        <v>0.28</v>
      </c>
      <c r="CA275" s="0" t="n">
        <v>0.2778</v>
      </c>
      <c r="CB275" s="0" t="n">
        <v>0.2741</v>
      </c>
      <c r="CC275" s="0" t="n">
        <v>0.269</v>
      </c>
      <c r="CD275" s="0" t="n">
        <v>0.2627</v>
      </c>
      <c r="CE275" s="0" t="n">
        <v>0.2551</v>
      </c>
      <c r="CF275" s="0" t="n">
        <v>0.2457</v>
      </c>
      <c r="CG275" s="0" t="n">
        <v>0.2343</v>
      </c>
      <c r="CH275" s="0" t="n">
        <v>0.2207</v>
      </c>
      <c r="CI275" s="0" t="n">
        <v>0.205</v>
      </c>
      <c r="CJ275" s="0" t="n">
        <v>0.1876</v>
      </c>
      <c r="CK275" s="0" t="n">
        <v>0.1698</v>
      </c>
      <c r="CL275" s="0" t="n">
        <v>0.1541</v>
      </c>
      <c r="CM275" s="0" t="n">
        <v>0.1421</v>
      </c>
      <c r="CN275" s="0" t="n">
        <v>0.13</v>
      </c>
      <c r="CO275" s="0" t="n">
        <v>0.1106</v>
      </c>
      <c r="CP275" s="0" t="n">
        <v>0.0781</v>
      </c>
      <c r="CQ275" s="0" t="n">
        <v>0.0396</v>
      </c>
      <c r="CR275" s="0" t="n">
        <v>0.0085</v>
      </c>
      <c r="CS275" s="0" t="n">
        <v>-0.0041</v>
      </c>
      <c r="CT275" s="0" t="n">
        <v>-0.0017</v>
      </c>
      <c r="CU275" s="0" t="n">
        <v>0.0058</v>
      </c>
      <c r="CV275" s="0" t="n">
        <v>0.0098</v>
      </c>
      <c r="CW275" s="0" t="n">
        <v>0.0096</v>
      </c>
      <c r="CX275" s="0" t="n">
        <v>0.0072</v>
      </c>
      <c r="CY275" s="0" t="n">
        <v>0.0043</v>
      </c>
      <c r="CZ275" s="1" t="n">
        <v>0.0031</v>
      </c>
      <c r="DA275" s="2" t="n">
        <f aca="false">MAX(E275:X275)</f>
        <v>0.1589</v>
      </c>
      <c r="DB275" s="2" t="n">
        <f aca="false">MAX(Y275:CZ275)</f>
        <v>0.28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57</v>
      </c>
      <c r="E276" s="0" t="n">
        <v>-0.0289</v>
      </c>
      <c r="F276" s="0" t="n">
        <v>-0.0199</v>
      </c>
      <c r="G276" s="0" t="n">
        <v>-0.008</v>
      </c>
      <c r="H276" s="0" t="n">
        <v>0.0061</v>
      </c>
      <c r="I276" s="0" t="n">
        <v>0.0218</v>
      </c>
      <c r="J276" s="0" t="n">
        <v>0.0385</v>
      </c>
      <c r="K276" s="0" t="n">
        <v>0.0556</v>
      </c>
      <c r="L276" s="0" t="n">
        <v>0.0724</v>
      </c>
      <c r="M276" s="0" t="n">
        <v>0.0881</v>
      </c>
      <c r="N276" s="0" t="n">
        <v>0.1014</v>
      </c>
      <c r="O276" s="0" t="n">
        <v>0.1114</v>
      </c>
      <c r="P276" s="0" t="n">
        <v>0.1177</v>
      </c>
      <c r="Q276" s="0" t="n">
        <v>0.1204</v>
      </c>
      <c r="R276" s="0" t="n">
        <v>0.1197</v>
      </c>
      <c r="S276" s="0" t="n">
        <v>0.1151</v>
      </c>
      <c r="T276" s="0" t="n">
        <v>0.1053</v>
      </c>
      <c r="U276" s="0" t="n">
        <v>0.0892</v>
      </c>
      <c r="V276" s="0" t="n">
        <v>0.0678</v>
      </c>
      <c r="W276" s="0" t="n">
        <v>0.0457</v>
      </c>
      <c r="X276" s="0" t="n">
        <v>0.0273</v>
      </c>
      <c r="Y276" s="0" t="n">
        <v>0.0143</v>
      </c>
      <c r="Z276" s="0" t="n">
        <v>0.0026</v>
      </c>
      <c r="AA276" s="0" t="n">
        <v>-0.0126</v>
      </c>
      <c r="AB276" s="0" t="n">
        <v>-0.0341</v>
      </c>
      <c r="AC276" s="0" t="n">
        <v>-0.0585</v>
      </c>
      <c r="AD276" s="0" t="n">
        <v>-0.0819</v>
      </c>
      <c r="AE276" s="0" t="n">
        <v>-0.1008</v>
      </c>
      <c r="AF276" s="0" t="n">
        <v>-0.1161</v>
      </c>
      <c r="AG276" s="0" t="n">
        <v>-0.1297</v>
      </c>
      <c r="AH276" s="0" t="n">
        <v>-0.1432</v>
      </c>
      <c r="AI276" s="0" t="n">
        <v>-0.1571</v>
      </c>
      <c r="AJ276" s="0" t="n">
        <v>-0.1718</v>
      </c>
      <c r="AK276" s="0" t="n">
        <v>-0.1873</v>
      </c>
      <c r="AL276" s="0" t="n">
        <v>-0.2025</v>
      </c>
      <c r="AM276" s="0" t="n">
        <v>-0.216</v>
      </c>
      <c r="AN276" s="0" t="n">
        <v>-0.2263</v>
      </c>
      <c r="AO276" s="0" t="n">
        <v>-0.2342</v>
      </c>
      <c r="AP276" s="0" t="n">
        <v>-0.2421</v>
      </c>
      <c r="AQ276" s="0" t="n">
        <v>-0.2523</v>
      </c>
      <c r="AR276" s="0" t="n">
        <v>-0.2645</v>
      </c>
      <c r="AS276" s="0" t="n">
        <v>-0.2756</v>
      </c>
      <c r="AT276" s="0" t="n">
        <v>-0.2825</v>
      </c>
      <c r="AU276" s="0" t="n">
        <v>-0.2842</v>
      </c>
      <c r="AV276" s="0" t="n">
        <v>-0.2823</v>
      </c>
      <c r="AW276" s="0" t="n">
        <v>-0.2787</v>
      </c>
      <c r="AX276" s="0" t="n">
        <v>-0.2744</v>
      </c>
      <c r="AY276" s="0" t="n">
        <v>-0.2688</v>
      </c>
      <c r="AZ276" s="0" t="n">
        <v>-0.261</v>
      </c>
      <c r="BA276" s="0" t="n">
        <v>-0.2507</v>
      </c>
      <c r="BB276" s="0" t="n">
        <v>-0.238</v>
      </c>
      <c r="BC276" s="0" t="n">
        <v>-0.2233</v>
      </c>
      <c r="BD276" s="0" t="n">
        <v>-0.2071</v>
      </c>
      <c r="BE276" s="0" t="n">
        <v>-0.1897</v>
      </c>
      <c r="BF276" s="0" t="n">
        <v>-0.1716</v>
      </c>
      <c r="BG276" s="0" t="n">
        <v>-0.1531</v>
      </c>
      <c r="BH276" s="0" t="n">
        <v>-0.1344</v>
      </c>
      <c r="BI276" s="0" t="n">
        <v>-0.1157</v>
      </c>
      <c r="BJ276" s="0" t="n">
        <v>-0.0972</v>
      </c>
      <c r="BK276" s="0" t="n">
        <v>-0.079</v>
      </c>
      <c r="BL276" s="0" t="n">
        <v>-0.0609</v>
      </c>
      <c r="BM276" s="0" t="n">
        <v>-0.0431</v>
      </c>
      <c r="BN276" s="0" t="n">
        <v>-0.0256</v>
      </c>
      <c r="BO276" s="0" t="n">
        <v>-0.0088</v>
      </c>
      <c r="BP276" s="0" t="n">
        <v>0.007</v>
      </c>
      <c r="BQ276" s="0" t="n">
        <v>0.0217</v>
      </c>
      <c r="BR276" s="0" t="n">
        <v>0.0354</v>
      </c>
      <c r="BS276" s="0" t="n">
        <v>0.0483</v>
      </c>
      <c r="BT276" s="0" t="n">
        <v>0.0604</v>
      </c>
      <c r="BU276" s="0" t="n">
        <v>0.0723</v>
      </c>
      <c r="BV276" s="0" t="n">
        <v>0.0843</v>
      </c>
      <c r="BW276" s="0" t="n">
        <v>0.0961</v>
      </c>
      <c r="BX276" s="0" t="n">
        <v>0.1064</v>
      </c>
      <c r="BY276" s="0" t="n">
        <v>0.1136</v>
      </c>
      <c r="BZ276" s="0" t="n">
        <v>0.1176</v>
      </c>
      <c r="CA276" s="0" t="n">
        <v>0.122</v>
      </c>
      <c r="CB276" s="0" t="n">
        <v>0.1312</v>
      </c>
      <c r="CC276" s="0" t="n">
        <v>0.1477</v>
      </c>
      <c r="CD276" s="0" t="n">
        <v>0.1668</v>
      </c>
      <c r="CE276" s="0" t="n">
        <v>0.182</v>
      </c>
      <c r="CF276" s="0" t="n">
        <v>0.1876</v>
      </c>
      <c r="CG276" s="0" t="n">
        <v>0.1849</v>
      </c>
      <c r="CH276" s="0" t="n">
        <v>0.1773</v>
      </c>
      <c r="CI276" s="0" t="n">
        <v>0.1683</v>
      </c>
      <c r="CJ276" s="0" t="n">
        <v>0.1599</v>
      </c>
      <c r="CK276" s="0" t="n">
        <v>0.1538</v>
      </c>
      <c r="CL276" s="0" t="n">
        <v>0.1513</v>
      </c>
      <c r="CM276" s="0" t="n">
        <v>0.1478</v>
      </c>
      <c r="CN276" s="0" t="n">
        <v>0.1349</v>
      </c>
      <c r="CO276" s="0" t="n">
        <v>0.1045</v>
      </c>
      <c r="CP276" s="0" t="n">
        <v>0.0603</v>
      </c>
      <c r="CQ276" s="0" t="n">
        <v>0.0177</v>
      </c>
      <c r="CR276" s="0" t="n">
        <v>-0.0078</v>
      </c>
      <c r="CS276" s="0" t="n">
        <v>-0.011</v>
      </c>
      <c r="CT276" s="0" t="n">
        <v>-0.002</v>
      </c>
      <c r="CU276" s="0" t="n">
        <v>0.0086</v>
      </c>
      <c r="CV276" s="0" t="n">
        <v>0.0138</v>
      </c>
      <c r="CW276" s="0" t="n">
        <v>0.0149</v>
      </c>
      <c r="CX276" s="0" t="n">
        <v>0.0138</v>
      </c>
      <c r="CY276" s="0" t="n">
        <v>0.0127</v>
      </c>
      <c r="CZ276" s="1" t="n">
        <v>0.0137</v>
      </c>
      <c r="DA276" s="2" t="n">
        <f aca="false">MAX(E276:X276)</f>
        <v>0.1204</v>
      </c>
      <c r="DB276" s="2" t="n">
        <f aca="false">MAX(Y276:CZ276)</f>
        <v>0.1876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57</v>
      </c>
      <c r="E277" s="0" t="n">
        <v>0.0261</v>
      </c>
      <c r="F277" s="0" t="n">
        <v>0.0373</v>
      </c>
      <c r="G277" s="0" t="n">
        <v>0.0497</v>
      </c>
      <c r="H277" s="0" t="n">
        <v>0.063</v>
      </c>
      <c r="I277" s="0" t="n">
        <v>0.0766</v>
      </c>
      <c r="J277" s="0" t="n">
        <v>0.0902</v>
      </c>
      <c r="K277" s="0" t="n">
        <v>0.1034</v>
      </c>
      <c r="L277" s="0" t="n">
        <v>0.1159</v>
      </c>
      <c r="M277" s="0" t="n">
        <v>0.1281</v>
      </c>
      <c r="N277" s="0" t="n">
        <v>0.1404</v>
      </c>
      <c r="O277" s="0" t="n">
        <v>0.1524</v>
      </c>
      <c r="P277" s="0" t="n">
        <v>0.1618</v>
      </c>
      <c r="Q277" s="0" t="n">
        <v>0.1661</v>
      </c>
      <c r="R277" s="0" t="n">
        <v>0.1648</v>
      </c>
      <c r="S277" s="0" t="n">
        <v>0.1615</v>
      </c>
      <c r="T277" s="0" t="n">
        <v>0.1601</v>
      </c>
      <c r="U277" s="0" t="n">
        <v>0.1624</v>
      </c>
      <c r="V277" s="0" t="n">
        <v>0.1656</v>
      </c>
      <c r="W277" s="0" t="n">
        <v>0.1666</v>
      </c>
      <c r="X277" s="0" t="n">
        <v>0.1643</v>
      </c>
      <c r="Y277" s="0" t="n">
        <v>0.1596</v>
      </c>
      <c r="Z277" s="0" t="n">
        <v>0.154</v>
      </c>
      <c r="AA277" s="0" t="n">
        <v>0.1478</v>
      </c>
      <c r="AB277" s="0" t="n">
        <v>0.1404</v>
      </c>
      <c r="AC277" s="0" t="n">
        <v>0.1312</v>
      </c>
      <c r="AD277" s="0" t="n">
        <v>0.1201</v>
      </c>
      <c r="AE277" s="0" t="n">
        <v>0.1081</v>
      </c>
      <c r="AF277" s="0" t="n">
        <v>0.0961</v>
      </c>
      <c r="AG277" s="0" t="n">
        <v>0.0844</v>
      </c>
      <c r="AH277" s="0" t="n">
        <v>0.0729</v>
      </c>
      <c r="AI277" s="0" t="n">
        <v>0.0614</v>
      </c>
      <c r="AJ277" s="0" t="n">
        <v>0.0502</v>
      </c>
      <c r="AK277" s="0" t="n">
        <v>0.0398</v>
      </c>
      <c r="AL277" s="0" t="n">
        <v>0.0307</v>
      </c>
      <c r="AM277" s="0" t="n">
        <v>0.0229</v>
      </c>
      <c r="AN277" s="0" t="n">
        <v>0.0162</v>
      </c>
      <c r="AO277" s="0" t="n">
        <v>0.0106</v>
      </c>
      <c r="AP277" s="0" t="n">
        <v>0.0064</v>
      </c>
      <c r="AQ277" s="0" t="n">
        <v>0.004</v>
      </c>
      <c r="AR277" s="0" t="n">
        <v>0.004</v>
      </c>
      <c r="AS277" s="0" t="n">
        <v>0.0062</v>
      </c>
      <c r="AT277" s="0" t="n">
        <v>0.01</v>
      </c>
      <c r="AU277" s="0" t="n">
        <v>0.0148</v>
      </c>
      <c r="AV277" s="0" t="n">
        <v>0.0207</v>
      </c>
      <c r="AW277" s="0" t="n">
        <v>0.0279</v>
      </c>
      <c r="AX277" s="0" t="n">
        <v>0.0366</v>
      </c>
      <c r="AY277" s="0" t="n">
        <v>0.0465</v>
      </c>
      <c r="AZ277" s="0" t="n">
        <v>0.0572</v>
      </c>
      <c r="BA277" s="0" t="n">
        <v>0.0683</v>
      </c>
      <c r="BB277" s="0" t="n">
        <v>0.0801</v>
      </c>
      <c r="BC277" s="0" t="n">
        <v>0.093</v>
      </c>
      <c r="BD277" s="0" t="n">
        <v>0.1073</v>
      </c>
      <c r="BE277" s="0" t="n">
        <v>0.1225</v>
      </c>
      <c r="BF277" s="0" t="n">
        <v>0.1382</v>
      </c>
      <c r="BG277" s="0" t="n">
        <v>0.1541</v>
      </c>
      <c r="BH277" s="0" t="n">
        <v>0.1702</v>
      </c>
      <c r="BI277" s="0" t="n">
        <v>0.1864</v>
      </c>
      <c r="BJ277" s="0" t="n">
        <v>0.2029</v>
      </c>
      <c r="BK277" s="0" t="n">
        <v>0.2195</v>
      </c>
      <c r="BL277" s="0" t="n">
        <v>0.236</v>
      </c>
      <c r="BM277" s="0" t="n">
        <v>0.2522</v>
      </c>
      <c r="BN277" s="0" t="n">
        <v>0.2681</v>
      </c>
      <c r="BO277" s="0" t="n">
        <v>0.2835</v>
      </c>
      <c r="BP277" s="0" t="n">
        <v>0.2985</v>
      </c>
      <c r="BQ277" s="0" t="n">
        <v>0.3126</v>
      </c>
      <c r="BR277" s="0" t="n">
        <v>0.3254</v>
      </c>
      <c r="BS277" s="0" t="n">
        <v>0.3373</v>
      </c>
      <c r="BT277" s="0" t="n">
        <v>0.3495</v>
      </c>
      <c r="BU277" s="0" t="n">
        <v>0.3633</v>
      </c>
      <c r="BV277" s="0" t="n">
        <v>0.3782</v>
      </c>
      <c r="BW277" s="0" t="n">
        <v>0.3913</v>
      </c>
      <c r="BX277" s="0" t="n">
        <v>0.3996</v>
      </c>
      <c r="BY277" s="0" t="n">
        <v>0.4021</v>
      </c>
      <c r="BZ277" s="0" t="n">
        <v>0.4003</v>
      </c>
      <c r="CA277" s="0" t="n">
        <v>0.3957</v>
      </c>
      <c r="CB277" s="0" t="n">
        <v>0.3891</v>
      </c>
      <c r="CC277" s="0" t="n">
        <v>0.3799</v>
      </c>
      <c r="CD277" s="0" t="n">
        <v>0.3678</v>
      </c>
      <c r="CE277" s="0" t="n">
        <v>0.3525</v>
      </c>
      <c r="CF277" s="0" t="n">
        <v>0.3347</v>
      </c>
      <c r="CG277" s="0" t="n">
        <v>0.3148</v>
      </c>
      <c r="CH277" s="0" t="n">
        <v>0.2935</v>
      </c>
      <c r="CI277" s="0" t="n">
        <v>0.2714</v>
      </c>
      <c r="CJ277" s="0" t="n">
        <v>0.2492</v>
      </c>
      <c r="CK277" s="0" t="n">
        <v>0.2274</v>
      </c>
      <c r="CL277" s="0" t="n">
        <v>0.2057</v>
      </c>
      <c r="CM277" s="0" t="n">
        <v>0.1844</v>
      </c>
      <c r="CN277" s="0" t="n">
        <v>0.1647</v>
      </c>
      <c r="CO277" s="0" t="n">
        <v>0.1488</v>
      </c>
      <c r="CP277" s="0" t="n">
        <v>0.1379</v>
      </c>
      <c r="CQ277" s="0" t="n">
        <v>0.1275</v>
      </c>
      <c r="CR277" s="0" t="n">
        <v>0.1101</v>
      </c>
      <c r="CS277" s="0" t="n">
        <v>0.0801</v>
      </c>
      <c r="CT277" s="0" t="n">
        <v>0.0444</v>
      </c>
      <c r="CU277" s="0" t="n">
        <v>0.0152</v>
      </c>
      <c r="CV277" s="0" t="n">
        <v>0.0027</v>
      </c>
      <c r="CW277" s="0" t="n">
        <v>0.0042</v>
      </c>
      <c r="CX277" s="0" t="n">
        <v>0.0129</v>
      </c>
      <c r="CY277" s="0" t="n">
        <v>0.0216</v>
      </c>
      <c r="CZ277" s="1" t="n">
        <v>0.0234</v>
      </c>
      <c r="DA277" s="2" t="n">
        <f aca="false">MAX(E277:X277)</f>
        <v>0.1666</v>
      </c>
      <c r="DB277" s="2" t="n">
        <f aca="false">MAX(Y277:CZ277)</f>
        <v>0.4021</v>
      </c>
      <c r="DD277" s="0" t="n">
        <v>-0.00923333333333333</v>
      </c>
      <c r="DE277" s="0" t="n">
        <v>0.00323333333333333</v>
      </c>
      <c r="DF277" s="0" t="n">
        <v>0.0151666666666667</v>
      </c>
      <c r="DG277" s="0" t="n">
        <v>0.0267</v>
      </c>
      <c r="DH277" s="0" t="n">
        <v>0.0380666666666667</v>
      </c>
      <c r="DI277" s="0" t="n">
        <v>0.0494333333333333</v>
      </c>
      <c r="DJ277" s="0" t="n">
        <v>0.0610666666666667</v>
      </c>
      <c r="DK277" s="0" t="n">
        <v>0.0729666666666667</v>
      </c>
      <c r="DL277" s="0" t="n">
        <v>0.0849</v>
      </c>
      <c r="DM277" s="0" t="n">
        <v>0.0963</v>
      </c>
      <c r="DN277" s="0" t="n">
        <v>0.106766666666667</v>
      </c>
      <c r="DO277" s="0" t="n">
        <v>0.1159</v>
      </c>
      <c r="DP277" s="0" t="n">
        <v>0.123466666666667</v>
      </c>
      <c r="DQ277" s="0" t="n">
        <v>0.129066666666667</v>
      </c>
      <c r="DR277" s="0" t="n">
        <v>0.131466666666667</v>
      </c>
      <c r="DS277" s="0" t="n">
        <v>0.129133333333333</v>
      </c>
      <c r="DT277" s="0" t="n">
        <v>0.122366666666667</v>
      </c>
      <c r="DU277" s="0" t="n">
        <v>0.115</v>
      </c>
      <c r="DV277" s="0" t="n">
        <v>0.112366666666667</v>
      </c>
      <c r="DW277" s="0" t="n">
        <v>0.116833333333333</v>
      </c>
      <c r="DX277" s="0" t="n">
        <v>0.125466666666667</v>
      </c>
      <c r="DY277" s="0" t="n">
        <v>0.1331</v>
      </c>
      <c r="DZ277" s="0" t="n">
        <v>0.135433333333333</v>
      </c>
      <c r="EA277" s="0" t="n">
        <v>0.130133333333333</v>
      </c>
      <c r="EB277" s="0" t="n">
        <v>0.117166666666667</v>
      </c>
      <c r="EC277" s="0" t="n">
        <v>0.0984333333333333</v>
      </c>
      <c r="ED277" s="0" t="n">
        <v>0.0778333333333333</v>
      </c>
      <c r="EE277" s="0" t="n">
        <v>0.0577666666666667</v>
      </c>
      <c r="EF277" s="0" t="n">
        <v>0.0386666666666667</v>
      </c>
      <c r="EG277" s="0" t="n">
        <v>0.0195666666666667</v>
      </c>
      <c r="EH277" s="0" t="n">
        <v>-0.00016666666666666</v>
      </c>
      <c r="EI277" s="0" t="n">
        <v>-0.0202333333333333</v>
      </c>
      <c r="EJ277" s="0" t="n">
        <v>-0.0396666666666667</v>
      </c>
      <c r="EK277" s="0" t="n">
        <v>-0.0570666666666667</v>
      </c>
      <c r="EL277" s="0" t="n">
        <v>-0.0717666666666667</v>
      </c>
      <c r="EM277" s="0" t="n">
        <v>-0.0833666666666667</v>
      </c>
      <c r="EN277" s="0" t="n">
        <v>-0.0923333333333333</v>
      </c>
      <c r="EO277" s="0" t="n">
        <v>-0.0996666666666667</v>
      </c>
      <c r="EP277" s="0" t="n">
        <v>-0.1063</v>
      </c>
      <c r="EQ277" s="0" t="n">
        <v>-0.112366666666667</v>
      </c>
      <c r="ER277" s="0" t="n">
        <v>-0.1167</v>
      </c>
      <c r="ES277" s="0" t="n">
        <v>-0.118233333333333</v>
      </c>
      <c r="ET277" s="0" t="n">
        <v>-0.1166</v>
      </c>
      <c r="EU277" s="0" t="n">
        <v>-0.1125</v>
      </c>
      <c r="EV277" s="0" t="n">
        <v>-0.107033333333333</v>
      </c>
      <c r="EW277" s="0" t="n">
        <v>-0.100766666666667</v>
      </c>
      <c r="EX277" s="0" t="n">
        <v>-0.0933666666666667</v>
      </c>
      <c r="EY277" s="0" t="n">
        <v>-0.0842</v>
      </c>
      <c r="EZ277" s="0" t="n">
        <v>-0.0729333333333333</v>
      </c>
      <c r="FA277" s="0" t="n">
        <v>-0.0597</v>
      </c>
      <c r="FB277" s="0" t="n">
        <v>-0.0449333333333333</v>
      </c>
      <c r="FC277" s="0" t="n">
        <v>-0.029</v>
      </c>
      <c r="FD277" s="0" t="n">
        <v>-0.0123333333333333</v>
      </c>
      <c r="FE277" s="0" t="n">
        <v>0.0048</v>
      </c>
      <c r="FF277" s="0" t="n">
        <v>0.0221666666666667</v>
      </c>
      <c r="FG277" s="0" t="n">
        <v>0.0396333333333333</v>
      </c>
      <c r="FH277" s="0" t="n">
        <v>0.0571333333333333</v>
      </c>
      <c r="FI277" s="0" t="n">
        <v>0.0745666666666667</v>
      </c>
      <c r="FJ277" s="0" t="n">
        <v>0.0917</v>
      </c>
      <c r="FK277" s="0" t="n">
        <v>0.1083</v>
      </c>
      <c r="FL277" s="0" t="n">
        <v>0.124166666666667</v>
      </c>
      <c r="FM277" s="0" t="n">
        <v>0.139533333333333</v>
      </c>
      <c r="FN277" s="0" t="n">
        <v>0.154533333333333</v>
      </c>
      <c r="FO277" s="0" t="n">
        <v>0.169133333333333</v>
      </c>
      <c r="FP277" s="0" t="n">
        <v>0.183066666666667</v>
      </c>
      <c r="FQ277" s="0" t="n">
        <v>0.196</v>
      </c>
      <c r="FR277" s="0" t="n">
        <v>0.208</v>
      </c>
      <c r="FS277" s="0" t="n">
        <v>0.219533333333333</v>
      </c>
      <c r="FT277" s="0" t="n">
        <v>0.2313</v>
      </c>
      <c r="FU277" s="0" t="n">
        <v>0.243133333333333</v>
      </c>
      <c r="FV277" s="0" t="n">
        <v>0.253766666666667</v>
      </c>
      <c r="FW277" s="0" t="n">
        <v>0.261466666666667</v>
      </c>
      <c r="FX277" s="0" t="n">
        <v>0.265333333333333</v>
      </c>
      <c r="FY277" s="0" t="n">
        <v>0.265966666666667</v>
      </c>
      <c r="FZ277" s="0" t="n">
        <v>0.265166666666667</v>
      </c>
      <c r="GA277" s="0" t="n">
        <v>0.2648</v>
      </c>
      <c r="GB277" s="0" t="n">
        <v>0.265533333333333</v>
      </c>
      <c r="GC277" s="0" t="n">
        <v>0.265766666666667</v>
      </c>
      <c r="GD277" s="0" t="n">
        <v>0.2632</v>
      </c>
      <c r="GE277" s="0" t="n">
        <v>0.256</v>
      </c>
      <c r="GF277" s="0" t="n">
        <v>0.244666666666667</v>
      </c>
      <c r="GG277" s="0" t="n">
        <v>0.2305</v>
      </c>
      <c r="GH277" s="0" t="n">
        <v>0.2149</v>
      </c>
      <c r="GI277" s="0" t="n">
        <v>0.1989</v>
      </c>
      <c r="GJ277" s="0" t="n">
        <v>0.183666666666667</v>
      </c>
      <c r="GK277" s="0" t="n">
        <v>0.170366666666667</v>
      </c>
      <c r="GL277" s="0" t="n">
        <v>0.1581</v>
      </c>
      <c r="GM277" s="0" t="n">
        <v>0.1432</v>
      </c>
      <c r="GN277" s="0" t="n">
        <v>0.1213</v>
      </c>
      <c r="GO277" s="0" t="n">
        <v>0.0921</v>
      </c>
      <c r="GP277" s="0" t="n">
        <v>0.0616</v>
      </c>
      <c r="GQ277" s="0" t="n">
        <v>0.0369333333333333</v>
      </c>
      <c r="GR277" s="0" t="n">
        <v>0.0216666666666667</v>
      </c>
      <c r="GS277" s="0" t="n">
        <v>0.0135666666666667</v>
      </c>
      <c r="GT277" s="0" t="n">
        <v>0.00986666666666667</v>
      </c>
      <c r="GU277" s="0" t="n">
        <v>0.00876666666666667</v>
      </c>
      <c r="GV277" s="0" t="n">
        <v>0.00956666666666667</v>
      </c>
      <c r="GW277" s="0" t="n">
        <v>0.0113</v>
      </c>
      <c r="GX277" s="0" t="n">
        <v>0.0128666666666667</v>
      </c>
      <c r="GY277" s="0" t="n">
        <v>0.0134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57</v>
      </c>
      <c r="E278" s="0" t="n">
        <v>-0.0542</v>
      </c>
      <c r="F278" s="0" t="n">
        <v>-0.0676</v>
      </c>
      <c r="G278" s="0" t="n">
        <v>-0.0609</v>
      </c>
      <c r="H278" s="0" t="n">
        <v>-0.0403</v>
      </c>
      <c r="I278" s="0" t="n">
        <v>-0.0119</v>
      </c>
      <c r="J278" s="0" t="n">
        <v>0.0181</v>
      </c>
      <c r="K278" s="0" t="n">
        <v>0.0438</v>
      </c>
      <c r="L278" s="0" t="n">
        <v>0.0631</v>
      </c>
      <c r="M278" s="0" t="n">
        <v>0.0789</v>
      </c>
      <c r="N278" s="0" t="n">
        <v>0.0939</v>
      </c>
      <c r="O278" s="0" t="n">
        <v>0.1081</v>
      </c>
      <c r="P278" s="0" t="n">
        <v>0.1196</v>
      </c>
      <c r="Q278" s="0" t="n">
        <v>0.1268</v>
      </c>
      <c r="R278" s="0" t="n">
        <v>0.1293</v>
      </c>
      <c r="S278" s="0" t="n">
        <v>0.1272</v>
      </c>
      <c r="T278" s="0" t="n">
        <v>0.1205</v>
      </c>
      <c r="U278" s="0" t="n">
        <v>0.1092</v>
      </c>
      <c r="V278" s="0" t="n">
        <v>0.0933</v>
      </c>
      <c r="W278" s="0" t="n">
        <v>0.073</v>
      </c>
      <c r="X278" s="0" t="n">
        <v>0.0489</v>
      </c>
      <c r="Y278" s="0" t="n">
        <v>0.0217</v>
      </c>
      <c r="Z278" s="0" t="n">
        <v>-0.0069</v>
      </c>
      <c r="AA278" s="0" t="n">
        <v>-0.035</v>
      </c>
      <c r="AB278" s="0" t="n">
        <v>-0.0606</v>
      </c>
      <c r="AC278" s="0" t="n">
        <v>-0.0845</v>
      </c>
      <c r="AD278" s="0" t="n">
        <v>-0.109</v>
      </c>
      <c r="AE278" s="0" t="n">
        <v>-0.1352</v>
      </c>
      <c r="AF278" s="0" t="n">
        <v>-0.1602</v>
      </c>
      <c r="AG278" s="0" t="n">
        <v>-0.18</v>
      </c>
      <c r="AH278" s="0" t="n">
        <v>-0.1919</v>
      </c>
      <c r="AI278" s="0" t="n">
        <v>-0.1959</v>
      </c>
      <c r="AJ278" s="0" t="n">
        <v>-0.1923</v>
      </c>
      <c r="AK278" s="0" t="n">
        <v>-0.1842</v>
      </c>
      <c r="AL278" s="0" t="n">
        <v>-0.1775</v>
      </c>
      <c r="AM278" s="0" t="n">
        <v>-0.1772</v>
      </c>
      <c r="AN278" s="0" t="n">
        <v>-0.1728</v>
      </c>
      <c r="AO278" s="0" t="n">
        <v>-0.1437</v>
      </c>
      <c r="AP278" s="0" t="n">
        <v>-0.0755</v>
      </c>
      <c r="AQ278" s="0" t="n">
        <v>0.01</v>
      </c>
      <c r="AR278" s="0" t="n">
        <v>0.079</v>
      </c>
      <c r="AS278" s="0" t="n">
        <v>0.11</v>
      </c>
      <c r="AT278" s="0" t="n">
        <v>0.1174</v>
      </c>
      <c r="AU278" s="0" t="n">
        <v>0.1222</v>
      </c>
      <c r="AV278" s="0" t="n">
        <v>0.1352</v>
      </c>
      <c r="AW278" s="0" t="n">
        <v>0.1516</v>
      </c>
      <c r="AX278" s="0" t="n">
        <v>0.1655</v>
      </c>
      <c r="AY278" s="0" t="n">
        <v>0.1757</v>
      </c>
      <c r="AZ278" s="0" t="n">
        <v>0.1851</v>
      </c>
      <c r="BA278" s="0" t="n">
        <v>0.1963</v>
      </c>
      <c r="BB278" s="0" t="n">
        <v>0.2088</v>
      </c>
      <c r="BC278" s="0" t="n">
        <v>0.2209</v>
      </c>
      <c r="BD278" s="0" t="n">
        <v>0.231</v>
      </c>
      <c r="BE278" s="0" t="n">
        <v>0.2391</v>
      </c>
      <c r="BF278" s="0" t="n">
        <v>0.2458</v>
      </c>
      <c r="BG278" s="0" t="n">
        <v>0.2514</v>
      </c>
      <c r="BH278" s="0" t="n">
        <v>0.2565</v>
      </c>
      <c r="BI278" s="0" t="n">
        <v>0.2614</v>
      </c>
      <c r="BJ278" s="0" t="n">
        <v>0.2665</v>
      </c>
      <c r="BK278" s="0" t="n">
        <v>0.2714</v>
      </c>
      <c r="BL278" s="0" t="n">
        <v>0.276</v>
      </c>
      <c r="BM278" s="0" t="n">
        <v>0.28</v>
      </c>
      <c r="BN278" s="0" t="n">
        <v>0.2834</v>
      </c>
      <c r="BO278" s="0" t="n">
        <v>0.286</v>
      </c>
      <c r="BP278" s="0" t="n">
        <v>0.2877</v>
      </c>
      <c r="BQ278" s="0" t="n">
        <v>0.2883</v>
      </c>
      <c r="BR278" s="0" t="n">
        <v>0.2877</v>
      </c>
      <c r="BS278" s="0" t="n">
        <v>0.2857</v>
      </c>
      <c r="BT278" s="0" t="n">
        <v>0.2825</v>
      </c>
      <c r="BU278" s="0" t="n">
        <v>0.2778</v>
      </c>
      <c r="BV278" s="0" t="n">
        <v>0.2713</v>
      </c>
      <c r="BW278" s="0" t="n">
        <v>0.2627</v>
      </c>
      <c r="BX278" s="0" t="n">
        <v>0.252</v>
      </c>
      <c r="BY278" s="0" t="n">
        <v>0.2396</v>
      </c>
      <c r="BZ278" s="0" t="n">
        <v>0.2259</v>
      </c>
      <c r="CA278" s="0" t="n">
        <v>0.2111</v>
      </c>
      <c r="CB278" s="0" t="n">
        <v>0.1958</v>
      </c>
      <c r="CC278" s="0" t="n">
        <v>0.18</v>
      </c>
      <c r="CD278" s="0" t="n">
        <v>0.1636</v>
      </c>
      <c r="CE278" s="0" t="n">
        <v>0.1462</v>
      </c>
      <c r="CF278" s="0" t="n">
        <v>0.1277</v>
      </c>
      <c r="CG278" s="0" t="n">
        <v>0.108</v>
      </c>
      <c r="CH278" s="0" t="n">
        <v>0.0874</v>
      </c>
      <c r="CI278" s="0" t="n">
        <v>0.066</v>
      </c>
      <c r="CJ278" s="0" t="n">
        <v>0.0436</v>
      </c>
      <c r="CK278" s="0" t="n">
        <v>0.0201</v>
      </c>
      <c r="CL278" s="0" t="n">
        <v>-0.0037</v>
      </c>
      <c r="CM278" s="0" t="n">
        <v>-0.026</v>
      </c>
      <c r="CN278" s="0" t="n">
        <v>-0.046</v>
      </c>
      <c r="CO278" s="0" t="n">
        <v>-0.0657</v>
      </c>
      <c r="CP278" s="0" t="n">
        <v>-0.0886</v>
      </c>
      <c r="CQ278" s="0" t="n">
        <v>-0.1134</v>
      </c>
      <c r="CR278" s="0" t="n">
        <v>-0.1269</v>
      </c>
      <c r="CS278" s="0" t="n">
        <v>-0.1133</v>
      </c>
      <c r="CT278" s="0" t="n">
        <v>-0.0722</v>
      </c>
      <c r="CU278" s="0" t="n">
        <v>-0.0258</v>
      </c>
      <c r="CV278" s="0" t="n">
        <v>0.0027</v>
      </c>
      <c r="CW278" s="0" t="n">
        <v>0.0078</v>
      </c>
      <c r="CX278" s="0" t="n">
        <v>-0.0002</v>
      </c>
      <c r="CY278" s="0" t="n">
        <v>-0.0107</v>
      </c>
      <c r="CZ278" s="1" t="n">
        <v>-0.013</v>
      </c>
      <c r="DA278" s="2" t="n">
        <f aca="false">MAX(E278:X278)</f>
        <v>0.1293</v>
      </c>
      <c r="DB278" s="2" t="n">
        <f aca="false">MAX(Y278:CZ278)</f>
        <v>0.2883</v>
      </c>
    </row>
    <row r="279" customFormat="false" ht="12.75" hidden="false" customHeight="false" outlineLevel="0" collapsed="false">
      <c r="A279" s="3"/>
      <c r="B279" s="0" t="s">
        <v>5</v>
      </c>
      <c r="C279" s="0" t="s">
        <v>11</v>
      </c>
    </row>
    <row r="280" customFormat="false" ht="12.75" hidden="false" customHeight="false" outlineLevel="0" collapsed="false">
      <c r="A280" s="3"/>
      <c r="B280" s="0" t="s">
        <v>5</v>
      </c>
      <c r="C280" s="0" t="s">
        <v>11</v>
      </c>
      <c r="DD280" s="0" t="n">
        <v>-0.0542</v>
      </c>
      <c r="DE280" s="0" t="n">
        <v>-0.0676</v>
      </c>
      <c r="DF280" s="0" t="n">
        <v>-0.0609</v>
      </c>
      <c r="DG280" s="0" t="n">
        <v>-0.0403</v>
      </c>
      <c r="DH280" s="0" t="n">
        <v>-0.0119</v>
      </c>
      <c r="DI280" s="0" t="n">
        <v>0.0181</v>
      </c>
      <c r="DJ280" s="0" t="n">
        <v>0.0438</v>
      </c>
      <c r="DK280" s="0" t="n">
        <v>0.0631</v>
      </c>
      <c r="DL280" s="0" t="n">
        <v>0.0789</v>
      </c>
      <c r="DM280" s="0" t="n">
        <v>0.0939</v>
      </c>
      <c r="DN280" s="0" t="n">
        <v>0.1081</v>
      </c>
      <c r="DO280" s="0" t="n">
        <v>0.1196</v>
      </c>
      <c r="DP280" s="0" t="n">
        <v>0.1268</v>
      </c>
      <c r="DQ280" s="0" t="n">
        <v>0.1293</v>
      </c>
      <c r="DR280" s="0" t="n">
        <v>0.1272</v>
      </c>
      <c r="DS280" s="0" t="n">
        <v>0.1205</v>
      </c>
      <c r="DT280" s="0" t="n">
        <v>0.1092</v>
      </c>
      <c r="DU280" s="0" t="n">
        <v>0.0933</v>
      </c>
      <c r="DV280" s="0" t="n">
        <v>0.073</v>
      </c>
      <c r="DW280" s="0" t="n">
        <v>0.0489</v>
      </c>
      <c r="DX280" s="0" t="n">
        <v>0.0217</v>
      </c>
      <c r="DY280" s="0" t="n">
        <v>-0.0069</v>
      </c>
      <c r="DZ280" s="0" t="n">
        <v>-0.035</v>
      </c>
      <c r="EA280" s="0" t="n">
        <v>-0.0606</v>
      </c>
      <c r="EB280" s="0" t="n">
        <v>-0.0845</v>
      </c>
      <c r="EC280" s="0" t="n">
        <v>-0.109</v>
      </c>
      <c r="ED280" s="0" t="n">
        <v>-0.1352</v>
      </c>
      <c r="EE280" s="0" t="n">
        <v>-0.1602</v>
      </c>
      <c r="EF280" s="0" t="n">
        <v>-0.18</v>
      </c>
      <c r="EG280" s="0" t="n">
        <v>-0.1919</v>
      </c>
      <c r="EH280" s="0" t="n">
        <v>-0.1959</v>
      </c>
      <c r="EI280" s="0" t="n">
        <v>-0.1923</v>
      </c>
      <c r="EJ280" s="0" t="n">
        <v>-0.1842</v>
      </c>
      <c r="EK280" s="0" t="n">
        <v>-0.1775</v>
      </c>
      <c r="EL280" s="0" t="n">
        <v>-0.1772</v>
      </c>
      <c r="EM280" s="0" t="n">
        <v>-0.1728</v>
      </c>
      <c r="EN280" s="0" t="n">
        <v>-0.1437</v>
      </c>
      <c r="EO280" s="0" t="n">
        <v>-0.0755</v>
      </c>
      <c r="EP280" s="0" t="n">
        <v>0.01</v>
      </c>
      <c r="EQ280" s="0" t="n">
        <v>0.079</v>
      </c>
      <c r="ER280" s="0" t="n">
        <v>0.11</v>
      </c>
      <c r="ES280" s="0" t="n">
        <v>0.1174</v>
      </c>
      <c r="ET280" s="0" t="n">
        <v>0.1222</v>
      </c>
      <c r="EU280" s="0" t="n">
        <v>0.1352</v>
      </c>
      <c r="EV280" s="0" t="n">
        <v>0.1516</v>
      </c>
      <c r="EW280" s="0" t="n">
        <v>0.1655</v>
      </c>
      <c r="EX280" s="0" t="n">
        <v>0.1757</v>
      </c>
      <c r="EY280" s="0" t="n">
        <v>0.1851</v>
      </c>
      <c r="EZ280" s="0" t="n">
        <v>0.1963</v>
      </c>
      <c r="FA280" s="0" t="n">
        <v>0.2088</v>
      </c>
      <c r="FB280" s="0" t="n">
        <v>0.2209</v>
      </c>
      <c r="FC280" s="0" t="n">
        <v>0.231</v>
      </c>
      <c r="FD280" s="0" t="n">
        <v>0.2391</v>
      </c>
      <c r="FE280" s="0" t="n">
        <v>0.2458</v>
      </c>
      <c r="FF280" s="0" t="n">
        <v>0.2514</v>
      </c>
      <c r="FG280" s="0" t="n">
        <v>0.2565</v>
      </c>
      <c r="FH280" s="0" t="n">
        <v>0.2614</v>
      </c>
      <c r="FI280" s="0" t="n">
        <v>0.2665</v>
      </c>
      <c r="FJ280" s="0" t="n">
        <v>0.2714</v>
      </c>
      <c r="FK280" s="0" t="n">
        <v>0.276</v>
      </c>
      <c r="FL280" s="0" t="n">
        <v>0.28</v>
      </c>
      <c r="FM280" s="0" t="n">
        <v>0.2834</v>
      </c>
      <c r="FN280" s="0" t="n">
        <v>0.286</v>
      </c>
      <c r="FO280" s="0" t="n">
        <v>0.2877</v>
      </c>
      <c r="FP280" s="0" t="n">
        <v>0.2883</v>
      </c>
      <c r="FQ280" s="0" t="n">
        <v>0.2877</v>
      </c>
      <c r="FR280" s="0" t="n">
        <v>0.2857</v>
      </c>
      <c r="FS280" s="0" t="n">
        <v>0.2825</v>
      </c>
      <c r="FT280" s="0" t="n">
        <v>0.2778</v>
      </c>
      <c r="FU280" s="0" t="n">
        <v>0.2713</v>
      </c>
      <c r="FV280" s="0" t="n">
        <v>0.2627</v>
      </c>
      <c r="FW280" s="0" t="n">
        <v>0.252</v>
      </c>
      <c r="FX280" s="0" t="n">
        <v>0.2396</v>
      </c>
      <c r="FY280" s="0" t="n">
        <v>0.2259</v>
      </c>
      <c r="FZ280" s="0" t="n">
        <v>0.2111</v>
      </c>
      <c r="GA280" s="0" t="n">
        <v>0.1958</v>
      </c>
      <c r="GB280" s="0" t="n">
        <v>0.18</v>
      </c>
      <c r="GC280" s="0" t="n">
        <v>0.1636</v>
      </c>
      <c r="GD280" s="0" t="n">
        <v>0.1462</v>
      </c>
      <c r="GE280" s="0" t="n">
        <v>0.1277</v>
      </c>
      <c r="GF280" s="0" t="n">
        <v>0.108</v>
      </c>
      <c r="GG280" s="0" t="n">
        <v>0.0874</v>
      </c>
      <c r="GH280" s="0" t="n">
        <v>0.066</v>
      </c>
      <c r="GI280" s="0" t="n">
        <v>0.0436</v>
      </c>
      <c r="GJ280" s="0" t="n">
        <v>0.0201</v>
      </c>
      <c r="GK280" s="0" t="n">
        <v>-0.0037</v>
      </c>
      <c r="GL280" s="0" t="n">
        <v>-0.026</v>
      </c>
      <c r="GM280" s="0" t="n">
        <v>-0.046</v>
      </c>
      <c r="GN280" s="0" t="n">
        <v>-0.0657</v>
      </c>
      <c r="GO280" s="0" t="n">
        <v>-0.0886</v>
      </c>
      <c r="GP280" s="0" t="n">
        <v>-0.1134</v>
      </c>
      <c r="GQ280" s="0" t="n">
        <v>-0.1269</v>
      </c>
      <c r="GR280" s="0" t="n">
        <v>-0.1133</v>
      </c>
      <c r="GS280" s="0" t="n">
        <v>-0.0722</v>
      </c>
      <c r="GT280" s="0" t="n">
        <v>-0.0258</v>
      </c>
      <c r="GU280" s="0" t="n">
        <v>0.0027</v>
      </c>
      <c r="GV280" s="0" t="n">
        <v>0.0078</v>
      </c>
      <c r="GW280" s="0" t="n">
        <v>-0.0002</v>
      </c>
      <c r="GX280" s="0" t="n">
        <v>-0.0107</v>
      </c>
      <c r="GY280" s="0" t="n">
        <v>-0.013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57</v>
      </c>
      <c r="E281" s="0" t="n">
        <v>-0.001</v>
      </c>
      <c r="F281" s="0" t="n">
        <v>0.0107</v>
      </c>
      <c r="G281" s="0" t="n">
        <v>0.012</v>
      </c>
      <c r="H281" s="0" t="n">
        <v>0.0061</v>
      </c>
      <c r="I281" s="0" t="n">
        <v>-0.0042</v>
      </c>
      <c r="J281" s="0" t="n">
        <v>-0.0159</v>
      </c>
      <c r="K281" s="0" t="n">
        <v>-0.026</v>
      </c>
      <c r="L281" s="0" t="n">
        <v>-0.0316</v>
      </c>
      <c r="M281" s="0" t="n">
        <v>-0.0298</v>
      </c>
      <c r="N281" s="0" t="n">
        <v>-0.0197</v>
      </c>
      <c r="O281" s="0" t="n">
        <v>-0.0044</v>
      </c>
      <c r="P281" s="0" t="n">
        <v>0.0128</v>
      </c>
      <c r="Q281" s="0" t="n">
        <v>0.0288</v>
      </c>
      <c r="R281" s="0" t="n">
        <v>0.0421</v>
      </c>
      <c r="S281" s="0" t="n">
        <v>0.0532</v>
      </c>
      <c r="T281" s="0" t="n">
        <v>0.0626</v>
      </c>
      <c r="U281" s="0" t="n">
        <v>0.0708</v>
      </c>
      <c r="V281" s="0" t="n">
        <v>0.0778</v>
      </c>
      <c r="W281" s="0" t="n">
        <v>0.083</v>
      </c>
      <c r="X281" s="0" t="n">
        <v>0.0857</v>
      </c>
      <c r="Y281" s="0" t="n">
        <v>0.0854</v>
      </c>
      <c r="Z281" s="0" t="n">
        <v>0.0815</v>
      </c>
      <c r="AA281" s="0" t="n">
        <v>0.0735</v>
      </c>
      <c r="AB281" s="0" t="n">
        <v>0.061</v>
      </c>
      <c r="AC281" s="0" t="n">
        <v>0.0435</v>
      </c>
      <c r="AD281" s="0" t="n">
        <v>0.0213</v>
      </c>
      <c r="AE281" s="0" t="n">
        <v>-0.005</v>
      </c>
      <c r="AF281" s="0" t="n">
        <v>-0.0348</v>
      </c>
      <c r="AG281" s="0" t="n">
        <v>-0.0675</v>
      </c>
      <c r="AH281" s="0" t="n">
        <v>-0.102</v>
      </c>
      <c r="AI281" s="0" t="n">
        <v>-0.1369</v>
      </c>
      <c r="AJ281" s="0" t="n">
        <v>-0.1711</v>
      </c>
      <c r="AK281" s="0" t="n">
        <v>-0.2034</v>
      </c>
      <c r="AL281" s="0" t="n">
        <v>-0.2333</v>
      </c>
      <c r="AM281" s="0" t="n">
        <v>-0.2602</v>
      </c>
      <c r="AN281" s="0" t="n">
        <v>-0.2835</v>
      </c>
      <c r="AO281" s="0" t="n">
        <v>-0.303</v>
      </c>
      <c r="AP281" s="0" t="n">
        <v>-0.3189</v>
      </c>
      <c r="AQ281" s="0" t="n">
        <v>-0.3314</v>
      </c>
      <c r="AR281" s="0" t="n">
        <v>-0.3406</v>
      </c>
      <c r="AS281" s="0" t="n">
        <v>-0.3468</v>
      </c>
      <c r="AT281" s="0" t="n">
        <v>-0.3502</v>
      </c>
      <c r="AU281" s="0" t="n">
        <v>-0.3512</v>
      </c>
      <c r="AV281" s="0" t="n">
        <v>-0.35</v>
      </c>
      <c r="AW281" s="0" t="n">
        <v>-0.3468</v>
      </c>
      <c r="AX281" s="0" t="n">
        <v>-0.3417</v>
      </c>
      <c r="AY281" s="0" t="n">
        <v>-0.3348</v>
      </c>
      <c r="AZ281" s="0" t="n">
        <v>-0.3265</v>
      </c>
      <c r="BA281" s="0" t="n">
        <v>-0.3168</v>
      </c>
      <c r="BB281" s="0" t="n">
        <v>-0.3063</v>
      </c>
      <c r="BC281" s="0" t="n">
        <v>-0.2951</v>
      </c>
      <c r="BD281" s="0" t="n">
        <v>-0.2836</v>
      </c>
      <c r="BE281" s="0" t="n">
        <v>-0.2722</v>
      </c>
      <c r="BF281" s="0" t="n">
        <v>-0.261</v>
      </c>
      <c r="BG281" s="0" t="n">
        <v>-0.2505</v>
      </c>
      <c r="BH281" s="0" t="n">
        <v>-0.2407</v>
      </c>
      <c r="BI281" s="0" t="n">
        <v>-0.2315</v>
      </c>
      <c r="BJ281" s="0" t="n">
        <v>-0.2229</v>
      </c>
      <c r="BK281" s="0" t="n">
        <v>-0.2147</v>
      </c>
      <c r="BL281" s="0" t="n">
        <v>-0.2067</v>
      </c>
      <c r="BM281" s="0" t="n">
        <v>-0.1987</v>
      </c>
      <c r="BN281" s="0" t="n">
        <v>-0.1904</v>
      </c>
      <c r="BO281" s="0" t="n">
        <v>-0.1818</v>
      </c>
      <c r="BP281" s="0" t="n">
        <v>-0.1727</v>
      </c>
      <c r="BQ281" s="0" t="n">
        <v>-0.1631</v>
      </c>
      <c r="BR281" s="0" t="n">
        <v>-0.1531</v>
      </c>
      <c r="BS281" s="0" t="n">
        <v>-0.1427</v>
      </c>
      <c r="BT281" s="0" t="n">
        <v>-0.1322</v>
      </c>
      <c r="BU281" s="0" t="n">
        <v>-0.1217</v>
      </c>
      <c r="BV281" s="0" t="n">
        <v>-0.1117</v>
      </c>
      <c r="BW281" s="0" t="n">
        <v>-0.1022</v>
      </c>
      <c r="BX281" s="0" t="n">
        <v>-0.0933</v>
      </c>
      <c r="BY281" s="0" t="n">
        <v>-0.0849</v>
      </c>
      <c r="BZ281" s="0" t="n">
        <v>-0.077</v>
      </c>
      <c r="CA281" s="0" t="n">
        <v>-0.0696</v>
      </c>
      <c r="CB281" s="0" t="n">
        <v>-0.0633</v>
      </c>
      <c r="CC281" s="0" t="n">
        <v>-0.0589</v>
      </c>
      <c r="CD281" s="0" t="n">
        <v>-0.0572</v>
      </c>
      <c r="CE281" s="0" t="n">
        <v>-0.0582</v>
      </c>
      <c r="CF281" s="0" t="n">
        <v>-0.0595</v>
      </c>
      <c r="CG281" s="0" t="n">
        <v>-0.0583</v>
      </c>
      <c r="CH281" s="0" t="n">
        <v>-0.0518</v>
      </c>
      <c r="CI281" s="0" t="n">
        <v>-0.0392</v>
      </c>
      <c r="CJ281" s="0" t="n">
        <v>-0.0239</v>
      </c>
      <c r="CK281" s="0" t="n">
        <v>-0.0096</v>
      </c>
      <c r="CL281" s="0" t="n">
        <v>-0.0002</v>
      </c>
      <c r="CM281" s="0" t="n">
        <v>0.0029</v>
      </c>
      <c r="CN281" s="0" t="n">
        <v>0.002</v>
      </c>
      <c r="CO281" s="0" t="n">
        <v>-0.0005</v>
      </c>
      <c r="CP281" s="0" t="n">
        <v>-0.0023</v>
      </c>
      <c r="CQ281" s="0" t="n">
        <v>-0.0027</v>
      </c>
      <c r="CR281" s="0" t="n">
        <v>-0.0022</v>
      </c>
      <c r="CS281" s="0" t="n">
        <v>-0.0015</v>
      </c>
      <c r="CT281" s="0" t="n">
        <v>-0.0012</v>
      </c>
      <c r="CU281" s="0" t="n">
        <v>-0.0014</v>
      </c>
      <c r="CV281" s="0" t="n">
        <v>-0.002</v>
      </c>
      <c r="CW281" s="0" t="n">
        <v>-0.0027</v>
      </c>
      <c r="CX281" s="0" t="n">
        <v>-0.0034</v>
      </c>
      <c r="CY281" s="0" t="n">
        <v>-0.0039</v>
      </c>
      <c r="CZ281" s="1" t="n">
        <v>-0.0041</v>
      </c>
      <c r="DA281" s="2" t="n">
        <f aca="false">MAX(E281:X281)</f>
        <v>0.0857</v>
      </c>
      <c r="DB281" s="2" t="n">
        <f aca="false">MIN(Y281:CZ281)</f>
        <v>-0.3512</v>
      </c>
    </row>
    <row r="282" customFormat="false" ht="12.75" hidden="false" customHeight="false" outlineLevel="0" collapsed="false">
      <c r="A282" s="3"/>
      <c r="B282" s="0" t="s">
        <v>5</v>
      </c>
      <c r="C282" s="0" t="s">
        <v>13</v>
      </c>
      <c r="DA282" s="2" t="n">
        <f aca="false">MAX(E282:X282)</f>
        <v>0</v>
      </c>
      <c r="DB282" s="2" t="n">
        <f aca="false">MAX(Y282:CZ282)</f>
        <v>0</v>
      </c>
    </row>
    <row r="283" customFormat="false" ht="12.75" hidden="false" customHeight="false" outlineLevel="0" collapsed="false">
      <c r="A283" s="3" t="s">
        <v>14</v>
      </c>
      <c r="B283" s="0" t="s">
        <v>5</v>
      </c>
      <c r="C283" s="0" t="s">
        <v>13</v>
      </c>
      <c r="D283" s="0" t="s">
        <v>57</v>
      </c>
      <c r="E283" s="0" t="n">
        <v>0.0557</v>
      </c>
      <c r="F283" s="0" t="n">
        <v>0.0545</v>
      </c>
      <c r="G283" s="0" t="n">
        <v>0.0513</v>
      </c>
      <c r="H283" s="0" t="n">
        <v>0.0475</v>
      </c>
      <c r="I283" s="0" t="n">
        <v>0.0442</v>
      </c>
      <c r="J283" s="0" t="n">
        <v>0.0427</v>
      </c>
      <c r="K283" s="0" t="n">
        <v>0.0444</v>
      </c>
      <c r="L283" s="0" t="n">
        <v>0.0504</v>
      </c>
      <c r="M283" s="0" t="n">
        <v>0.0621</v>
      </c>
      <c r="N283" s="0" t="n">
        <v>0.0801</v>
      </c>
      <c r="O283" s="0" t="n">
        <v>0.1028</v>
      </c>
      <c r="P283" s="0" t="n">
        <v>0.128</v>
      </c>
      <c r="Q283" s="0" t="n">
        <v>0.1534</v>
      </c>
      <c r="R283" s="0" t="n">
        <v>0.1772</v>
      </c>
      <c r="S283" s="0" t="n">
        <v>0.1985</v>
      </c>
      <c r="T283" s="0" t="n">
        <v>0.2165</v>
      </c>
      <c r="U283" s="0" t="n">
        <v>0.2309</v>
      </c>
      <c r="V283" s="0" t="n">
        <v>0.241</v>
      </c>
      <c r="W283" s="0" t="n">
        <v>0.247</v>
      </c>
      <c r="X283" s="0" t="n">
        <v>0.2493</v>
      </c>
      <c r="Y283" s="0" t="n">
        <v>0.2481</v>
      </c>
      <c r="Z283" s="0" t="n">
        <v>0.2437</v>
      </c>
      <c r="AA283" s="0" t="n">
        <v>0.2366</v>
      </c>
      <c r="AB283" s="0" t="n">
        <v>0.2271</v>
      </c>
      <c r="AC283" s="0" t="n">
        <v>0.2156</v>
      </c>
      <c r="AD283" s="0" t="n">
        <v>0.2025</v>
      </c>
      <c r="AE283" s="0" t="n">
        <v>0.1882</v>
      </c>
      <c r="AF283" s="0" t="n">
        <v>0.1732</v>
      </c>
      <c r="AG283" s="0" t="n">
        <v>0.1577</v>
      </c>
      <c r="AH283" s="0" t="n">
        <v>0.1422</v>
      </c>
      <c r="AI283" s="0" t="n">
        <v>0.127</v>
      </c>
      <c r="AJ283" s="0" t="n">
        <v>0.1126</v>
      </c>
      <c r="AK283" s="0" t="n">
        <v>0.0993</v>
      </c>
      <c r="AL283" s="0" t="n">
        <v>0.0875</v>
      </c>
      <c r="AM283" s="0" t="n">
        <v>0.0771</v>
      </c>
      <c r="AN283" s="0" t="n">
        <v>0.0683</v>
      </c>
      <c r="AO283" s="0" t="n">
        <v>0.061</v>
      </c>
      <c r="AP283" s="0" t="n">
        <v>0.0552</v>
      </c>
      <c r="AQ283" s="0" t="n">
        <v>0.0506</v>
      </c>
      <c r="AR283" s="0" t="n">
        <v>0.0472</v>
      </c>
      <c r="AS283" s="0" t="n">
        <v>0.0446</v>
      </c>
      <c r="AT283" s="0" t="n">
        <v>0.0427</v>
      </c>
      <c r="AU283" s="0" t="n">
        <v>0.0413</v>
      </c>
      <c r="AV283" s="0" t="n">
        <v>0.0402</v>
      </c>
      <c r="AW283" s="0" t="n">
        <v>0.0393</v>
      </c>
      <c r="AX283" s="0" t="n">
        <v>0.0385</v>
      </c>
      <c r="AY283" s="0" t="n">
        <v>0.0378</v>
      </c>
      <c r="AZ283" s="0" t="n">
        <v>0.0372</v>
      </c>
      <c r="BA283" s="0" t="n">
        <v>0.0367</v>
      </c>
      <c r="BB283" s="0" t="n">
        <v>0.0364</v>
      </c>
      <c r="BC283" s="0" t="n">
        <v>0.0364</v>
      </c>
      <c r="BD283" s="0" t="n">
        <v>0.0368</v>
      </c>
      <c r="BE283" s="0" t="n">
        <v>0.0378</v>
      </c>
      <c r="BF283" s="0" t="n">
        <v>0.0396</v>
      </c>
      <c r="BG283" s="0" t="n">
        <v>0.0421</v>
      </c>
      <c r="BH283" s="0" t="n">
        <v>0.0452</v>
      </c>
      <c r="BI283" s="0" t="n">
        <v>0.049</v>
      </c>
      <c r="BJ283" s="0" t="n">
        <v>0.0533</v>
      </c>
      <c r="BK283" s="0" t="n">
        <v>0.0579</v>
      </c>
      <c r="BL283" s="0" t="n">
        <v>0.0626</v>
      </c>
      <c r="BM283" s="0" t="n">
        <v>0.0671</v>
      </c>
      <c r="BN283" s="0" t="n">
        <v>0.0713</v>
      </c>
      <c r="BO283" s="0" t="n">
        <v>0.0751</v>
      </c>
      <c r="BP283" s="0" t="n">
        <v>0.0787</v>
      </c>
      <c r="BQ283" s="0" t="n">
        <v>0.082</v>
      </c>
      <c r="BR283" s="0" t="n">
        <v>0.0851</v>
      </c>
      <c r="BS283" s="0" t="n">
        <v>0.0881</v>
      </c>
      <c r="BT283" s="0" t="n">
        <v>0.0912</v>
      </c>
      <c r="BU283" s="0" t="n">
        <v>0.0945</v>
      </c>
      <c r="BV283" s="0" t="n">
        <v>0.0981</v>
      </c>
      <c r="BW283" s="0" t="n">
        <v>0.102</v>
      </c>
      <c r="BX283" s="0" t="n">
        <v>0.1062</v>
      </c>
      <c r="BY283" s="0" t="n">
        <v>0.1108</v>
      </c>
      <c r="BZ283" s="0" t="n">
        <v>0.1156</v>
      </c>
      <c r="CA283" s="0" t="n">
        <v>0.1203</v>
      </c>
      <c r="CB283" s="0" t="n">
        <v>0.1245</v>
      </c>
      <c r="CC283" s="0" t="n">
        <v>0.1276</v>
      </c>
      <c r="CD283" s="0" t="n">
        <v>0.1295</v>
      </c>
      <c r="CE283" s="0" t="n">
        <v>0.1312</v>
      </c>
      <c r="CF283" s="0" t="n">
        <v>0.1342</v>
      </c>
      <c r="CG283" s="0" t="n">
        <v>0.1398</v>
      </c>
      <c r="CH283" s="0" t="n">
        <v>0.1483</v>
      </c>
      <c r="CI283" s="0" t="n">
        <v>0.1556</v>
      </c>
      <c r="CJ283" s="0" t="n">
        <v>0.1566</v>
      </c>
      <c r="CK283" s="0" t="n">
        <v>0.1463</v>
      </c>
      <c r="CL283" s="0" t="n">
        <v>0.1216</v>
      </c>
      <c r="CM283" s="0" t="n">
        <v>0.0883</v>
      </c>
      <c r="CN283" s="0" t="n">
        <v>0.0541</v>
      </c>
      <c r="CO283" s="0" t="n">
        <v>0.0268</v>
      </c>
      <c r="CP283" s="0" t="n">
        <v>0.0122</v>
      </c>
      <c r="CQ283" s="0" t="n">
        <v>0.0081</v>
      </c>
      <c r="CR283" s="0" t="n">
        <v>0.0101</v>
      </c>
      <c r="CS283" s="0" t="n">
        <v>0.0138</v>
      </c>
      <c r="CT283" s="0" t="n">
        <v>0.0159</v>
      </c>
      <c r="CU283" s="0" t="n">
        <v>0.0161</v>
      </c>
      <c r="CV283" s="0" t="n">
        <v>0.0149</v>
      </c>
      <c r="CW283" s="0" t="n">
        <v>0.0131</v>
      </c>
      <c r="CX283" s="0" t="n">
        <v>0.0111</v>
      </c>
      <c r="CY283" s="0" t="n">
        <v>0.0096</v>
      </c>
      <c r="CZ283" s="1" t="n">
        <v>0.0093</v>
      </c>
      <c r="DA283" s="2" t="n">
        <f aca="false">MAX(E283:X283)</f>
        <v>0.2493</v>
      </c>
      <c r="DB283" s="2" t="n">
        <f aca="false">MAX(Y283:CZ283)</f>
        <v>0.2481</v>
      </c>
      <c r="DD283" s="0" t="n">
        <v>0.02735</v>
      </c>
      <c r="DE283" s="0" t="n">
        <v>0.0326</v>
      </c>
      <c r="DF283" s="0" t="n">
        <v>0.03165</v>
      </c>
      <c r="DG283" s="0" t="n">
        <v>0.0268</v>
      </c>
      <c r="DH283" s="0" t="n">
        <v>0.02</v>
      </c>
      <c r="DI283" s="0" t="n">
        <v>0.0134</v>
      </c>
      <c r="DJ283" s="0" t="n">
        <v>0.0092</v>
      </c>
      <c r="DK283" s="0" t="n">
        <v>0.0094</v>
      </c>
      <c r="DL283" s="0" t="n">
        <v>0.01615</v>
      </c>
      <c r="DM283" s="0" t="n">
        <v>0.0302</v>
      </c>
      <c r="DN283" s="0" t="n">
        <v>0.0492</v>
      </c>
      <c r="DO283" s="0" t="n">
        <v>0.0704</v>
      </c>
      <c r="DP283" s="0" t="n">
        <v>0.0911</v>
      </c>
      <c r="DQ283" s="0" t="n">
        <v>0.10965</v>
      </c>
      <c r="DR283" s="0" t="n">
        <v>0.12585</v>
      </c>
      <c r="DS283" s="0" t="n">
        <v>0.13955</v>
      </c>
      <c r="DT283" s="0" t="n">
        <v>0.15085</v>
      </c>
      <c r="DU283" s="0" t="n">
        <v>0.1594</v>
      </c>
      <c r="DV283" s="0" t="n">
        <v>0.165</v>
      </c>
      <c r="DW283" s="0" t="n">
        <v>0.1675</v>
      </c>
      <c r="DX283" s="0" t="n">
        <v>0.16675</v>
      </c>
      <c r="DY283" s="0" t="n">
        <v>0.1626</v>
      </c>
      <c r="DZ283" s="0" t="n">
        <v>0.15505</v>
      </c>
      <c r="EA283" s="0" t="n">
        <v>0.14405</v>
      </c>
      <c r="EB283" s="0" t="n">
        <v>0.12955</v>
      </c>
      <c r="EC283" s="0" t="n">
        <v>0.1119</v>
      </c>
      <c r="ED283" s="0" t="n">
        <v>0.0916</v>
      </c>
      <c r="EE283" s="0" t="n">
        <v>0.0692</v>
      </c>
      <c r="EF283" s="0" t="n">
        <v>0.0451</v>
      </c>
      <c r="EG283" s="0" t="n">
        <v>0.0201</v>
      </c>
      <c r="EH283" s="0" t="n">
        <v>-0.00495</v>
      </c>
      <c r="EI283" s="0" t="n">
        <v>-0.02925</v>
      </c>
      <c r="EJ283" s="0" t="n">
        <v>-0.05205</v>
      </c>
      <c r="EK283" s="0" t="n">
        <v>-0.0729</v>
      </c>
      <c r="EL283" s="0" t="n">
        <v>-0.09155</v>
      </c>
      <c r="EM283" s="0" t="n">
        <v>-0.1076</v>
      </c>
      <c r="EN283" s="0" t="n">
        <v>-0.121</v>
      </c>
      <c r="EO283" s="0" t="n">
        <v>-0.13185</v>
      </c>
      <c r="EP283" s="0" t="n">
        <v>-0.1404</v>
      </c>
      <c r="EQ283" s="0" t="n">
        <v>-0.1467</v>
      </c>
      <c r="ER283" s="0" t="n">
        <v>-0.1511</v>
      </c>
      <c r="ES283" s="0" t="n">
        <v>-0.15375</v>
      </c>
      <c r="ET283" s="0" t="n">
        <v>-0.15495</v>
      </c>
      <c r="EU283" s="0" t="n">
        <v>-0.1549</v>
      </c>
      <c r="EV283" s="0" t="n">
        <v>-0.15375</v>
      </c>
      <c r="EW283" s="0" t="n">
        <v>-0.1516</v>
      </c>
      <c r="EX283" s="0" t="n">
        <v>-0.1485</v>
      </c>
      <c r="EY283" s="0" t="n">
        <v>-0.14465</v>
      </c>
      <c r="EZ283" s="0" t="n">
        <v>-0.14005</v>
      </c>
      <c r="FA283" s="0" t="n">
        <v>-0.13495</v>
      </c>
      <c r="FB283" s="0" t="n">
        <v>-0.12935</v>
      </c>
      <c r="FC283" s="0" t="n">
        <v>-0.1234</v>
      </c>
      <c r="FD283" s="0" t="n">
        <v>-0.1172</v>
      </c>
      <c r="FE283" s="0" t="n">
        <v>-0.1107</v>
      </c>
      <c r="FF283" s="0" t="n">
        <v>-0.1042</v>
      </c>
      <c r="FG283" s="0" t="n">
        <v>-0.09775</v>
      </c>
      <c r="FH283" s="0" t="n">
        <v>-0.09125</v>
      </c>
      <c r="FI283" s="0" t="n">
        <v>-0.0848</v>
      </c>
      <c r="FJ283" s="0" t="n">
        <v>-0.0784</v>
      </c>
      <c r="FK283" s="0" t="n">
        <v>-0.07205</v>
      </c>
      <c r="FL283" s="0" t="n">
        <v>-0.0658</v>
      </c>
      <c r="FM283" s="0" t="n">
        <v>-0.05955</v>
      </c>
      <c r="FN283" s="0" t="n">
        <v>-0.05335</v>
      </c>
      <c r="FO283" s="0" t="n">
        <v>-0.047</v>
      </c>
      <c r="FP283" s="0" t="n">
        <v>-0.04055</v>
      </c>
      <c r="FQ283" s="0" t="n">
        <v>-0.034</v>
      </c>
      <c r="FR283" s="0" t="n">
        <v>-0.0273</v>
      </c>
      <c r="FS283" s="0" t="n">
        <v>-0.0205</v>
      </c>
      <c r="FT283" s="0" t="n">
        <v>-0.0136</v>
      </c>
      <c r="FU283" s="0" t="n">
        <v>-0.00679999999999999</v>
      </c>
      <c r="FV283" s="0" t="n">
        <v>-0.000100000000000003</v>
      </c>
      <c r="FW283" s="0" t="n">
        <v>0.00645</v>
      </c>
      <c r="FX283" s="0" t="n">
        <v>0.01295</v>
      </c>
      <c r="FY283" s="0" t="n">
        <v>0.0193</v>
      </c>
      <c r="FZ283" s="0" t="n">
        <v>0.02535</v>
      </c>
      <c r="GA283" s="0" t="n">
        <v>0.0306</v>
      </c>
      <c r="GB283" s="0" t="n">
        <v>0.03435</v>
      </c>
      <c r="GC283" s="0" t="n">
        <v>0.03615</v>
      </c>
      <c r="GD283" s="0" t="n">
        <v>0.0365</v>
      </c>
      <c r="GE283" s="0" t="n">
        <v>0.03735</v>
      </c>
      <c r="GF283" s="0" t="n">
        <v>0.04075</v>
      </c>
      <c r="GG283" s="0" t="n">
        <v>0.04825</v>
      </c>
      <c r="GH283" s="0" t="n">
        <v>0.0582</v>
      </c>
      <c r="GI283" s="0" t="n">
        <v>0.06635</v>
      </c>
      <c r="GJ283" s="0" t="n">
        <v>0.06835</v>
      </c>
      <c r="GK283" s="0" t="n">
        <v>0.0607</v>
      </c>
      <c r="GL283" s="0" t="n">
        <v>0.0456</v>
      </c>
      <c r="GM283" s="0" t="n">
        <v>0.02805</v>
      </c>
      <c r="GN283" s="0" t="n">
        <v>0.01315</v>
      </c>
      <c r="GO283" s="0" t="n">
        <v>0.00495</v>
      </c>
      <c r="GP283" s="0" t="n">
        <v>0.0027</v>
      </c>
      <c r="GQ283" s="0" t="n">
        <v>0.00395</v>
      </c>
      <c r="GR283" s="0" t="n">
        <v>0.00615</v>
      </c>
      <c r="GS283" s="0" t="n">
        <v>0.00735</v>
      </c>
      <c r="GT283" s="0" t="n">
        <v>0.00735</v>
      </c>
      <c r="GU283" s="0" t="n">
        <v>0.00645</v>
      </c>
      <c r="GV283" s="0" t="n">
        <v>0.0052</v>
      </c>
      <c r="GW283" s="0" t="n">
        <v>0.00385</v>
      </c>
      <c r="GX283" s="0" t="n">
        <v>0.00285</v>
      </c>
      <c r="GY283" s="0" t="n">
        <v>0.0026</v>
      </c>
    </row>
    <row r="284" customFormat="false" ht="12.75" hidden="false" customHeight="false" outlineLevel="0" collapsed="false">
      <c r="A284" s="3" t="s">
        <v>15</v>
      </c>
      <c r="B284" s="0" t="s">
        <v>5</v>
      </c>
      <c r="C284" s="0" t="s">
        <v>16</v>
      </c>
      <c r="D284" s="0" t="s">
        <v>57</v>
      </c>
      <c r="E284" s="0" t="n">
        <v>-0.006</v>
      </c>
      <c r="F284" s="0" t="n">
        <v>-0.0233</v>
      </c>
      <c r="G284" s="0" t="n">
        <v>-0.0384</v>
      </c>
      <c r="H284" s="0" t="n">
        <v>-0.0517</v>
      </c>
      <c r="I284" s="0" t="n">
        <v>-0.0637</v>
      </c>
      <c r="J284" s="0" t="n">
        <v>-0.0751</v>
      </c>
      <c r="K284" s="0" t="n">
        <v>-0.0864</v>
      </c>
      <c r="L284" s="0" t="n">
        <v>-0.0981</v>
      </c>
      <c r="M284" s="0" t="n">
        <v>-0.1102</v>
      </c>
      <c r="N284" s="0" t="n">
        <v>-0.1198</v>
      </c>
      <c r="O284" s="0" t="n">
        <v>-0.1229</v>
      </c>
      <c r="P284" s="0" t="n">
        <v>-0.1153</v>
      </c>
      <c r="Q284" s="0" t="n">
        <v>-0.0988</v>
      </c>
      <c r="R284" s="0" t="n">
        <v>-0.0848</v>
      </c>
      <c r="S284" s="0" t="n">
        <v>-0.0858</v>
      </c>
      <c r="T284" s="0" t="n">
        <v>-0.1127</v>
      </c>
      <c r="U284" s="0" t="n">
        <v>-0.1595</v>
      </c>
      <c r="V284" s="0" t="n">
        <v>-0.2107</v>
      </c>
      <c r="W284" s="0" t="n">
        <v>-0.2509</v>
      </c>
      <c r="X284" s="0" t="n">
        <v>-0.2707</v>
      </c>
      <c r="Y284" s="0" t="n">
        <v>-0.2774</v>
      </c>
      <c r="Z284" s="0" t="n">
        <v>-0.2807</v>
      </c>
      <c r="AA284" s="0" t="n">
        <v>-0.2902</v>
      </c>
      <c r="AB284" s="0" t="n">
        <v>-0.3075</v>
      </c>
      <c r="AC284" s="0" t="n">
        <v>-0.3277</v>
      </c>
      <c r="AD284" s="0" t="n">
        <v>-0.3457</v>
      </c>
      <c r="AE284" s="0" t="n">
        <v>-0.3572</v>
      </c>
      <c r="AF284" s="0" t="n">
        <v>-0.3595</v>
      </c>
      <c r="AG284" s="0" t="n">
        <v>-0.3506</v>
      </c>
      <c r="AH284" s="0" t="n">
        <v>-0.3285</v>
      </c>
      <c r="AI284" s="0" t="n">
        <v>-0.2937</v>
      </c>
      <c r="AJ284" s="0" t="n">
        <v>-0.2497</v>
      </c>
      <c r="AK284" s="0" t="n">
        <v>-0.2003</v>
      </c>
      <c r="AL284" s="0" t="n">
        <v>-0.1489</v>
      </c>
      <c r="AM284" s="0" t="n">
        <v>-0.0988</v>
      </c>
      <c r="AN284" s="0" t="n">
        <v>-0.0529</v>
      </c>
      <c r="AO284" s="0" t="n">
        <v>-0.0141</v>
      </c>
      <c r="AP284" s="0" t="n">
        <v>0.0159</v>
      </c>
      <c r="AQ284" s="0" t="n">
        <v>0.0381</v>
      </c>
      <c r="AR284" s="0" t="n">
        <v>0.0535</v>
      </c>
      <c r="AS284" s="0" t="n">
        <v>0.0631</v>
      </c>
      <c r="AT284" s="0" t="n">
        <v>0.0687</v>
      </c>
      <c r="AU284" s="0" t="n">
        <v>0.072</v>
      </c>
      <c r="AV284" s="0" t="n">
        <v>0.0748</v>
      </c>
      <c r="AW284" s="0" t="n">
        <v>0.0785</v>
      </c>
      <c r="AX284" s="0" t="n">
        <v>0.0826</v>
      </c>
      <c r="AY284" s="0" t="n">
        <v>0.0862</v>
      </c>
      <c r="AZ284" s="0" t="n">
        <v>0.0888</v>
      </c>
      <c r="BA284" s="0" t="n">
        <v>0.0897</v>
      </c>
      <c r="BB284" s="0" t="n">
        <v>0.0887</v>
      </c>
      <c r="BC284" s="0" t="n">
        <v>0.0855</v>
      </c>
      <c r="BD284" s="0" t="n">
        <v>0.0799</v>
      </c>
      <c r="BE284" s="0" t="n">
        <v>0.0727</v>
      </c>
      <c r="BF284" s="0" t="n">
        <v>0.0648</v>
      </c>
      <c r="BG284" s="0" t="n">
        <v>0.057</v>
      </c>
      <c r="BH284" s="0" t="n">
        <v>0.05</v>
      </c>
      <c r="BI284" s="0" t="n">
        <v>0.0444</v>
      </c>
      <c r="BJ284" s="0" t="n">
        <v>0.0407</v>
      </c>
      <c r="BK284" s="0" t="n">
        <v>0.0392</v>
      </c>
      <c r="BL284" s="0" t="n">
        <v>0.0394</v>
      </c>
      <c r="BM284" s="0" t="n">
        <v>0.0403</v>
      </c>
      <c r="BN284" s="0" t="n">
        <v>0.0409</v>
      </c>
      <c r="BO284" s="0" t="n">
        <v>0.0407</v>
      </c>
      <c r="BP284" s="0" t="n">
        <v>0.0393</v>
      </c>
      <c r="BQ284" s="0" t="n">
        <v>0.0366</v>
      </c>
      <c r="BR284" s="0" t="n">
        <v>0.0325</v>
      </c>
      <c r="BS284" s="0" t="n">
        <v>0.0269</v>
      </c>
      <c r="BT284" s="0" t="n">
        <v>0.0197</v>
      </c>
      <c r="BU284" s="0" t="n">
        <v>0.0109</v>
      </c>
      <c r="BV284" s="0" t="n">
        <v>0.0007</v>
      </c>
      <c r="BW284" s="0" t="n">
        <v>-0.0101</v>
      </c>
      <c r="BX284" s="0" t="n">
        <v>-0.0206</v>
      </c>
      <c r="BY284" s="0" t="n">
        <v>-0.0301</v>
      </c>
      <c r="BZ284" s="0" t="n">
        <v>-0.0393</v>
      </c>
      <c r="CA284" s="0" t="n">
        <v>-0.0502</v>
      </c>
      <c r="CB284" s="0" t="n">
        <v>-0.0648</v>
      </c>
      <c r="CC284" s="0" t="n">
        <v>-0.0834</v>
      </c>
      <c r="CD284" s="0" t="n">
        <v>-0.0995</v>
      </c>
      <c r="CE284" s="0" t="n">
        <v>-0.1049</v>
      </c>
      <c r="CF284" s="0" t="n">
        <v>-0.0917</v>
      </c>
      <c r="CG284" s="0" t="n">
        <v>-0.0608</v>
      </c>
      <c r="CH284" s="0" t="n">
        <v>-0.0242</v>
      </c>
      <c r="CI284" s="0" t="n">
        <v>0.0057</v>
      </c>
      <c r="CJ284" s="0" t="n">
        <v>0.0185</v>
      </c>
      <c r="CK284" s="0" t="n">
        <v>0.0171</v>
      </c>
      <c r="CL284" s="0" t="n">
        <v>0.0093</v>
      </c>
      <c r="CM284" s="0" t="n">
        <v>0.0029</v>
      </c>
      <c r="CN284" s="0" t="n">
        <v>0.0021</v>
      </c>
      <c r="CO284" s="0" t="n">
        <v>0.005</v>
      </c>
      <c r="CP284" s="0" t="n">
        <v>0.0088</v>
      </c>
      <c r="CQ284" s="0" t="n">
        <v>0.0109</v>
      </c>
      <c r="CR284" s="0" t="n">
        <v>0.0112</v>
      </c>
      <c r="CS284" s="0" t="n">
        <v>0.0105</v>
      </c>
      <c r="CT284" s="0" t="n">
        <v>0.0098</v>
      </c>
      <c r="CU284" s="0" t="n">
        <v>0.0098</v>
      </c>
      <c r="CV284" s="0" t="n">
        <v>0.0104</v>
      </c>
      <c r="CW284" s="0" t="n">
        <v>0.0114</v>
      </c>
      <c r="CX284" s="0" t="n">
        <v>0.0127</v>
      </c>
      <c r="CY284" s="0" t="n">
        <v>0.0139</v>
      </c>
      <c r="CZ284" s="1" t="n">
        <v>0.0149</v>
      </c>
      <c r="DA284" s="2" t="n">
        <f aca="false">MIN(E284:X284)</f>
        <v>-0.2707</v>
      </c>
      <c r="DB284" s="2" t="n">
        <f aca="false">MAX(Y284:CZ284)</f>
        <v>0.0897</v>
      </c>
    </row>
    <row r="285" customFormat="false" ht="12.75" hidden="false" customHeight="false" outlineLevel="0" collapsed="false">
      <c r="A285" s="3"/>
      <c r="B285" s="0" t="s">
        <v>5</v>
      </c>
      <c r="C285" s="0" t="s">
        <v>16</v>
      </c>
      <c r="DA285" s="2" t="n">
        <f aca="false">MIN(E285:X285)</f>
        <v>0</v>
      </c>
      <c r="DB285" s="2" t="n">
        <f aca="false">MAX(Y285:CZ285)</f>
        <v>0</v>
      </c>
    </row>
    <row r="286" customFormat="false" ht="12.75" hidden="false" customHeight="false" outlineLevel="0" collapsed="false">
      <c r="A286" s="3" t="s">
        <v>17</v>
      </c>
      <c r="B286" s="0" t="s">
        <v>5</v>
      </c>
      <c r="C286" s="0" t="s">
        <v>16</v>
      </c>
      <c r="D286" s="0" t="s">
        <v>57</v>
      </c>
      <c r="E286" s="0" t="n">
        <v>-0.0407</v>
      </c>
      <c r="F286" s="0" t="n">
        <v>-0.0524</v>
      </c>
      <c r="G286" s="0" t="n">
        <v>-0.0638</v>
      </c>
      <c r="H286" s="0" t="n">
        <v>-0.0742</v>
      </c>
      <c r="I286" s="0" t="n">
        <v>-0.0831</v>
      </c>
      <c r="J286" s="0" t="n">
        <v>-0.0897</v>
      </c>
      <c r="K286" s="0" t="n">
        <v>-0.0933</v>
      </c>
      <c r="L286" s="0" t="n">
        <v>-0.0933</v>
      </c>
      <c r="M286" s="0" t="n">
        <v>-0.0891</v>
      </c>
      <c r="N286" s="0" t="n">
        <v>-0.0821</v>
      </c>
      <c r="O286" s="0" t="n">
        <v>-0.0751</v>
      </c>
      <c r="P286" s="0" t="n">
        <v>-0.071</v>
      </c>
      <c r="Q286" s="0" t="n">
        <v>-0.0719</v>
      </c>
      <c r="R286" s="0" t="n">
        <v>-0.0767</v>
      </c>
      <c r="S286" s="0" t="n">
        <v>-0.0832</v>
      </c>
      <c r="T286" s="0" t="n">
        <v>-0.0891</v>
      </c>
      <c r="U286" s="0" t="n">
        <v>-0.0929</v>
      </c>
      <c r="V286" s="0" t="n">
        <v>-0.0961</v>
      </c>
      <c r="W286" s="0" t="n">
        <v>-0.1002</v>
      </c>
      <c r="X286" s="0" t="n">
        <v>-0.1066</v>
      </c>
      <c r="Y286" s="0" t="n">
        <v>-0.1159</v>
      </c>
      <c r="Z286" s="0" t="n">
        <v>-0.1272</v>
      </c>
      <c r="AA286" s="0" t="n">
        <v>-0.1397</v>
      </c>
      <c r="AB286" s="0" t="n">
        <v>-0.1526</v>
      </c>
      <c r="AC286" s="0" t="n">
        <v>-0.1656</v>
      </c>
      <c r="AD286" s="0" t="n">
        <v>-0.1788</v>
      </c>
      <c r="AE286" s="0" t="n">
        <v>-0.1924</v>
      </c>
      <c r="AF286" s="0" t="n">
        <v>-0.2055</v>
      </c>
      <c r="AG286" s="0" t="n">
        <v>-0.2154</v>
      </c>
      <c r="AH286" s="0" t="n">
        <v>-0.2189</v>
      </c>
      <c r="AI286" s="0" t="n">
        <v>-0.2126</v>
      </c>
      <c r="AJ286" s="0" t="n">
        <v>-0.1971</v>
      </c>
      <c r="AK286" s="0" t="n">
        <v>-0.1782</v>
      </c>
      <c r="AL286" s="0" t="n">
        <v>-0.1619</v>
      </c>
      <c r="AM286" s="0" t="n">
        <v>-0.1538</v>
      </c>
      <c r="AN286" s="0" t="n">
        <v>-0.1536</v>
      </c>
      <c r="AO286" s="0" t="n">
        <v>-0.1572</v>
      </c>
      <c r="AP286" s="0" t="n">
        <v>-0.1604</v>
      </c>
      <c r="AQ286" s="0" t="n">
        <v>-0.1597</v>
      </c>
      <c r="AR286" s="0" t="n">
        <v>-0.1551</v>
      </c>
      <c r="AS286" s="0" t="n">
        <v>-0.1476</v>
      </c>
      <c r="AT286" s="0" t="n">
        <v>-0.138</v>
      </c>
      <c r="AU286" s="0" t="n">
        <v>-0.127</v>
      </c>
      <c r="AV286" s="0" t="n">
        <v>-0.1146</v>
      </c>
      <c r="AW286" s="0" t="n">
        <v>-0.1008</v>
      </c>
      <c r="AX286" s="0" t="n">
        <v>-0.0857</v>
      </c>
      <c r="AY286" s="0" t="n">
        <v>-0.0696</v>
      </c>
      <c r="AZ286" s="0" t="n">
        <v>-0.0529</v>
      </c>
      <c r="BA286" s="0" t="n">
        <v>-0.0362</v>
      </c>
      <c r="BB286" s="0" t="n">
        <v>-0.0202</v>
      </c>
      <c r="BC286" s="0" t="n">
        <v>-0.0052</v>
      </c>
      <c r="BD286" s="0" t="n">
        <v>0.0082</v>
      </c>
      <c r="BE286" s="0" t="n">
        <v>0.0197</v>
      </c>
      <c r="BF286" s="0" t="n">
        <v>0.0288</v>
      </c>
      <c r="BG286" s="0" t="n">
        <v>0.0354</v>
      </c>
      <c r="BH286" s="0" t="n">
        <v>0.0393</v>
      </c>
      <c r="BI286" s="0" t="n">
        <v>0.0403</v>
      </c>
      <c r="BJ286" s="0" t="n">
        <v>0.0382</v>
      </c>
      <c r="BK286" s="0" t="n">
        <v>0.0328</v>
      </c>
      <c r="BL286" s="0" t="n">
        <v>0.0238</v>
      </c>
      <c r="BM286" s="0" t="n">
        <v>0.011</v>
      </c>
      <c r="BN286" s="0" t="n">
        <v>-0.0044</v>
      </c>
      <c r="BO286" s="0" t="n">
        <v>-0.0204</v>
      </c>
      <c r="BP286" s="0" t="n">
        <v>-0.0355</v>
      </c>
      <c r="BQ286" s="0" t="n">
        <v>-0.0479</v>
      </c>
      <c r="BR286" s="0" t="n">
        <v>-0.0579</v>
      </c>
      <c r="BS286" s="0" t="n">
        <v>-0.0657</v>
      </c>
      <c r="BT286" s="0" t="n">
        <v>-0.0715</v>
      </c>
      <c r="BU286" s="0" t="n">
        <v>-0.0755</v>
      </c>
      <c r="BV286" s="0" t="n">
        <v>-0.0775</v>
      </c>
      <c r="BW286" s="0" t="n">
        <v>-0.0771</v>
      </c>
      <c r="BX286" s="0" t="n">
        <v>-0.0742</v>
      </c>
      <c r="BY286" s="0" t="n">
        <v>-0.0694</v>
      </c>
      <c r="BZ286" s="0" t="n">
        <v>-0.064</v>
      </c>
      <c r="CA286" s="0" t="n">
        <v>-0.0592</v>
      </c>
      <c r="CB286" s="0" t="n">
        <v>-0.0559</v>
      </c>
      <c r="CC286" s="0" t="n">
        <v>-0.0527</v>
      </c>
      <c r="CD286" s="0" t="n">
        <v>-0.0474</v>
      </c>
      <c r="CE286" s="0" t="n">
        <v>-0.0381</v>
      </c>
      <c r="CF286" s="0" t="n">
        <v>-0.0243</v>
      </c>
      <c r="CG286" s="0" t="n">
        <v>-0.0092</v>
      </c>
      <c r="CH286" s="0" t="n">
        <v>0.0035</v>
      </c>
      <c r="CI286" s="0" t="n">
        <v>0.0103</v>
      </c>
      <c r="CJ286" s="0" t="n">
        <v>0.0108</v>
      </c>
      <c r="CK286" s="0" t="n">
        <v>0.0078</v>
      </c>
      <c r="CL286" s="0" t="n">
        <v>0.004</v>
      </c>
      <c r="CM286" s="0" t="n">
        <v>0.0017</v>
      </c>
      <c r="CN286" s="0" t="n">
        <v>0.0012</v>
      </c>
      <c r="CO286" s="0" t="n">
        <v>0.0015</v>
      </c>
      <c r="CP286" s="0" t="n">
        <v>0.0017</v>
      </c>
      <c r="CQ286" s="0" t="n">
        <v>0.0014</v>
      </c>
      <c r="CR286" s="0" t="n">
        <v>0.001</v>
      </c>
      <c r="CS286" s="0" t="n">
        <v>0.0014</v>
      </c>
      <c r="CT286" s="0" t="n">
        <v>0.0034</v>
      </c>
      <c r="CU286" s="0" t="n">
        <v>0.0071</v>
      </c>
      <c r="CV286" s="0" t="n">
        <v>0.0116</v>
      </c>
      <c r="CW286" s="0" t="n">
        <v>0.0162</v>
      </c>
      <c r="CX286" s="0" t="n">
        <v>0.0199</v>
      </c>
      <c r="CY286" s="0" t="n">
        <v>0.022</v>
      </c>
      <c r="CZ286" s="1" t="n">
        <v>0.0216</v>
      </c>
      <c r="DA286" s="2" t="n">
        <f aca="false">MIN(E286:X286)</f>
        <v>-0.1066</v>
      </c>
      <c r="DB286" s="2" t="n">
        <f aca="false">MAX(Y286:CZ286)</f>
        <v>0.0403</v>
      </c>
      <c r="DD286" s="0" t="n">
        <v>-0.02335</v>
      </c>
      <c r="DE286" s="0" t="n">
        <v>-0.03785</v>
      </c>
      <c r="DF286" s="0" t="n">
        <v>-0.0511</v>
      </c>
      <c r="DG286" s="0" t="n">
        <v>-0.06295</v>
      </c>
      <c r="DH286" s="0" t="n">
        <v>-0.0734</v>
      </c>
      <c r="DI286" s="0" t="n">
        <v>-0.0824</v>
      </c>
      <c r="DJ286" s="0" t="n">
        <v>-0.08985</v>
      </c>
      <c r="DK286" s="0" t="n">
        <v>-0.0957</v>
      </c>
      <c r="DL286" s="0" t="n">
        <v>-0.09965</v>
      </c>
      <c r="DM286" s="0" t="n">
        <v>-0.10095</v>
      </c>
      <c r="DN286" s="0" t="n">
        <v>-0.099</v>
      </c>
      <c r="DO286" s="0" t="n">
        <v>-0.09315</v>
      </c>
      <c r="DP286" s="0" t="n">
        <v>-0.08535</v>
      </c>
      <c r="DQ286" s="0" t="n">
        <v>-0.08075</v>
      </c>
      <c r="DR286" s="0" t="n">
        <v>-0.0845</v>
      </c>
      <c r="DS286" s="0" t="n">
        <v>-0.1009</v>
      </c>
      <c r="DT286" s="0" t="n">
        <v>-0.1262</v>
      </c>
      <c r="DU286" s="0" t="n">
        <v>-0.1534</v>
      </c>
      <c r="DV286" s="0" t="n">
        <v>-0.17555</v>
      </c>
      <c r="DW286" s="0" t="n">
        <v>-0.18865</v>
      </c>
      <c r="DX286" s="0" t="n">
        <v>-0.19665</v>
      </c>
      <c r="DY286" s="0" t="n">
        <v>-0.20395</v>
      </c>
      <c r="DZ286" s="0" t="n">
        <v>-0.21495</v>
      </c>
      <c r="EA286" s="0" t="n">
        <v>-0.23005</v>
      </c>
      <c r="EB286" s="0" t="n">
        <v>-0.24665</v>
      </c>
      <c r="EC286" s="0" t="n">
        <v>-0.26225</v>
      </c>
      <c r="ED286" s="0" t="n">
        <v>-0.2748</v>
      </c>
      <c r="EE286" s="0" t="n">
        <v>-0.2825</v>
      </c>
      <c r="EF286" s="0" t="n">
        <v>-0.283</v>
      </c>
      <c r="EG286" s="0" t="n">
        <v>-0.2737</v>
      </c>
      <c r="EH286" s="0" t="n">
        <v>-0.25315</v>
      </c>
      <c r="EI286" s="0" t="n">
        <v>-0.2234</v>
      </c>
      <c r="EJ286" s="0" t="n">
        <v>-0.18925</v>
      </c>
      <c r="EK286" s="0" t="n">
        <v>-0.1554</v>
      </c>
      <c r="EL286" s="0" t="n">
        <v>-0.1263</v>
      </c>
      <c r="EM286" s="0" t="n">
        <v>-0.10325</v>
      </c>
      <c r="EN286" s="0" t="n">
        <v>-0.08565</v>
      </c>
      <c r="EO286" s="0" t="n">
        <v>-0.07225</v>
      </c>
      <c r="EP286" s="0" t="n">
        <v>-0.0608</v>
      </c>
      <c r="EQ286" s="0" t="n">
        <v>-0.0508</v>
      </c>
      <c r="ER286" s="0" t="n">
        <v>-0.04225</v>
      </c>
      <c r="ES286" s="0" t="n">
        <v>-0.03465</v>
      </c>
      <c r="ET286" s="0" t="n">
        <v>-0.0275</v>
      </c>
      <c r="EU286" s="0" t="n">
        <v>-0.0199</v>
      </c>
      <c r="EV286" s="0" t="n">
        <v>-0.01115</v>
      </c>
      <c r="EW286" s="0" t="n">
        <v>-0.00155</v>
      </c>
      <c r="EX286" s="0" t="n">
        <v>0.0083</v>
      </c>
      <c r="EY286" s="0" t="n">
        <v>0.01795</v>
      </c>
      <c r="EZ286" s="0" t="n">
        <v>0.02675</v>
      </c>
      <c r="FA286" s="0" t="n">
        <v>0.03425</v>
      </c>
      <c r="FB286" s="0" t="n">
        <v>0.04015</v>
      </c>
      <c r="FC286" s="0" t="n">
        <v>0.04405</v>
      </c>
      <c r="FD286" s="0" t="n">
        <v>0.0462</v>
      </c>
      <c r="FE286" s="0" t="n">
        <v>0.0468</v>
      </c>
      <c r="FF286" s="0" t="n">
        <v>0.0462</v>
      </c>
      <c r="FG286" s="0" t="n">
        <v>0.04465</v>
      </c>
      <c r="FH286" s="0" t="n">
        <v>0.04235</v>
      </c>
      <c r="FI286" s="0" t="n">
        <v>0.03945</v>
      </c>
      <c r="FJ286" s="0" t="n">
        <v>0.036</v>
      </c>
      <c r="FK286" s="0" t="n">
        <v>0.0316</v>
      </c>
      <c r="FL286" s="0" t="n">
        <v>0.02565</v>
      </c>
      <c r="FM286" s="0" t="n">
        <v>0.01825</v>
      </c>
      <c r="FN286" s="0" t="n">
        <v>0.01015</v>
      </c>
      <c r="FO286" s="0" t="n">
        <v>0.0019</v>
      </c>
      <c r="FP286" s="0" t="n">
        <v>-0.00565</v>
      </c>
      <c r="FQ286" s="0" t="n">
        <v>-0.0127</v>
      </c>
      <c r="FR286" s="0" t="n">
        <v>-0.0194</v>
      </c>
      <c r="FS286" s="0" t="n">
        <v>-0.0259</v>
      </c>
      <c r="FT286" s="0" t="n">
        <v>-0.0323</v>
      </c>
      <c r="FU286" s="0" t="n">
        <v>-0.0384</v>
      </c>
      <c r="FV286" s="0" t="n">
        <v>-0.0436</v>
      </c>
      <c r="FW286" s="0" t="n">
        <v>-0.0474</v>
      </c>
      <c r="FX286" s="0" t="n">
        <v>-0.04975</v>
      </c>
      <c r="FY286" s="0" t="n">
        <v>-0.05165</v>
      </c>
      <c r="FZ286" s="0" t="n">
        <v>-0.0547</v>
      </c>
      <c r="GA286" s="0" t="n">
        <v>-0.06035</v>
      </c>
      <c r="GB286" s="0" t="n">
        <v>-0.06805</v>
      </c>
      <c r="GC286" s="0" t="n">
        <v>-0.07345</v>
      </c>
      <c r="GD286" s="0" t="n">
        <v>-0.0715</v>
      </c>
      <c r="GE286" s="0" t="n">
        <v>-0.058</v>
      </c>
      <c r="GF286" s="0" t="n">
        <v>-0.035</v>
      </c>
      <c r="GG286" s="0" t="n">
        <v>-0.01035</v>
      </c>
      <c r="GH286" s="0" t="n">
        <v>0.008</v>
      </c>
      <c r="GI286" s="0" t="n">
        <v>0.01465</v>
      </c>
      <c r="GJ286" s="0" t="n">
        <v>0.01245</v>
      </c>
      <c r="GK286" s="0" t="n">
        <v>0.00665</v>
      </c>
      <c r="GL286" s="0" t="n">
        <v>0.0023</v>
      </c>
      <c r="GM286" s="0" t="n">
        <v>0.00165</v>
      </c>
      <c r="GN286" s="0" t="n">
        <v>0.00325</v>
      </c>
      <c r="GO286" s="0" t="n">
        <v>0.00525</v>
      </c>
      <c r="GP286" s="0" t="n">
        <v>0.00615</v>
      </c>
      <c r="GQ286" s="0" t="n">
        <v>0.0061</v>
      </c>
      <c r="GR286" s="0" t="n">
        <v>0.00595</v>
      </c>
      <c r="GS286" s="0" t="n">
        <v>0.0066</v>
      </c>
      <c r="GT286" s="0" t="n">
        <v>0.00845</v>
      </c>
      <c r="GU286" s="0" t="n">
        <v>0.011</v>
      </c>
      <c r="GV286" s="0" t="n">
        <v>0.0138</v>
      </c>
      <c r="GW286" s="0" t="n">
        <v>0.0163</v>
      </c>
      <c r="GX286" s="0" t="n">
        <v>0.01795</v>
      </c>
      <c r="GY286" s="0" t="n">
        <v>0.01825</v>
      </c>
    </row>
    <row r="287" customFormat="false" ht="12.75" hidden="false" customHeight="false" outlineLevel="0" collapsed="false">
      <c r="A287" s="3"/>
      <c r="B287" s="0" t="s">
        <v>5</v>
      </c>
      <c r="C287" s="0" t="s">
        <v>18</v>
      </c>
    </row>
    <row r="288" customFormat="false" ht="12.75" hidden="false" customHeight="false" outlineLevel="0" collapsed="false">
      <c r="A288" s="3"/>
      <c r="B288" s="0" t="s">
        <v>5</v>
      </c>
      <c r="C288" s="0" t="s">
        <v>18</v>
      </c>
    </row>
    <row r="289" customFormat="false" ht="12.75" hidden="false" customHeight="false" outlineLevel="0" collapsed="false">
      <c r="A289" s="3"/>
      <c r="B289" s="0" t="s">
        <v>5</v>
      </c>
      <c r="C289" s="0" t="s">
        <v>18</v>
      </c>
    </row>
    <row r="290" customFormat="false" ht="12.75" hidden="false" customHeight="false" outlineLevel="0" collapsed="false">
      <c r="A290" s="3" t="s">
        <v>19</v>
      </c>
      <c r="B290" s="0" t="s">
        <v>5</v>
      </c>
      <c r="C290" s="0" t="s">
        <v>20</v>
      </c>
      <c r="D290" s="0" t="s">
        <v>57</v>
      </c>
      <c r="E290" s="0" t="n">
        <v>-0.0583</v>
      </c>
      <c r="F290" s="0" t="n">
        <v>-0.0553</v>
      </c>
      <c r="G290" s="0" t="n">
        <v>-0.0597</v>
      </c>
      <c r="H290" s="0" t="n">
        <v>-0.0687</v>
      </c>
      <c r="I290" s="0" t="n">
        <v>-0.0792</v>
      </c>
      <c r="J290" s="0" t="n">
        <v>-0.0881</v>
      </c>
      <c r="K290" s="0" t="n">
        <v>-0.0926</v>
      </c>
      <c r="L290" s="0" t="n">
        <v>-0.0896</v>
      </c>
      <c r="M290" s="0" t="n">
        <v>-0.0774</v>
      </c>
      <c r="N290" s="0" t="n">
        <v>-0.0586</v>
      </c>
      <c r="O290" s="0" t="n">
        <v>-0.0365</v>
      </c>
      <c r="P290" s="0" t="n">
        <v>-0.0142</v>
      </c>
      <c r="Q290" s="0" t="n">
        <v>0.0072</v>
      </c>
      <c r="R290" s="0" t="n">
        <v>0.0276</v>
      </c>
      <c r="S290" s="0" t="n">
        <v>0.0471</v>
      </c>
      <c r="T290" s="0" t="n">
        <v>0.0637</v>
      </c>
      <c r="U290" s="0" t="n">
        <v>0.0708</v>
      </c>
      <c r="V290" s="0" t="n">
        <v>0.0613</v>
      </c>
      <c r="W290" s="0" t="n">
        <v>0.0293</v>
      </c>
      <c r="X290" s="0" t="n">
        <v>-0.0196</v>
      </c>
      <c r="Y290" s="0" t="n">
        <v>-0.0743</v>
      </c>
      <c r="Z290" s="0" t="n">
        <v>-0.1238</v>
      </c>
      <c r="AA290" s="0" t="n">
        <v>-0.162</v>
      </c>
      <c r="AB290" s="0" t="n">
        <v>-0.1914</v>
      </c>
      <c r="AC290" s="0" t="n">
        <v>-0.215</v>
      </c>
      <c r="AD290" s="0" t="n">
        <v>-0.2355</v>
      </c>
      <c r="AE290" s="0" t="n">
        <v>-0.2511</v>
      </c>
      <c r="AF290" s="0" t="n">
        <v>-0.2584</v>
      </c>
      <c r="AG290" s="0" t="n">
        <v>-0.2541</v>
      </c>
      <c r="AH290" s="0" t="n">
        <v>-0.2375</v>
      </c>
      <c r="AI290" s="0" t="n">
        <v>-0.2112</v>
      </c>
      <c r="AJ290" s="0" t="n">
        <v>-0.1782</v>
      </c>
      <c r="AK290" s="0" t="n">
        <v>-0.1412</v>
      </c>
      <c r="AL290" s="0" t="n">
        <v>-0.1028</v>
      </c>
      <c r="AM290" s="0" t="n">
        <v>-0.0656</v>
      </c>
      <c r="AN290" s="0" t="n">
        <v>-0.0321</v>
      </c>
      <c r="AO290" s="0" t="n">
        <v>-0.0035</v>
      </c>
      <c r="AP290" s="0" t="n">
        <v>0.0207</v>
      </c>
      <c r="AQ290" s="0" t="n">
        <v>0.0407</v>
      </c>
      <c r="AR290" s="0" t="n">
        <v>0.0568</v>
      </c>
      <c r="AS290" s="0" t="n">
        <v>0.0683</v>
      </c>
      <c r="AT290" s="0" t="n">
        <v>0.0746</v>
      </c>
      <c r="AU290" s="0" t="n">
        <v>0.0749</v>
      </c>
      <c r="AV290" s="0" t="n">
        <v>0.0708</v>
      </c>
      <c r="AW290" s="0" t="n">
        <v>0.0651</v>
      </c>
      <c r="AX290" s="0" t="n">
        <v>0.0605</v>
      </c>
      <c r="AY290" s="0" t="n">
        <v>0.0591</v>
      </c>
      <c r="AZ290" s="0" t="n">
        <v>0.0613</v>
      </c>
      <c r="BA290" s="0" t="n">
        <v>0.0667</v>
      </c>
      <c r="BB290" s="0" t="n">
        <v>0.0755</v>
      </c>
      <c r="BC290" s="0" t="n">
        <v>0.0884</v>
      </c>
      <c r="BD290" s="0" t="n">
        <v>0.1065</v>
      </c>
      <c r="BE290" s="0" t="n">
        <v>0.1309</v>
      </c>
      <c r="BF290" s="0" t="n">
        <v>0.1617</v>
      </c>
      <c r="BG290" s="0" t="n">
        <v>0.197</v>
      </c>
      <c r="BH290" s="0" t="n">
        <v>0.2347</v>
      </c>
      <c r="BI290" s="0" t="n">
        <v>0.2728</v>
      </c>
      <c r="BJ290" s="0" t="n">
        <v>0.3096</v>
      </c>
      <c r="BK290" s="0" t="n">
        <v>0.3435</v>
      </c>
      <c r="BL290" s="0" t="n">
        <v>0.373</v>
      </c>
      <c r="BM290" s="0" t="n">
        <v>0.3968</v>
      </c>
      <c r="BN290" s="0" t="n">
        <v>0.4144</v>
      </c>
      <c r="BO290" s="0" t="n">
        <v>0.4254</v>
      </c>
      <c r="BP290" s="0" t="n">
        <v>0.4293</v>
      </c>
      <c r="BQ290" s="0" t="n">
        <v>0.4273</v>
      </c>
      <c r="BR290" s="0" t="n">
        <v>0.4204</v>
      </c>
      <c r="BS290" s="0" t="n">
        <v>0.4101</v>
      </c>
      <c r="BT290" s="0" t="n">
        <v>0.3973</v>
      </c>
      <c r="BU290" s="0" t="n">
        <v>0.3823</v>
      </c>
      <c r="BV290" s="0" t="n">
        <v>0.3656</v>
      </c>
      <c r="BW290" s="0" t="n">
        <v>0.3477</v>
      </c>
      <c r="BX290" s="0" t="n">
        <v>0.3286</v>
      </c>
      <c r="BY290" s="0" t="n">
        <v>0.3086</v>
      </c>
      <c r="BZ290" s="0" t="n">
        <v>0.2878</v>
      </c>
      <c r="CA290" s="0" t="n">
        <v>0.2666</v>
      </c>
      <c r="CB290" s="0" t="n">
        <v>0.2457</v>
      </c>
      <c r="CC290" s="0" t="n">
        <v>0.2255</v>
      </c>
      <c r="CD290" s="0" t="n">
        <v>0.2066</v>
      </c>
      <c r="CE290" s="0" t="n">
        <v>0.1888</v>
      </c>
      <c r="CF290" s="0" t="n">
        <v>0.1721</v>
      </c>
      <c r="CG290" s="0" t="n">
        <v>0.1565</v>
      </c>
      <c r="CH290" s="0" t="n">
        <v>0.1443</v>
      </c>
      <c r="CI290" s="0" t="n">
        <v>0.1389</v>
      </c>
      <c r="CJ290" s="0" t="n">
        <v>0.1438</v>
      </c>
      <c r="CK290" s="0" t="n">
        <v>0.1573</v>
      </c>
      <c r="CL290" s="0" t="n">
        <v>0.1669</v>
      </c>
      <c r="CM290" s="0" t="n">
        <v>0.1591</v>
      </c>
      <c r="CN290" s="0" t="n">
        <v>0.123</v>
      </c>
      <c r="CO290" s="0" t="n">
        <v>0.0677</v>
      </c>
      <c r="CP290" s="0" t="n">
        <v>0.0115</v>
      </c>
      <c r="CQ290" s="0" t="n">
        <v>-0.0274</v>
      </c>
      <c r="CR290" s="0" t="n">
        <v>-0.0409</v>
      </c>
      <c r="CS290" s="0" t="n">
        <v>-0.0356</v>
      </c>
      <c r="CT290" s="0" t="n">
        <v>-0.0196</v>
      </c>
      <c r="CU290" s="0" t="n">
        <v>-0.0001</v>
      </c>
      <c r="CV290" s="0" t="n">
        <v>0.0195</v>
      </c>
      <c r="CW290" s="0" t="n">
        <v>0.0374</v>
      </c>
      <c r="CX290" s="0" t="n">
        <v>0.0514</v>
      </c>
      <c r="CY290" s="0" t="n">
        <v>0.0597</v>
      </c>
      <c r="CZ290" s="1" t="n">
        <v>0.0601</v>
      </c>
      <c r="DA290" s="2" t="n">
        <f aca="false">MIN(E290:X290)</f>
        <v>-0.0926</v>
      </c>
      <c r="DB290" s="2" t="n">
        <f aca="false">MAX(Y290:CZ290)</f>
        <v>0.4293</v>
      </c>
    </row>
    <row r="291" customFormat="false" ht="12.75" hidden="false" customHeight="false" outlineLevel="0" collapsed="false">
      <c r="A291" s="3" t="s">
        <v>21</v>
      </c>
      <c r="B291" s="0" t="s">
        <v>5</v>
      </c>
      <c r="C291" s="0" t="s">
        <v>20</v>
      </c>
      <c r="D291" s="0" t="s">
        <v>57</v>
      </c>
      <c r="E291" s="0" t="n">
        <v>-0.1887</v>
      </c>
      <c r="F291" s="0" t="n">
        <v>-0.1909</v>
      </c>
      <c r="G291" s="0" t="n">
        <v>-0.1967</v>
      </c>
      <c r="H291" s="0" t="n">
        <v>-0.2039</v>
      </c>
      <c r="I291" s="0" t="n">
        <v>-0.2105</v>
      </c>
      <c r="J291" s="0" t="n">
        <v>-0.2142</v>
      </c>
      <c r="K291" s="0" t="n">
        <v>-0.213</v>
      </c>
      <c r="L291" s="0" t="n">
        <v>-0.2047</v>
      </c>
      <c r="M291" s="0" t="n">
        <v>-0.1897</v>
      </c>
      <c r="N291" s="0" t="n">
        <v>-0.1755</v>
      </c>
      <c r="O291" s="0" t="n">
        <v>-0.1707</v>
      </c>
      <c r="P291" s="0" t="n">
        <v>-0.1833</v>
      </c>
      <c r="Q291" s="0" t="n">
        <v>-0.2104</v>
      </c>
      <c r="R291" s="0" t="n">
        <v>-0.2418</v>
      </c>
      <c r="S291" s="0" t="n">
        <v>-0.2674</v>
      </c>
      <c r="T291" s="0" t="n">
        <v>-0.2804</v>
      </c>
      <c r="U291" s="0" t="n">
        <v>-0.2823</v>
      </c>
      <c r="V291" s="0" t="n">
        <v>-0.2758</v>
      </c>
      <c r="W291" s="0" t="n">
        <v>-0.2635</v>
      </c>
      <c r="X291" s="0" t="n">
        <v>-0.2495</v>
      </c>
      <c r="Y291" s="0" t="n">
        <v>-0.2387</v>
      </c>
      <c r="Z291" s="0" t="n">
        <v>-0.2359</v>
      </c>
      <c r="AA291" s="0" t="n">
        <v>-0.2421</v>
      </c>
      <c r="AB291" s="0" t="n">
        <v>-0.252</v>
      </c>
      <c r="AC291" s="0" t="n">
        <v>-0.26</v>
      </c>
      <c r="AD291" s="0" t="n">
        <v>-0.2608</v>
      </c>
      <c r="AE291" s="0" t="n">
        <v>-0.2544</v>
      </c>
      <c r="AF291" s="0" t="n">
        <v>-0.2423</v>
      </c>
      <c r="AG291" s="0" t="n">
        <v>-0.2261</v>
      </c>
      <c r="AH291" s="0" t="n">
        <v>-0.2079</v>
      </c>
      <c r="AI291" s="0" t="n">
        <v>-0.1898</v>
      </c>
      <c r="AJ291" s="0" t="n">
        <v>-0.1743</v>
      </c>
      <c r="AK291" s="0" t="n">
        <v>-0.1629</v>
      </c>
      <c r="AL291" s="0" t="n">
        <v>-0.1545</v>
      </c>
      <c r="AM291" s="0" t="n">
        <v>-0.1469</v>
      </c>
      <c r="AN291" s="0" t="n">
        <v>-0.1383</v>
      </c>
      <c r="AO291" s="0" t="n">
        <v>-0.1285</v>
      </c>
      <c r="AP291" s="0" t="n">
        <v>-0.1191</v>
      </c>
      <c r="AQ291" s="0" t="n">
        <v>-0.112</v>
      </c>
      <c r="AR291" s="0" t="n">
        <v>-0.1084</v>
      </c>
      <c r="AS291" s="0" t="n">
        <v>-0.108</v>
      </c>
      <c r="AT291" s="0" t="n">
        <v>-0.11</v>
      </c>
      <c r="AU291" s="0" t="n">
        <v>-0.1139</v>
      </c>
      <c r="AV291" s="0" t="n">
        <v>-0.1191</v>
      </c>
      <c r="AW291" s="0" t="n">
        <v>-0.1252</v>
      </c>
      <c r="AX291" s="0" t="n">
        <v>-0.1319</v>
      </c>
      <c r="AY291" s="0" t="n">
        <v>-0.1381</v>
      </c>
      <c r="AZ291" s="0" t="n">
        <v>-0.1423</v>
      </c>
      <c r="BA291" s="0" t="n">
        <v>-0.1426</v>
      </c>
      <c r="BB291" s="0" t="n">
        <v>-0.1371</v>
      </c>
      <c r="BC291" s="0" t="n">
        <v>-0.1261</v>
      </c>
      <c r="BD291" s="0" t="n">
        <v>-0.1105</v>
      </c>
      <c r="BE291" s="0" t="n">
        <v>-0.0914</v>
      </c>
      <c r="BF291" s="0" t="n">
        <v>-0.0697</v>
      </c>
      <c r="BG291" s="0" t="n">
        <v>-0.0463</v>
      </c>
      <c r="BH291" s="0" t="n">
        <v>-0.0219</v>
      </c>
      <c r="BI291" s="0" t="n">
        <v>0.0029</v>
      </c>
      <c r="BJ291" s="0" t="n">
        <v>0.0274</v>
      </c>
      <c r="BK291" s="0" t="n">
        <v>0.0516</v>
      </c>
      <c r="BL291" s="0" t="n">
        <v>0.075</v>
      </c>
      <c r="BM291" s="0" t="n">
        <v>0.097</v>
      </c>
      <c r="BN291" s="0" t="n">
        <v>0.1168</v>
      </c>
      <c r="BO291" s="0" t="n">
        <v>0.1331</v>
      </c>
      <c r="BP291" s="0" t="n">
        <v>0.1452</v>
      </c>
      <c r="BQ291" s="0" t="n">
        <v>0.1533</v>
      </c>
      <c r="BR291" s="0" t="n">
        <v>0.158</v>
      </c>
      <c r="BS291" s="0" t="n">
        <v>0.1598</v>
      </c>
      <c r="BT291" s="0" t="n">
        <v>0.1592</v>
      </c>
      <c r="BU291" s="0" t="n">
        <v>0.1573</v>
      </c>
      <c r="BV291" s="0" t="n">
        <v>0.1547</v>
      </c>
      <c r="BW291" s="0" t="n">
        <v>0.1521</v>
      </c>
      <c r="BX291" s="0" t="n">
        <v>0.1496</v>
      </c>
      <c r="BY291" s="0" t="n">
        <v>0.147</v>
      </c>
      <c r="BZ291" s="0" t="n">
        <v>0.1442</v>
      </c>
      <c r="CA291" s="0" t="n">
        <v>0.141</v>
      </c>
      <c r="CB291" s="0" t="n">
        <v>0.1369</v>
      </c>
      <c r="CC291" s="0" t="n">
        <v>0.1316</v>
      </c>
      <c r="CD291" s="0" t="n">
        <v>0.1247</v>
      </c>
      <c r="CE291" s="0" t="n">
        <v>0.1162</v>
      </c>
      <c r="CF291" s="0" t="n">
        <v>0.1061</v>
      </c>
      <c r="CG291" s="0" t="n">
        <v>0.0944</v>
      </c>
      <c r="CH291" s="0" t="n">
        <v>0.0822</v>
      </c>
      <c r="CI291" s="0" t="n">
        <v>0.0709</v>
      </c>
      <c r="CJ291" s="0" t="n">
        <v>0.0619</v>
      </c>
      <c r="CK291" s="0" t="n">
        <v>0.0554</v>
      </c>
      <c r="CL291" s="0" t="n">
        <v>0.0491</v>
      </c>
      <c r="CM291" s="0" t="n">
        <v>0.04</v>
      </c>
      <c r="CN291" s="0" t="n">
        <v>0.0261</v>
      </c>
      <c r="CO291" s="0" t="n">
        <v>0.0094</v>
      </c>
      <c r="CP291" s="0" t="n">
        <v>-0.0058</v>
      </c>
      <c r="CQ291" s="0" t="n">
        <v>-0.0155</v>
      </c>
      <c r="CR291" s="0" t="n">
        <v>-0.0183</v>
      </c>
      <c r="CS291" s="0" t="n">
        <v>-0.0168</v>
      </c>
      <c r="CT291" s="0" t="n">
        <v>-0.014</v>
      </c>
      <c r="CU291" s="0" t="n">
        <v>-0.0124</v>
      </c>
      <c r="CV291" s="0" t="n">
        <v>-0.0123</v>
      </c>
      <c r="CW291" s="0" t="n">
        <v>-0.013</v>
      </c>
      <c r="CX291" s="0" t="n">
        <v>-0.0139</v>
      </c>
      <c r="CY291" s="0" t="n">
        <v>-0.0144</v>
      </c>
      <c r="CZ291" s="1" t="n">
        <v>-0.0139</v>
      </c>
      <c r="DA291" s="2" t="n">
        <f aca="false">MIN(E291:X291)</f>
        <v>-0.2823</v>
      </c>
      <c r="DB291" s="2" t="n">
        <f aca="false">MAX(Y291:CZ291)</f>
        <v>0.1598</v>
      </c>
    </row>
    <row r="292" customFormat="false" ht="12.75" hidden="false" customHeight="false" outlineLevel="0" collapsed="false">
      <c r="A292" s="3" t="s">
        <v>22</v>
      </c>
      <c r="B292" s="0" t="s">
        <v>5</v>
      </c>
      <c r="C292" s="0" t="s">
        <v>20</v>
      </c>
      <c r="D292" s="0" t="s">
        <v>57</v>
      </c>
      <c r="DA292" s="2" t="n">
        <f aca="false">MIN(E292:X292)</f>
        <v>0</v>
      </c>
      <c r="DB292" s="2" t="n">
        <f aca="false">MAX(Y292:CZ292)</f>
        <v>0</v>
      </c>
      <c r="DD292" s="0" t="n">
        <v>-0.1235</v>
      </c>
      <c r="DE292" s="0" t="n">
        <v>-0.1231</v>
      </c>
      <c r="DF292" s="0" t="n">
        <v>-0.1282</v>
      </c>
      <c r="DG292" s="0" t="n">
        <v>-0.1363</v>
      </c>
      <c r="DH292" s="0" t="n">
        <v>-0.14485</v>
      </c>
      <c r="DI292" s="0" t="n">
        <v>-0.15115</v>
      </c>
      <c r="DJ292" s="0" t="n">
        <v>-0.1528</v>
      </c>
      <c r="DK292" s="0" t="n">
        <v>-0.14715</v>
      </c>
      <c r="DL292" s="0" t="n">
        <v>-0.13355</v>
      </c>
      <c r="DM292" s="0" t="n">
        <v>-0.11705</v>
      </c>
      <c r="DN292" s="0" t="n">
        <v>-0.1036</v>
      </c>
      <c r="DO292" s="0" t="n">
        <v>-0.09875</v>
      </c>
      <c r="DP292" s="0" t="n">
        <v>-0.1016</v>
      </c>
      <c r="DQ292" s="0" t="n">
        <v>-0.1071</v>
      </c>
      <c r="DR292" s="0" t="n">
        <v>-0.11015</v>
      </c>
      <c r="DS292" s="0" t="n">
        <v>-0.10835</v>
      </c>
      <c r="DT292" s="0" t="n">
        <v>-0.10575</v>
      </c>
      <c r="DU292" s="0" t="n">
        <v>-0.10725</v>
      </c>
      <c r="DV292" s="0" t="n">
        <v>-0.1171</v>
      </c>
      <c r="DW292" s="0" t="n">
        <v>-0.13455</v>
      </c>
      <c r="DX292" s="0" t="n">
        <v>-0.1565</v>
      </c>
      <c r="DY292" s="0" t="n">
        <v>-0.17985</v>
      </c>
      <c r="DZ292" s="0" t="n">
        <v>-0.20205</v>
      </c>
      <c r="EA292" s="0" t="n">
        <v>-0.2217</v>
      </c>
      <c r="EB292" s="0" t="n">
        <v>-0.2375</v>
      </c>
      <c r="EC292" s="0" t="n">
        <v>-0.24815</v>
      </c>
      <c r="ED292" s="0" t="n">
        <v>-0.25275</v>
      </c>
      <c r="EE292" s="0" t="n">
        <v>-0.25035</v>
      </c>
      <c r="EF292" s="0" t="n">
        <v>-0.2401</v>
      </c>
      <c r="EG292" s="0" t="n">
        <v>-0.2227</v>
      </c>
      <c r="EH292" s="0" t="n">
        <v>-0.2005</v>
      </c>
      <c r="EI292" s="0" t="n">
        <v>-0.17625</v>
      </c>
      <c r="EJ292" s="0" t="n">
        <v>-0.15205</v>
      </c>
      <c r="EK292" s="0" t="n">
        <v>-0.12865</v>
      </c>
      <c r="EL292" s="0" t="n">
        <v>-0.10625</v>
      </c>
      <c r="EM292" s="0" t="n">
        <v>-0.0852</v>
      </c>
      <c r="EN292" s="0" t="n">
        <v>-0.066</v>
      </c>
      <c r="EO292" s="0" t="n">
        <v>-0.0492</v>
      </c>
      <c r="EP292" s="0" t="n">
        <v>-0.03565</v>
      </c>
      <c r="EQ292" s="0" t="n">
        <v>-0.0258</v>
      </c>
      <c r="ER292" s="0" t="n">
        <v>-0.01985</v>
      </c>
      <c r="ES292" s="0" t="n">
        <v>-0.0177</v>
      </c>
      <c r="ET292" s="0" t="n">
        <v>-0.0195</v>
      </c>
      <c r="EU292" s="0" t="n">
        <v>-0.02415</v>
      </c>
      <c r="EV292" s="0" t="n">
        <v>-0.03005</v>
      </c>
      <c r="EW292" s="0" t="n">
        <v>-0.0357</v>
      </c>
      <c r="EX292" s="0" t="n">
        <v>-0.0395</v>
      </c>
      <c r="EY292" s="0" t="n">
        <v>-0.0405</v>
      </c>
      <c r="EZ292" s="0" t="n">
        <v>-0.03795</v>
      </c>
      <c r="FA292" s="0" t="n">
        <v>-0.0308</v>
      </c>
      <c r="FB292" s="0" t="n">
        <v>-0.01885</v>
      </c>
      <c r="FC292" s="0" t="n">
        <v>-0.002</v>
      </c>
      <c r="FD292" s="0" t="n">
        <v>0.01975</v>
      </c>
      <c r="FE292" s="0" t="n">
        <v>0.046</v>
      </c>
      <c r="FF292" s="0" t="n">
        <v>0.07535</v>
      </c>
      <c r="FG292" s="0" t="n">
        <v>0.1064</v>
      </c>
      <c r="FH292" s="0" t="n">
        <v>0.13785</v>
      </c>
      <c r="FI292" s="0" t="n">
        <v>0.1685</v>
      </c>
      <c r="FJ292" s="0" t="n">
        <v>0.19755</v>
      </c>
      <c r="FK292" s="0" t="n">
        <v>0.224</v>
      </c>
      <c r="FL292" s="0" t="n">
        <v>0.2469</v>
      </c>
      <c r="FM292" s="0" t="n">
        <v>0.2656</v>
      </c>
      <c r="FN292" s="0" t="n">
        <v>0.27925</v>
      </c>
      <c r="FO292" s="0" t="n">
        <v>0.28725</v>
      </c>
      <c r="FP292" s="0" t="n">
        <v>0.2903</v>
      </c>
      <c r="FQ292" s="0" t="n">
        <v>0.2892</v>
      </c>
      <c r="FR292" s="0" t="n">
        <v>0.28495</v>
      </c>
      <c r="FS292" s="0" t="n">
        <v>0.27825</v>
      </c>
      <c r="FT292" s="0" t="n">
        <v>0.2698</v>
      </c>
      <c r="FU292" s="0" t="n">
        <v>0.26015</v>
      </c>
      <c r="FV292" s="0" t="n">
        <v>0.2499</v>
      </c>
      <c r="FW292" s="0" t="n">
        <v>0.2391</v>
      </c>
      <c r="FX292" s="0" t="n">
        <v>0.2278</v>
      </c>
      <c r="FY292" s="0" t="n">
        <v>0.216</v>
      </c>
      <c r="FZ292" s="0" t="n">
        <v>0.2038</v>
      </c>
      <c r="GA292" s="0" t="n">
        <v>0.1913</v>
      </c>
      <c r="GB292" s="0" t="n">
        <v>0.17855</v>
      </c>
      <c r="GC292" s="0" t="n">
        <v>0.16565</v>
      </c>
      <c r="GD292" s="0" t="n">
        <v>0.1525</v>
      </c>
      <c r="GE292" s="0" t="n">
        <v>0.1391</v>
      </c>
      <c r="GF292" s="0" t="n">
        <v>0.12545</v>
      </c>
      <c r="GG292" s="0" t="n">
        <v>0.11325</v>
      </c>
      <c r="GH292" s="0" t="n">
        <v>0.1049</v>
      </c>
      <c r="GI292" s="0" t="n">
        <v>0.10285</v>
      </c>
      <c r="GJ292" s="0" t="n">
        <v>0.10635</v>
      </c>
      <c r="GK292" s="0" t="n">
        <v>0.108</v>
      </c>
      <c r="GL292" s="0" t="n">
        <v>0.09955</v>
      </c>
      <c r="GM292" s="0" t="n">
        <v>0.07455</v>
      </c>
      <c r="GN292" s="0" t="n">
        <v>0.03855</v>
      </c>
      <c r="GO292" s="0" t="n">
        <v>0.00285</v>
      </c>
      <c r="GP292" s="0" t="n">
        <v>-0.02145</v>
      </c>
      <c r="GQ292" s="0" t="n">
        <v>-0.0296</v>
      </c>
      <c r="GR292" s="0" t="n">
        <v>-0.0262</v>
      </c>
      <c r="GS292" s="0" t="n">
        <v>-0.0168</v>
      </c>
      <c r="GT292" s="0" t="n">
        <v>-0.00625</v>
      </c>
      <c r="GU292" s="0" t="n">
        <v>0.0036</v>
      </c>
      <c r="GV292" s="0" t="n">
        <v>0.0122</v>
      </c>
      <c r="GW292" s="0" t="n">
        <v>0.01875</v>
      </c>
      <c r="GX292" s="0" t="n">
        <v>0.02265</v>
      </c>
      <c r="GY292" s="0" t="n">
        <v>0.0231</v>
      </c>
    </row>
    <row r="293" customFormat="false" ht="12.75" hidden="false" customHeight="false" outlineLevel="0" collapsed="false">
      <c r="A293" s="3" t="s">
        <v>23</v>
      </c>
      <c r="B293" s="0" t="s">
        <v>5</v>
      </c>
      <c r="C293" s="0" t="s">
        <v>24</v>
      </c>
      <c r="D293" s="0" t="s">
        <v>57</v>
      </c>
      <c r="E293" s="0" t="n">
        <v>-0.0573</v>
      </c>
      <c r="F293" s="0" t="n">
        <v>-0.0724</v>
      </c>
      <c r="G293" s="0" t="n">
        <v>-0.0802</v>
      </c>
      <c r="H293" s="0" t="n">
        <v>-0.0814</v>
      </c>
      <c r="I293" s="0" t="n">
        <v>-0.0767</v>
      </c>
      <c r="J293" s="0" t="n">
        <v>-0.0668</v>
      </c>
      <c r="K293" s="0" t="n">
        <v>-0.0526</v>
      </c>
      <c r="L293" s="0" t="n">
        <v>-0.0344</v>
      </c>
      <c r="M293" s="0" t="n">
        <v>-0.0106</v>
      </c>
      <c r="N293" s="0" t="n">
        <v>0.0217</v>
      </c>
      <c r="O293" s="0" t="n">
        <v>0.065</v>
      </c>
      <c r="P293" s="0" t="n">
        <v>0.1163</v>
      </c>
      <c r="Q293" s="0" t="n">
        <v>0.1688</v>
      </c>
      <c r="R293" s="0" t="n">
        <v>0.2158</v>
      </c>
      <c r="S293" s="0" t="n">
        <v>0.254</v>
      </c>
      <c r="T293" s="0" t="n">
        <v>0.2842</v>
      </c>
      <c r="U293" s="0" t="n">
        <v>0.307</v>
      </c>
      <c r="V293" s="0" t="n">
        <v>0.3231</v>
      </c>
      <c r="W293" s="0" t="n">
        <v>0.3331</v>
      </c>
      <c r="X293" s="0" t="n">
        <v>0.3373</v>
      </c>
      <c r="Y293" s="0" t="n">
        <v>0.3369</v>
      </c>
      <c r="Z293" s="0" t="n">
        <v>0.3341</v>
      </c>
      <c r="AA293" s="0" t="n">
        <v>0.3311</v>
      </c>
      <c r="AB293" s="0" t="n">
        <v>0.3298</v>
      </c>
      <c r="AC293" s="0" t="n">
        <v>0.3315</v>
      </c>
      <c r="AD293" s="0" t="n">
        <v>0.3371</v>
      </c>
      <c r="AE293" s="0" t="n">
        <v>0.3473</v>
      </c>
      <c r="AF293" s="0" t="n">
        <v>0.3621</v>
      </c>
      <c r="AG293" s="0" t="n">
        <v>0.381</v>
      </c>
      <c r="AH293" s="0" t="n">
        <v>0.4035</v>
      </c>
      <c r="AI293" s="0" t="n">
        <v>0.4283</v>
      </c>
      <c r="AJ293" s="0" t="n">
        <v>0.4539</v>
      </c>
      <c r="AK293" s="0" t="n">
        <v>0.4788</v>
      </c>
      <c r="AL293" s="0" t="n">
        <v>0.5022</v>
      </c>
      <c r="AM293" s="0" t="n">
        <v>0.5237</v>
      </c>
      <c r="AN293" s="0" t="n">
        <v>0.5425</v>
      </c>
      <c r="AO293" s="0" t="n">
        <v>0.5583</v>
      </c>
      <c r="AP293" s="0" t="n">
        <v>0.5705</v>
      </c>
      <c r="AQ293" s="0" t="n">
        <v>0.5785</v>
      </c>
      <c r="AR293" s="0" t="n">
        <v>0.5822</v>
      </c>
      <c r="AS293" s="0" t="n">
        <v>0.5821</v>
      </c>
      <c r="AT293" s="0" t="n">
        <v>0.5788</v>
      </c>
      <c r="AU293" s="0" t="n">
        <v>0.5726</v>
      </c>
      <c r="AV293" s="0" t="n">
        <v>0.5641</v>
      </c>
      <c r="AW293" s="0" t="n">
        <v>0.5538</v>
      </c>
      <c r="AX293" s="0" t="n">
        <v>0.5422</v>
      </c>
      <c r="AY293" s="0" t="n">
        <v>0.5294</v>
      </c>
      <c r="AZ293" s="0" t="n">
        <v>0.5156</v>
      </c>
      <c r="BA293" s="0" t="n">
        <v>0.5008</v>
      </c>
      <c r="BB293" s="0" t="n">
        <v>0.4848</v>
      </c>
      <c r="BC293" s="0" t="n">
        <v>0.4673</v>
      </c>
      <c r="BD293" s="0" t="n">
        <v>0.448</v>
      </c>
      <c r="BE293" s="0" t="n">
        <v>0.4269</v>
      </c>
      <c r="BF293" s="0" t="n">
        <v>0.4041</v>
      </c>
      <c r="BG293" s="0" t="n">
        <v>0.3798</v>
      </c>
      <c r="BH293" s="0" t="n">
        <v>0.3546</v>
      </c>
      <c r="BI293" s="0" t="n">
        <v>0.3292</v>
      </c>
      <c r="BJ293" s="0" t="n">
        <v>0.3043</v>
      </c>
      <c r="BK293" s="0" t="n">
        <v>0.2806</v>
      </c>
      <c r="BL293" s="0" t="n">
        <v>0.2585</v>
      </c>
      <c r="BM293" s="0" t="n">
        <v>0.2385</v>
      </c>
      <c r="BN293" s="0" t="n">
        <v>0.2208</v>
      </c>
      <c r="BO293" s="0" t="n">
        <v>0.2053</v>
      </c>
      <c r="BP293" s="0" t="n">
        <v>0.1919</v>
      </c>
      <c r="BQ293" s="0" t="n">
        <v>0.1805</v>
      </c>
      <c r="BR293" s="0" t="n">
        <v>0.1709</v>
      </c>
      <c r="BS293" s="0" t="n">
        <v>0.1628</v>
      </c>
      <c r="BT293" s="0" t="n">
        <v>0.1561</v>
      </c>
      <c r="BU293" s="0" t="n">
        <v>0.1505</v>
      </c>
      <c r="BV293" s="0" t="n">
        <v>0.1461</v>
      </c>
      <c r="BW293" s="0" t="n">
        <v>0.1424</v>
      </c>
      <c r="BX293" s="0" t="n">
        <v>0.1393</v>
      </c>
      <c r="BY293" s="0" t="n">
        <v>0.1365</v>
      </c>
      <c r="BZ293" s="0" t="n">
        <v>0.1337</v>
      </c>
      <c r="CA293" s="0" t="n">
        <v>0.1307</v>
      </c>
      <c r="CB293" s="0" t="n">
        <v>0.1273</v>
      </c>
      <c r="CC293" s="0" t="n">
        <v>0.1232</v>
      </c>
      <c r="CD293" s="0" t="n">
        <v>0.1185</v>
      </c>
      <c r="CE293" s="0" t="n">
        <v>0.113</v>
      </c>
      <c r="CF293" s="0" t="n">
        <v>0.1069</v>
      </c>
      <c r="CG293" s="0" t="n">
        <v>0.1001</v>
      </c>
      <c r="CH293" s="0" t="n">
        <v>0.093</v>
      </c>
      <c r="CI293" s="0" t="n">
        <v>0.0856</v>
      </c>
      <c r="CJ293" s="0" t="n">
        <v>0.0782</v>
      </c>
      <c r="CK293" s="0" t="n">
        <v>0.0707</v>
      </c>
      <c r="CL293" s="0" t="n">
        <v>0.0633</v>
      </c>
      <c r="CM293" s="0" t="n">
        <v>0.0561</v>
      </c>
      <c r="CN293" s="0" t="n">
        <v>0.0493</v>
      </c>
      <c r="CO293" s="0" t="n">
        <v>0.043</v>
      </c>
      <c r="CP293" s="0" t="n">
        <v>0.0367</v>
      </c>
      <c r="CQ293" s="0" t="n">
        <v>0.0298</v>
      </c>
      <c r="CR293" s="0" t="n">
        <v>0.0213</v>
      </c>
      <c r="CS293" s="0" t="n">
        <v>0.0115</v>
      </c>
      <c r="CT293" s="0" t="n">
        <v>0.0022</v>
      </c>
      <c r="CU293" s="0" t="n">
        <v>-0.0048</v>
      </c>
      <c r="CV293" s="0" t="n">
        <v>-0.0085</v>
      </c>
      <c r="CW293" s="0" t="n">
        <v>-0.01</v>
      </c>
      <c r="CX293" s="0" t="n">
        <v>-0.0104</v>
      </c>
      <c r="CY293" s="0" t="n">
        <v>-0.0108</v>
      </c>
      <c r="CZ293" s="1" t="n">
        <v>-0.0124</v>
      </c>
      <c r="DA293" s="2" t="n">
        <f aca="false">MAX(E293:X293)</f>
        <v>0.3373</v>
      </c>
      <c r="DB293" s="2" t="n">
        <f aca="false">MAX(Y293:CZ293)</f>
        <v>0.5822</v>
      </c>
    </row>
    <row r="294" customFormat="false" ht="12.75" hidden="false" customHeight="false" outlineLevel="0" collapsed="false">
      <c r="A294" s="3" t="s">
        <v>25</v>
      </c>
      <c r="B294" s="0" t="s">
        <v>5</v>
      </c>
      <c r="C294" s="0" t="s">
        <v>24</v>
      </c>
      <c r="D294" s="0" t="s">
        <v>57</v>
      </c>
      <c r="E294" s="0" t="n">
        <v>-0.1452</v>
      </c>
      <c r="F294" s="0" t="n">
        <v>-0.1337</v>
      </c>
      <c r="G294" s="0" t="n">
        <v>-0.1218</v>
      </c>
      <c r="H294" s="0" t="n">
        <v>-0.1092</v>
      </c>
      <c r="I294" s="0" t="n">
        <v>-0.0951</v>
      </c>
      <c r="J294" s="0" t="n">
        <v>-0.0791</v>
      </c>
      <c r="K294" s="0" t="n">
        <v>-0.0605</v>
      </c>
      <c r="L294" s="0" t="n">
        <v>-0.0388</v>
      </c>
      <c r="M294" s="0" t="n">
        <v>-0.0135</v>
      </c>
      <c r="N294" s="0" t="n">
        <v>0.0159</v>
      </c>
      <c r="O294" s="0" t="n">
        <v>0.0502</v>
      </c>
      <c r="P294" s="0" t="n">
        <v>0.0905</v>
      </c>
      <c r="Q294" s="0" t="n">
        <v>0.1381</v>
      </c>
      <c r="R294" s="0" t="n">
        <v>0.1914</v>
      </c>
      <c r="S294" s="0" t="n">
        <v>0.2429</v>
      </c>
      <c r="T294" s="0" t="n">
        <v>0.2844</v>
      </c>
      <c r="U294" s="0" t="n">
        <v>0.311</v>
      </c>
      <c r="V294" s="0" t="n">
        <v>0.3233</v>
      </c>
      <c r="W294" s="0" t="n">
        <v>0.3226</v>
      </c>
      <c r="X294" s="0" t="n">
        <v>0.3094</v>
      </c>
      <c r="Y294" s="0" t="n">
        <v>0.2835</v>
      </c>
      <c r="Z294" s="0" t="n">
        <v>0.2449</v>
      </c>
      <c r="AA294" s="0" t="n">
        <v>0.2</v>
      </c>
      <c r="AB294" s="0" t="n">
        <v>0.1639</v>
      </c>
      <c r="AC294" s="0" t="n">
        <v>0.1512</v>
      </c>
      <c r="AD294" s="0" t="n">
        <v>0.1585</v>
      </c>
      <c r="AE294" s="0" t="n">
        <v>0.1625</v>
      </c>
      <c r="AF294" s="0" t="n">
        <v>0.1401</v>
      </c>
      <c r="AG294" s="0" t="n">
        <v>0.0918</v>
      </c>
      <c r="AH294" s="0" t="n">
        <v>0.0395</v>
      </c>
      <c r="AI294" s="0" t="n">
        <v>0.0051</v>
      </c>
      <c r="AJ294" s="0" t="n">
        <v>-0.0076</v>
      </c>
      <c r="AK294" s="0" t="n">
        <v>-0.0089</v>
      </c>
      <c r="AL294" s="0" t="n">
        <v>-0.009</v>
      </c>
      <c r="AM294" s="0" t="n">
        <v>-0.0107</v>
      </c>
      <c r="AN294" s="0" t="n">
        <v>-0.0122</v>
      </c>
      <c r="AO294" s="0" t="n">
        <v>-0.0117</v>
      </c>
      <c r="AP294" s="0" t="n">
        <v>-0.0084</v>
      </c>
      <c r="AQ294" s="0" t="n">
        <v>-0.0027</v>
      </c>
      <c r="AR294" s="0" t="n">
        <v>0.0053</v>
      </c>
      <c r="AS294" s="0" t="n">
        <v>0.014</v>
      </c>
      <c r="AT294" s="0" t="n">
        <v>0.0214</v>
      </c>
      <c r="AU294" s="0" t="n">
        <v>0.0266</v>
      </c>
      <c r="AV294" s="0" t="n">
        <v>0.0358</v>
      </c>
      <c r="AW294" s="0" t="n">
        <v>0.0584</v>
      </c>
      <c r="AX294" s="0" t="n">
        <v>0.1004</v>
      </c>
      <c r="AY294" s="0" t="n">
        <v>0.149</v>
      </c>
      <c r="AZ294" s="0" t="n">
        <v>0.1843</v>
      </c>
      <c r="BA294" s="0" t="n">
        <v>0.192</v>
      </c>
      <c r="BB294" s="0" t="n">
        <v>0.1826</v>
      </c>
      <c r="BC294" s="0" t="n">
        <v>0.1742</v>
      </c>
      <c r="BD294" s="0" t="n">
        <v>0.1802</v>
      </c>
      <c r="BE294" s="0" t="n">
        <v>0.1949</v>
      </c>
      <c r="BF294" s="0" t="n">
        <v>0.2081</v>
      </c>
      <c r="BG294" s="0" t="n">
        <v>0.2125</v>
      </c>
      <c r="BH294" s="0" t="n">
        <v>0.2107</v>
      </c>
      <c r="BI294" s="0" t="n">
        <v>0.2074</v>
      </c>
      <c r="BJ294" s="0" t="n">
        <v>0.2061</v>
      </c>
      <c r="BK294" s="0" t="n">
        <v>0.2065</v>
      </c>
      <c r="BL294" s="0" t="n">
        <v>0.2077</v>
      </c>
      <c r="BM294" s="0" t="n">
        <v>0.2089</v>
      </c>
      <c r="BN294" s="0" t="n">
        <v>0.2097</v>
      </c>
      <c r="BO294" s="0" t="n">
        <v>0.2099</v>
      </c>
      <c r="BP294" s="0" t="n">
        <v>0.2096</v>
      </c>
      <c r="BQ294" s="0" t="n">
        <v>0.2107</v>
      </c>
      <c r="BR294" s="0" t="n">
        <v>0.2148</v>
      </c>
      <c r="BS294" s="0" t="n">
        <v>0.2215</v>
      </c>
      <c r="BT294" s="0" t="n">
        <v>0.226</v>
      </c>
      <c r="BU294" s="0" t="n">
        <v>0.2233</v>
      </c>
      <c r="BV294" s="0" t="n">
        <v>0.2127</v>
      </c>
      <c r="BW294" s="0" t="n">
        <v>0.1995</v>
      </c>
      <c r="BX294" s="0" t="n">
        <v>0.1898</v>
      </c>
      <c r="BY294" s="0" t="n">
        <v>0.1849</v>
      </c>
      <c r="BZ294" s="0" t="n">
        <v>0.1813</v>
      </c>
      <c r="CA294" s="0" t="n">
        <v>0.1748</v>
      </c>
      <c r="CB294" s="0" t="n">
        <v>0.1647</v>
      </c>
      <c r="CC294" s="0" t="n">
        <v>0.1534</v>
      </c>
      <c r="CD294" s="0" t="n">
        <v>0.1436</v>
      </c>
      <c r="CE294" s="0" t="n">
        <v>0.1359</v>
      </c>
      <c r="CF294" s="0" t="n">
        <v>0.129</v>
      </c>
      <c r="CG294" s="0" t="n">
        <v>0.1217</v>
      </c>
      <c r="CH294" s="0" t="n">
        <v>0.1149</v>
      </c>
      <c r="CI294" s="0" t="n">
        <v>0.1109</v>
      </c>
      <c r="CJ294" s="0" t="n">
        <v>0.1118</v>
      </c>
      <c r="CK294" s="0" t="n">
        <v>0.1134</v>
      </c>
      <c r="CL294" s="0" t="n">
        <v>0.107</v>
      </c>
      <c r="CM294" s="0" t="n">
        <v>0.0855</v>
      </c>
      <c r="CN294" s="0" t="n">
        <v>0.0543</v>
      </c>
      <c r="CO294" s="0" t="n">
        <v>0.0262</v>
      </c>
      <c r="CP294" s="0" t="n">
        <v>0.0126</v>
      </c>
      <c r="CQ294" s="0" t="n">
        <v>0.0118</v>
      </c>
      <c r="CR294" s="0" t="n">
        <v>0.0153</v>
      </c>
      <c r="CS294" s="0" t="n">
        <v>0.0157</v>
      </c>
      <c r="CT294" s="0" t="n">
        <v>0.0122</v>
      </c>
      <c r="CU294" s="0" t="n">
        <v>0.0071</v>
      </c>
      <c r="CV294" s="0" t="n">
        <v>0.002</v>
      </c>
      <c r="CW294" s="0" t="n">
        <v>-0.002</v>
      </c>
      <c r="CX294" s="0" t="n">
        <v>-0.0044</v>
      </c>
      <c r="CY294" s="0" t="n">
        <v>-0.0046</v>
      </c>
      <c r="CZ294" s="1" t="n">
        <v>-0.0022</v>
      </c>
      <c r="DA294" s="2" t="n">
        <f aca="false">MAX(E294:X294)</f>
        <v>0.3233</v>
      </c>
      <c r="DB294" s="2" t="n">
        <f aca="false">MAX(Y294:CZ294)</f>
        <v>0.2835</v>
      </c>
    </row>
    <row r="295" customFormat="false" ht="12.75" hidden="false" customHeight="false" outlineLevel="0" collapsed="false">
      <c r="A295" s="3" t="s">
        <v>26</v>
      </c>
      <c r="B295" s="0" t="s">
        <v>5</v>
      </c>
      <c r="C295" s="0" t="s">
        <v>24</v>
      </c>
      <c r="D295" s="0" t="s">
        <v>57</v>
      </c>
      <c r="E295" s="0" t="n">
        <v>-0.0516</v>
      </c>
      <c r="F295" s="0" t="n">
        <v>-0.0359</v>
      </c>
      <c r="G295" s="0" t="n">
        <v>-0.0052</v>
      </c>
      <c r="H295" s="0" t="n">
        <v>0.0367</v>
      </c>
      <c r="I295" s="0" t="n">
        <v>0.086</v>
      </c>
      <c r="J295" s="0" t="n">
        <v>0.1387</v>
      </c>
      <c r="K295" s="0" t="n">
        <v>0.1912</v>
      </c>
      <c r="L295" s="0" t="n">
        <v>0.2398</v>
      </c>
      <c r="M295" s="0" t="n">
        <v>0.2823</v>
      </c>
      <c r="N295" s="0" t="n">
        <v>0.3172</v>
      </c>
      <c r="O295" s="0" t="n">
        <v>0.3435</v>
      </c>
      <c r="P295" s="0" t="n">
        <v>0.3631</v>
      </c>
      <c r="Q295" s="0" t="n">
        <v>0.3804</v>
      </c>
      <c r="R295" s="0" t="n">
        <v>0.3995</v>
      </c>
      <c r="S295" s="0" t="n">
        <v>0.421</v>
      </c>
      <c r="T295" s="0" t="n">
        <v>0.4418</v>
      </c>
      <c r="U295" s="0" t="n">
        <v>0.4586</v>
      </c>
      <c r="V295" s="0" t="n">
        <v>0.4684</v>
      </c>
      <c r="W295" s="0" t="n">
        <v>0.4692</v>
      </c>
      <c r="X295" s="0" t="n">
        <v>0.4588</v>
      </c>
      <c r="Y295" s="0" t="n">
        <v>0.4368</v>
      </c>
      <c r="Z295" s="0" t="n">
        <v>0.4066</v>
      </c>
      <c r="AA295" s="0" t="n">
        <v>0.372</v>
      </c>
      <c r="AB295" s="0" t="n">
        <v>0.3364</v>
      </c>
      <c r="AC295" s="0" t="n">
        <v>0.3022</v>
      </c>
      <c r="AD295" s="0" t="n">
        <v>0.2714</v>
      </c>
      <c r="AE295" s="0" t="n">
        <v>0.2466</v>
      </c>
      <c r="AF295" s="0" t="n">
        <v>0.2314</v>
      </c>
      <c r="AG295" s="0" t="n">
        <v>0.2296</v>
      </c>
      <c r="AH295" s="0" t="n">
        <v>0.2439</v>
      </c>
      <c r="AI295" s="0" t="n">
        <v>0.2685</v>
      </c>
      <c r="AJ295" s="0" t="n">
        <v>0.2948</v>
      </c>
      <c r="AK295" s="0" t="n">
        <v>0.3153</v>
      </c>
      <c r="AL295" s="0" t="n">
        <v>0.3296</v>
      </c>
      <c r="AM295" s="0" t="n">
        <v>0.3416</v>
      </c>
      <c r="AN295" s="0" t="n">
        <v>0.3548</v>
      </c>
      <c r="AO295" s="0" t="n">
        <v>0.37</v>
      </c>
      <c r="AP295" s="0" t="n">
        <v>0.3861</v>
      </c>
      <c r="AQ295" s="0" t="n">
        <v>0.4019</v>
      </c>
      <c r="AR295" s="0" t="n">
        <v>0.4173</v>
      </c>
      <c r="AS295" s="0" t="n">
        <v>0.4327</v>
      </c>
      <c r="AT295" s="0" t="n">
        <v>0.4488</v>
      </c>
      <c r="AU295" s="0" t="n">
        <v>0.4659</v>
      </c>
      <c r="AV295" s="0" t="n">
        <v>0.4839</v>
      </c>
      <c r="AW295" s="0" t="n">
        <v>0.5026</v>
      </c>
      <c r="AX295" s="0" t="n">
        <v>0.522</v>
      </c>
      <c r="AY295" s="0" t="n">
        <v>0.5424</v>
      </c>
      <c r="AZ295" s="0" t="n">
        <v>0.5642</v>
      </c>
      <c r="BA295" s="0" t="n">
        <v>0.5871</v>
      </c>
      <c r="BB295" s="0" t="n">
        <v>0.6088</v>
      </c>
      <c r="BC295" s="0" t="n">
        <v>0.6264</v>
      </c>
      <c r="BD295" s="0" t="n">
        <v>0.6384</v>
      </c>
      <c r="BE295" s="0" t="n">
        <v>0.6475</v>
      </c>
      <c r="BF295" s="0" t="n">
        <v>0.6574</v>
      </c>
      <c r="BG295" s="0" t="n">
        <v>0.6713</v>
      </c>
      <c r="BH295" s="0" t="n">
        <v>0.6872</v>
      </c>
      <c r="BI295" s="0" t="n">
        <v>0.7015</v>
      </c>
      <c r="BJ295" s="0" t="n">
        <v>0.7109</v>
      </c>
      <c r="BK295" s="0" t="n">
        <v>0.7149</v>
      </c>
      <c r="BL295" s="0" t="n">
        <v>0.714</v>
      </c>
      <c r="BM295" s="0" t="n">
        <v>0.709</v>
      </c>
      <c r="BN295" s="0" t="n">
        <v>0.7003</v>
      </c>
      <c r="BO295" s="0" t="n">
        <v>0.6881</v>
      </c>
      <c r="BP295" s="0" t="n">
        <v>0.6728</v>
      </c>
      <c r="BQ295" s="0" t="n">
        <v>0.6548</v>
      </c>
      <c r="BR295" s="0" t="n">
        <v>0.635</v>
      </c>
      <c r="BS295" s="0" t="n">
        <v>0.6142</v>
      </c>
      <c r="BT295" s="0" t="n">
        <v>0.5932</v>
      </c>
      <c r="BU295" s="0" t="n">
        <v>0.5723</v>
      </c>
      <c r="BV295" s="0" t="n">
        <v>0.5521</v>
      </c>
      <c r="BW295" s="0" t="n">
        <v>0.5326</v>
      </c>
      <c r="BX295" s="0" t="n">
        <v>0.5139</v>
      </c>
      <c r="BY295" s="0" t="n">
        <v>0.4958</v>
      </c>
      <c r="BZ295" s="0" t="n">
        <v>0.4783</v>
      </c>
      <c r="CA295" s="0" t="n">
        <v>0.4615</v>
      </c>
      <c r="CB295" s="0" t="n">
        <v>0.4454</v>
      </c>
      <c r="CC295" s="0" t="n">
        <v>0.4299</v>
      </c>
      <c r="CD295" s="0" t="n">
        <v>0.4138</v>
      </c>
      <c r="CE295" s="0" t="n">
        <v>0.3955</v>
      </c>
      <c r="CF295" s="0" t="n">
        <v>0.374</v>
      </c>
      <c r="CG295" s="0" t="n">
        <v>0.3515</v>
      </c>
      <c r="CH295" s="0" t="n">
        <v>0.3314</v>
      </c>
      <c r="CI295" s="0" t="n">
        <v>0.3159</v>
      </c>
      <c r="CJ295" s="0" t="n">
        <v>0.2975</v>
      </c>
      <c r="CK295" s="0" t="n">
        <v>0.2643</v>
      </c>
      <c r="CL295" s="0" t="n">
        <v>0.2053</v>
      </c>
      <c r="CM295" s="0" t="n">
        <v>0.13</v>
      </c>
      <c r="CN295" s="0" t="n">
        <v>0.062</v>
      </c>
      <c r="CO295" s="0" t="n">
        <v>0.0245</v>
      </c>
      <c r="CP295" s="0" t="n">
        <v>0.0207</v>
      </c>
      <c r="CQ295" s="0" t="n">
        <v>0.0338</v>
      </c>
      <c r="CR295" s="0" t="n">
        <v>0.0462</v>
      </c>
      <c r="CS295" s="0" t="n">
        <v>0.0494</v>
      </c>
      <c r="CT295" s="0" t="n">
        <v>0.0472</v>
      </c>
      <c r="CU295" s="0" t="n">
        <v>0.0443</v>
      </c>
      <c r="CV295" s="0" t="n">
        <v>0.0437</v>
      </c>
      <c r="CW295" s="0" t="n">
        <v>0.0449</v>
      </c>
      <c r="CX295" s="0" t="n">
        <v>0.047</v>
      </c>
      <c r="CY295" s="0" t="n">
        <v>0.0489</v>
      </c>
      <c r="CZ295" s="1" t="n">
        <v>0.0498</v>
      </c>
      <c r="DA295" s="2" t="n">
        <f aca="false">MAX(E295:X295)</f>
        <v>0.4692</v>
      </c>
      <c r="DB295" s="2" t="n">
        <f aca="false">MAX(Y295:CZ295)</f>
        <v>0.7149</v>
      </c>
      <c r="DD295" s="0" t="n">
        <v>-0.0847</v>
      </c>
      <c r="DE295" s="0" t="n">
        <v>-0.0806666666666667</v>
      </c>
      <c r="DF295" s="0" t="n">
        <v>-0.0690666666666667</v>
      </c>
      <c r="DG295" s="0" t="n">
        <v>-0.0513</v>
      </c>
      <c r="DH295" s="0" t="n">
        <v>-0.0286</v>
      </c>
      <c r="DI295" s="0" t="n">
        <v>-0.0024</v>
      </c>
      <c r="DJ295" s="0" t="n">
        <v>0.0260333333333333</v>
      </c>
      <c r="DK295" s="0" t="n">
        <v>0.0555333333333333</v>
      </c>
      <c r="DL295" s="0" t="n">
        <v>0.0860666666666667</v>
      </c>
      <c r="DM295" s="0" t="n">
        <v>0.118266666666667</v>
      </c>
      <c r="DN295" s="0" t="n">
        <v>0.1529</v>
      </c>
      <c r="DO295" s="0" t="n">
        <v>0.189966666666667</v>
      </c>
      <c r="DP295" s="0" t="n">
        <v>0.2291</v>
      </c>
      <c r="DQ295" s="0" t="n">
        <v>0.2689</v>
      </c>
      <c r="DR295" s="0" t="n">
        <v>0.305966666666667</v>
      </c>
      <c r="DS295" s="0" t="n">
        <v>0.3368</v>
      </c>
      <c r="DT295" s="0" t="n">
        <v>0.358866666666667</v>
      </c>
      <c r="DU295" s="0" t="n">
        <v>0.3716</v>
      </c>
      <c r="DV295" s="0" t="n">
        <v>0.374966666666667</v>
      </c>
      <c r="DW295" s="0" t="n">
        <v>0.3685</v>
      </c>
      <c r="DX295" s="0" t="n">
        <v>0.3524</v>
      </c>
      <c r="DY295" s="0" t="n">
        <v>0.328533333333333</v>
      </c>
      <c r="DZ295" s="0" t="n">
        <v>0.301033333333333</v>
      </c>
      <c r="EA295" s="0" t="n">
        <v>0.2767</v>
      </c>
      <c r="EB295" s="0" t="n">
        <v>0.261633333333333</v>
      </c>
      <c r="EC295" s="0" t="n">
        <v>0.255666666666667</v>
      </c>
      <c r="ED295" s="0" t="n">
        <v>0.252133333333333</v>
      </c>
      <c r="EE295" s="0" t="n">
        <v>0.244533333333333</v>
      </c>
      <c r="EF295" s="0" t="n">
        <v>0.234133333333333</v>
      </c>
      <c r="EG295" s="0" t="n">
        <v>0.228966666666667</v>
      </c>
      <c r="EH295" s="0" t="n">
        <v>0.233966666666667</v>
      </c>
      <c r="EI295" s="0" t="n">
        <v>0.247033333333333</v>
      </c>
      <c r="EJ295" s="0" t="n">
        <v>0.261733333333333</v>
      </c>
      <c r="EK295" s="0" t="n">
        <v>0.274266666666667</v>
      </c>
      <c r="EL295" s="0" t="n">
        <v>0.284866666666667</v>
      </c>
      <c r="EM295" s="0" t="n">
        <v>0.295033333333333</v>
      </c>
      <c r="EN295" s="0" t="n">
        <v>0.305533333333333</v>
      </c>
      <c r="EO295" s="0" t="n">
        <v>0.316066666666667</v>
      </c>
      <c r="EP295" s="0" t="n">
        <v>0.3259</v>
      </c>
      <c r="EQ295" s="0" t="n">
        <v>0.334933333333333</v>
      </c>
      <c r="ER295" s="0" t="n">
        <v>0.342933333333333</v>
      </c>
      <c r="ES295" s="0" t="n">
        <v>0.349666666666667</v>
      </c>
      <c r="ET295" s="0" t="n">
        <v>0.355033333333333</v>
      </c>
      <c r="EU295" s="0" t="n">
        <v>0.361266666666667</v>
      </c>
      <c r="EV295" s="0" t="n">
        <v>0.3716</v>
      </c>
      <c r="EW295" s="0" t="n">
        <v>0.3882</v>
      </c>
      <c r="EX295" s="0" t="n">
        <v>0.406933333333333</v>
      </c>
      <c r="EY295" s="0" t="n">
        <v>0.421366666666667</v>
      </c>
      <c r="EZ295" s="0" t="n">
        <v>0.426633333333333</v>
      </c>
      <c r="FA295" s="0" t="n">
        <v>0.4254</v>
      </c>
      <c r="FB295" s="0" t="n">
        <v>0.422633333333333</v>
      </c>
      <c r="FC295" s="0" t="n">
        <v>0.4222</v>
      </c>
      <c r="FD295" s="0" t="n">
        <v>0.4231</v>
      </c>
      <c r="FE295" s="0" t="n">
        <v>0.4232</v>
      </c>
      <c r="FF295" s="0" t="n">
        <v>0.4212</v>
      </c>
      <c r="FG295" s="0" t="n">
        <v>0.4175</v>
      </c>
      <c r="FH295" s="0" t="n">
        <v>0.4127</v>
      </c>
      <c r="FI295" s="0" t="n">
        <v>0.4071</v>
      </c>
      <c r="FJ295" s="0" t="n">
        <v>0.400666666666667</v>
      </c>
      <c r="FK295" s="0" t="n">
        <v>0.3934</v>
      </c>
      <c r="FL295" s="0" t="n">
        <v>0.385466666666667</v>
      </c>
      <c r="FM295" s="0" t="n">
        <v>0.376933333333333</v>
      </c>
      <c r="FN295" s="0" t="n">
        <v>0.367766666666667</v>
      </c>
      <c r="FO295" s="0" t="n">
        <v>0.3581</v>
      </c>
      <c r="FP295" s="0" t="n">
        <v>0.348666666666667</v>
      </c>
      <c r="FQ295" s="0" t="n">
        <v>0.340233333333333</v>
      </c>
      <c r="FR295" s="0" t="n">
        <v>0.332833333333333</v>
      </c>
      <c r="FS295" s="0" t="n">
        <v>0.3251</v>
      </c>
      <c r="FT295" s="0" t="n">
        <v>0.315366666666667</v>
      </c>
      <c r="FU295" s="0" t="n">
        <v>0.303633333333333</v>
      </c>
      <c r="FV295" s="0" t="n">
        <v>0.2915</v>
      </c>
      <c r="FW295" s="0" t="n">
        <v>0.281</v>
      </c>
      <c r="FX295" s="0" t="n">
        <v>0.2724</v>
      </c>
      <c r="FY295" s="0" t="n">
        <v>0.264433333333333</v>
      </c>
      <c r="FZ295" s="0" t="n">
        <v>0.255666666666667</v>
      </c>
      <c r="GA295" s="0" t="n">
        <v>0.2458</v>
      </c>
      <c r="GB295" s="0" t="n">
        <v>0.2355</v>
      </c>
      <c r="GC295" s="0" t="n">
        <v>0.2253</v>
      </c>
      <c r="GD295" s="0" t="n">
        <v>0.2148</v>
      </c>
      <c r="GE295" s="0" t="n">
        <v>0.2033</v>
      </c>
      <c r="GF295" s="0" t="n">
        <v>0.1911</v>
      </c>
      <c r="GG295" s="0" t="n">
        <v>0.179766666666667</v>
      </c>
      <c r="GH295" s="0" t="n">
        <v>0.1708</v>
      </c>
      <c r="GI295" s="0" t="n">
        <v>0.1625</v>
      </c>
      <c r="GJ295" s="0" t="n">
        <v>0.149466666666667</v>
      </c>
      <c r="GK295" s="0" t="n">
        <v>0.1252</v>
      </c>
      <c r="GL295" s="0" t="n">
        <v>0.0905333333333333</v>
      </c>
      <c r="GM295" s="0" t="n">
        <v>0.0552</v>
      </c>
      <c r="GN295" s="0" t="n">
        <v>0.0312333333333333</v>
      </c>
      <c r="GO295" s="0" t="n">
        <v>0.0233333333333333</v>
      </c>
      <c r="GP295" s="0" t="n">
        <v>0.0251333333333333</v>
      </c>
      <c r="GQ295" s="0" t="n">
        <v>0.0276</v>
      </c>
      <c r="GR295" s="0" t="n">
        <v>0.0255333333333333</v>
      </c>
      <c r="GS295" s="0" t="n">
        <v>0.0205333333333333</v>
      </c>
      <c r="GT295" s="0" t="n">
        <v>0.0155333333333333</v>
      </c>
      <c r="GU295" s="0" t="n">
        <v>0.0124</v>
      </c>
      <c r="GV295" s="0" t="n">
        <v>0.0109666666666667</v>
      </c>
      <c r="GW295" s="0" t="n">
        <v>0.0107333333333333</v>
      </c>
      <c r="GX295" s="0" t="n">
        <v>0.0111666666666667</v>
      </c>
      <c r="GY295" s="0" t="n">
        <v>0.0117333333333333</v>
      </c>
    </row>
    <row r="296" customFormat="false" ht="12.75" hidden="false" customHeight="false" outlineLevel="0" collapsed="false">
      <c r="A296" s="3" t="s">
        <v>27</v>
      </c>
      <c r="B296" s="0" t="s">
        <v>5</v>
      </c>
      <c r="C296" s="0" t="s">
        <v>28</v>
      </c>
      <c r="D296" s="0" t="s">
        <v>57</v>
      </c>
      <c r="E296" s="0" t="n">
        <v>-0.083</v>
      </c>
      <c r="F296" s="0" t="n">
        <v>-0.0622</v>
      </c>
      <c r="G296" s="0" t="n">
        <v>-0.0385</v>
      </c>
      <c r="H296" s="0" t="n">
        <v>-0.013</v>
      </c>
      <c r="I296" s="0" t="n">
        <v>0.0135</v>
      </c>
      <c r="J296" s="0" t="n">
        <v>0.0398</v>
      </c>
      <c r="K296" s="0" t="n">
        <v>0.0652</v>
      </c>
      <c r="L296" s="0" t="n">
        <v>0.0887</v>
      </c>
      <c r="M296" s="0" t="n">
        <v>0.11</v>
      </c>
      <c r="N296" s="0" t="n">
        <v>0.1299</v>
      </c>
      <c r="O296" s="0" t="n">
        <v>0.1488</v>
      </c>
      <c r="P296" s="0" t="n">
        <v>0.1671</v>
      </c>
      <c r="Q296" s="0" t="n">
        <v>0.1851</v>
      </c>
      <c r="R296" s="0" t="n">
        <v>0.2027</v>
      </c>
      <c r="S296" s="0" t="n">
        <v>0.2201</v>
      </c>
      <c r="T296" s="0" t="n">
        <v>0.2373</v>
      </c>
      <c r="U296" s="0" t="n">
        <v>0.254</v>
      </c>
      <c r="V296" s="0" t="n">
        <v>0.2701</v>
      </c>
      <c r="W296" s="0" t="n">
        <v>0.2848</v>
      </c>
      <c r="X296" s="0" t="n">
        <v>0.2971</v>
      </c>
      <c r="Y296" s="0" t="n">
        <v>0.3062</v>
      </c>
      <c r="Z296" s="0" t="n">
        <v>0.3115</v>
      </c>
      <c r="AA296" s="0" t="n">
        <v>0.3128</v>
      </c>
      <c r="AB296" s="0" t="n">
        <v>0.3097</v>
      </c>
      <c r="AC296" s="0" t="n">
        <v>0.3027</v>
      </c>
      <c r="AD296" s="0" t="n">
        <v>0.2923</v>
      </c>
      <c r="AE296" s="0" t="n">
        <v>0.2794</v>
      </c>
      <c r="AF296" s="0" t="n">
        <v>0.265</v>
      </c>
      <c r="AG296" s="0" t="n">
        <v>0.2508</v>
      </c>
      <c r="AH296" s="0" t="n">
        <v>0.2384</v>
      </c>
      <c r="AI296" s="0" t="n">
        <v>0.2292</v>
      </c>
      <c r="AJ296" s="0" t="n">
        <v>0.2222</v>
      </c>
      <c r="AK296" s="0" t="n">
        <v>0.2161</v>
      </c>
      <c r="AL296" s="0" t="n">
        <v>0.2097</v>
      </c>
      <c r="AM296" s="0" t="n">
        <v>0.203</v>
      </c>
      <c r="AN296" s="0" t="n">
        <v>0.1971</v>
      </c>
      <c r="AO296" s="0" t="n">
        <v>0.1931</v>
      </c>
      <c r="AP296" s="0" t="n">
        <v>0.1912</v>
      </c>
      <c r="AQ296" s="0" t="n">
        <v>0.1913</v>
      </c>
      <c r="AR296" s="0" t="n">
        <v>0.1931</v>
      </c>
      <c r="AS296" s="0" t="n">
        <v>0.1964</v>
      </c>
      <c r="AT296" s="0" t="n">
        <v>0.2013</v>
      </c>
      <c r="AU296" s="0" t="n">
        <v>0.2078</v>
      </c>
      <c r="AV296" s="0" t="n">
        <v>0.2159</v>
      </c>
      <c r="AW296" s="0" t="n">
        <v>0.2255</v>
      </c>
      <c r="AX296" s="0" t="n">
        <v>0.2363</v>
      </c>
      <c r="AY296" s="0" t="n">
        <v>0.2482</v>
      </c>
      <c r="AZ296" s="0" t="n">
        <v>0.2611</v>
      </c>
      <c r="BA296" s="0" t="n">
        <v>0.2745</v>
      </c>
      <c r="BB296" s="0" t="n">
        <v>0.2885</v>
      </c>
      <c r="BC296" s="0" t="n">
        <v>0.3026</v>
      </c>
      <c r="BD296" s="0" t="n">
        <v>0.3167</v>
      </c>
      <c r="BE296" s="0" t="n">
        <v>0.3305</v>
      </c>
      <c r="BF296" s="0" t="n">
        <v>0.3439</v>
      </c>
      <c r="BG296" s="0" t="n">
        <v>0.3564</v>
      </c>
      <c r="BH296" s="0" t="n">
        <v>0.3679</v>
      </c>
      <c r="BI296" s="0" t="n">
        <v>0.3778</v>
      </c>
      <c r="BJ296" s="0" t="n">
        <v>0.3857</v>
      </c>
      <c r="BK296" s="0" t="n">
        <v>0.391</v>
      </c>
      <c r="BL296" s="0" t="n">
        <v>0.3933</v>
      </c>
      <c r="BM296" s="0" t="n">
        <v>0.3926</v>
      </c>
      <c r="BN296" s="0" t="n">
        <v>0.3889</v>
      </c>
      <c r="BO296" s="0" t="n">
        <v>0.3824</v>
      </c>
      <c r="BP296" s="0" t="n">
        <v>0.3729</v>
      </c>
      <c r="BQ296" s="0" t="n">
        <v>0.3599</v>
      </c>
      <c r="BR296" s="0" t="n">
        <v>0.3432</v>
      </c>
      <c r="BS296" s="0" t="n">
        <v>0.3234</v>
      </c>
      <c r="BT296" s="0" t="n">
        <v>0.3027</v>
      </c>
      <c r="BU296" s="0" t="n">
        <v>0.283</v>
      </c>
      <c r="BV296" s="0" t="n">
        <v>0.2653</v>
      </c>
      <c r="BW296" s="0" t="n">
        <v>0.2491</v>
      </c>
      <c r="BX296" s="0" t="n">
        <v>0.2334</v>
      </c>
      <c r="BY296" s="0" t="n">
        <v>0.2177</v>
      </c>
      <c r="BZ296" s="0" t="n">
        <v>0.202</v>
      </c>
      <c r="CA296" s="0" t="n">
        <v>0.1869</v>
      </c>
      <c r="CB296" s="0" t="n">
        <v>0.1726</v>
      </c>
      <c r="CC296" s="0" t="n">
        <v>0.1591</v>
      </c>
      <c r="CD296" s="0" t="n">
        <v>0.1461</v>
      </c>
      <c r="CE296" s="0" t="n">
        <v>0.1331</v>
      </c>
      <c r="CF296" s="0" t="n">
        <v>0.1198</v>
      </c>
      <c r="CG296" s="0" t="n">
        <v>0.1054</v>
      </c>
      <c r="CH296" s="0" t="n">
        <v>0.0894</v>
      </c>
      <c r="CI296" s="0" t="n">
        <v>0.072</v>
      </c>
      <c r="CJ296" s="0" t="n">
        <v>0.0543</v>
      </c>
      <c r="CK296" s="0" t="n">
        <v>0.0375</v>
      </c>
      <c r="CL296" s="0" t="n">
        <v>0.0226</v>
      </c>
      <c r="CM296" s="0" t="n">
        <v>0.01</v>
      </c>
      <c r="CN296" s="0" t="n">
        <v>0.0002</v>
      </c>
      <c r="CO296" s="0" t="n">
        <v>-0.0067</v>
      </c>
      <c r="CP296" s="0" t="n">
        <v>-0.01</v>
      </c>
      <c r="CQ296" s="0" t="n">
        <v>-0.0091</v>
      </c>
      <c r="CR296" s="0" t="n">
        <v>-0.0034</v>
      </c>
      <c r="CS296" s="0" t="n">
        <v>0.0048</v>
      </c>
      <c r="CT296" s="0" t="n">
        <v>0.0114</v>
      </c>
      <c r="CU296" s="0" t="n">
        <v>0.0127</v>
      </c>
      <c r="CV296" s="0" t="n">
        <v>0.0076</v>
      </c>
      <c r="CW296" s="0" t="n">
        <v>-0.0013</v>
      </c>
      <c r="CX296" s="0" t="n">
        <v>-0.0116</v>
      </c>
      <c r="CY296" s="0" t="n">
        <v>-0.0207</v>
      </c>
      <c r="CZ296" s="1" t="n">
        <v>-0.026</v>
      </c>
      <c r="DA296" s="2" t="n">
        <f aca="false">MAX(E296:X296)</f>
        <v>0.2971</v>
      </c>
      <c r="DB296" s="2" t="n">
        <f aca="false">MAX(Y296:CZ296)</f>
        <v>0.3933</v>
      </c>
    </row>
    <row r="297" customFormat="false" ht="12.75" hidden="false" customHeight="false" outlineLevel="0" collapsed="false">
      <c r="A297" s="3" t="s">
        <v>29</v>
      </c>
      <c r="B297" s="0" t="s">
        <v>5</v>
      </c>
      <c r="C297" s="0" t="s">
        <v>28</v>
      </c>
      <c r="D297" s="0" t="s">
        <v>57</v>
      </c>
      <c r="E297" s="0" t="n">
        <v>-0.0813</v>
      </c>
      <c r="F297" s="0" t="n">
        <v>-0.0405</v>
      </c>
      <c r="G297" s="0" t="n">
        <v>-0.0042</v>
      </c>
      <c r="H297" s="0" t="n">
        <v>0.0283</v>
      </c>
      <c r="I297" s="0" t="n">
        <v>0.0576</v>
      </c>
      <c r="J297" s="0" t="n">
        <v>0.0844</v>
      </c>
      <c r="K297" s="0" t="n">
        <v>0.1092</v>
      </c>
      <c r="L297" s="0" t="n">
        <v>0.1326</v>
      </c>
      <c r="M297" s="0" t="n">
        <v>0.1553</v>
      </c>
      <c r="N297" s="0" t="n">
        <v>0.1773</v>
      </c>
      <c r="O297" s="0" t="n">
        <v>0.1989</v>
      </c>
      <c r="P297" s="0" t="n">
        <v>0.2202</v>
      </c>
      <c r="Q297" s="0" t="n">
        <v>0.2412</v>
      </c>
      <c r="R297" s="0" t="n">
        <v>0.2622</v>
      </c>
      <c r="S297" s="0" t="n">
        <v>0.2833</v>
      </c>
      <c r="T297" s="0" t="n">
        <v>0.3038</v>
      </c>
      <c r="U297" s="0" t="n">
        <v>0.3215</v>
      </c>
      <c r="V297" s="0" t="n">
        <v>0.3342</v>
      </c>
      <c r="W297" s="0" t="n">
        <v>0.3395</v>
      </c>
      <c r="X297" s="0" t="n">
        <v>0.3371</v>
      </c>
      <c r="Y297" s="0" t="n">
        <v>0.3272</v>
      </c>
      <c r="Z297" s="0" t="n">
        <v>0.3102</v>
      </c>
      <c r="AA297" s="0" t="n">
        <v>0.2871</v>
      </c>
      <c r="AB297" s="0" t="n">
        <v>0.2601</v>
      </c>
      <c r="AC297" s="0" t="n">
        <v>0.2314</v>
      </c>
      <c r="AD297" s="0" t="n">
        <v>0.2031</v>
      </c>
      <c r="AE297" s="0" t="n">
        <v>0.1764</v>
      </c>
      <c r="AF297" s="0" t="n">
        <v>0.1521</v>
      </c>
      <c r="AG297" s="0" t="n">
        <v>0.131</v>
      </c>
      <c r="AH297" s="0" t="n">
        <v>0.1133</v>
      </c>
      <c r="AI297" s="0" t="n">
        <v>0.0981</v>
      </c>
      <c r="AJ297" s="0" t="n">
        <v>0.0845</v>
      </c>
      <c r="AK297" s="0" t="n">
        <v>0.0718</v>
      </c>
      <c r="AL297" s="0" t="n">
        <v>0.06</v>
      </c>
      <c r="AM297" s="0" t="n">
        <v>0.0493</v>
      </c>
      <c r="AN297" s="0" t="n">
        <v>0.0398</v>
      </c>
      <c r="AO297" s="0" t="n">
        <v>0.0318</v>
      </c>
      <c r="AP297" s="0" t="n">
        <v>0.025</v>
      </c>
      <c r="AQ297" s="0" t="n">
        <v>0.0196</v>
      </c>
      <c r="AR297" s="0" t="n">
        <v>0.0156</v>
      </c>
      <c r="AS297" s="0" t="n">
        <v>0.0131</v>
      </c>
      <c r="AT297" s="0" t="n">
        <v>0.0125</v>
      </c>
      <c r="AU297" s="0" t="n">
        <v>0.014</v>
      </c>
      <c r="AV297" s="0" t="n">
        <v>0.0178</v>
      </c>
      <c r="AW297" s="0" t="n">
        <v>0.0238</v>
      </c>
      <c r="AX297" s="0" t="n">
        <v>0.0323</v>
      </c>
      <c r="AY297" s="0" t="n">
        <v>0.0431</v>
      </c>
      <c r="AZ297" s="0" t="n">
        <v>0.0562</v>
      </c>
      <c r="BA297" s="0" t="n">
        <v>0.0713</v>
      </c>
      <c r="BB297" s="0" t="n">
        <v>0.0883</v>
      </c>
      <c r="BC297" s="0" t="n">
        <v>0.1064</v>
      </c>
      <c r="BD297" s="0" t="n">
        <v>0.1248</v>
      </c>
      <c r="BE297" s="0" t="n">
        <v>0.1424</v>
      </c>
      <c r="BF297" s="0" t="n">
        <v>0.1588</v>
      </c>
      <c r="BG297" s="0" t="n">
        <v>0.1739</v>
      </c>
      <c r="BH297" s="0" t="n">
        <v>0.188</v>
      </c>
      <c r="BI297" s="0" t="n">
        <v>0.201</v>
      </c>
      <c r="BJ297" s="0" t="n">
        <v>0.2128</v>
      </c>
      <c r="BK297" s="0" t="n">
        <v>0.2229</v>
      </c>
      <c r="BL297" s="0" t="n">
        <v>0.2308</v>
      </c>
      <c r="BM297" s="0" t="n">
        <v>0.2364</v>
      </c>
      <c r="BN297" s="0" t="n">
        <v>0.2399</v>
      </c>
      <c r="BO297" s="0" t="n">
        <v>0.2414</v>
      </c>
      <c r="BP297" s="0" t="n">
        <v>0.2413</v>
      </c>
      <c r="BQ297" s="0" t="n">
        <v>0.2397</v>
      </c>
      <c r="BR297" s="0" t="n">
        <v>0.237</v>
      </c>
      <c r="BS297" s="0" t="n">
        <v>0.2335</v>
      </c>
      <c r="BT297" s="0" t="n">
        <v>0.2294</v>
      </c>
      <c r="BU297" s="0" t="n">
        <v>0.2249</v>
      </c>
      <c r="BV297" s="0" t="n">
        <v>0.2201</v>
      </c>
      <c r="BW297" s="0" t="n">
        <v>0.2151</v>
      </c>
      <c r="BX297" s="0" t="n">
        <v>0.21</v>
      </c>
      <c r="BY297" s="0" t="n">
        <v>0.2048</v>
      </c>
      <c r="BZ297" s="0" t="n">
        <v>0.1994</v>
      </c>
      <c r="CA297" s="0" t="n">
        <v>0.1932</v>
      </c>
      <c r="CB297" s="0" t="n">
        <v>0.1855</v>
      </c>
      <c r="CC297" s="0" t="n">
        <v>0.1752</v>
      </c>
      <c r="CD297" s="0" t="n">
        <v>0.1623</v>
      </c>
      <c r="CE297" s="0" t="n">
        <v>0.1489</v>
      </c>
      <c r="CF297" s="0" t="n">
        <v>0.1371</v>
      </c>
      <c r="CG297" s="0" t="n">
        <v>0.129</v>
      </c>
      <c r="CH297" s="0" t="n">
        <v>0.1235</v>
      </c>
      <c r="CI297" s="0" t="n">
        <v>0.1174</v>
      </c>
      <c r="CJ297" s="0" t="n">
        <v>0.1075</v>
      </c>
      <c r="CK297" s="0" t="n">
        <v>0.0925</v>
      </c>
      <c r="CL297" s="0" t="n">
        <v>0.0749</v>
      </c>
      <c r="CM297" s="0" t="n">
        <v>0.0575</v>
      </c>
      <c r="CN297" s="0" t="n">
        <v>0.0429</v>
      </c>
      <c r="CO297" s="0" t="n">
        <v>0.0322</v>
      </c>
      <c r="CP297" s="0" t="n">
        <v>0.0253</v>
      </c>
      <c r="CQ297" s="0" t="n">
        <v>0.0225</v>
      </c>
      <c r="CR297" s="0" t="n">
        <v>0.0228</v>
      </c>
      <c r="CS297" s="0" t="n">
        <v>0.0235</v>
      </c>
      <c r="CT297" s="0" t="n">
        <v>0.0218</v>
      </c>
      <c r="CU297" s="0" t="n">
        <v>0.0158</v>
      </c>
      <c r="CV297" s="0" t="n">
        <v>0.0065</v>
      </c>
      <c r="CW297" s="0" t="n">
        <v>-0.0037</v>
      </c>
      <c r="CX297" s="0" t="n">
        <v>-0.0126</v>
      </c>
      <c r="CY297" s="0" t="n">
        <v>-0.0178</v>
      </c>
      <c r="CZ297" s="1" t="n">
        <v>-0.0171</v>
      </c>
      <c r="DA297" s="2" t="n">
        <f aca="false">MAX(E297:X297)</f>
        <v>0.3395</v>
      </c>
      <c r="DB297" s="2" t="n">
        <f aca="false">MAX(Y297:CZ297)</f>
        <v>0.3272</v>
      </c>
    </row>
    <row r="298" customFormat="false" ht="12.75" hidden="false" customHeight="false" outlineLevel="0" collapsed="false">
      <c r="A298" s="3" t="s">
        <v>30</v>
      </c>
      <c r="B298" s="0" t="s">
        <v>5</v>
      </c>
      <c r="C298" s="0" t="s">
        <v>28</v>
      </c>
      <c r="D298" s="0" t="s">
        <v>57</v>
      </c>
      <c r="E298" s="0" t="n">
        <v>-0.1213</v>
      </c>
      <c r="F298" s="0" t="n">
        <v>-0.0898</v>
      </c>
      <c r="G298" s="0" t="n">
        <v>-0.0609</v>
      </c>
      <c r="H298" s="0" t="n">
        <v>-0.0343</v>
      </c>
      <c r="I298" s="0" t="n">
        <v>-0.0098</v>
      </c>
      <c r="J298" s="0" t="n">
        <v>0.0129</v>
      </c>
      <c r="K298" s="0" t="n">
        <v>0.0341</v>
      </c>
      <c r="L298" s="0" t="n">
        <v>0.0541</v>
      </c>
      <c r="M298" s="0" t="n">
        <v>0.0731</v>
      </c>
      <c r="N298" s="0" t="n">
        <v>0.0913</v>
      </c>
      <c r="O298" s="0" t="n">
        <v>0.1088</v>
      </c>
      <c r="P298" s="0" t="n">
        <v>0.1257</v>
      </c>
      <c r="Q298" s="0" t="n">
        <v>0.1424</v>
      </c>
      <c r="R298" s="0" t="n">
        <v>0.1588</v>
      </c>
      <c r="S298" s="0" t="n">
        <v>0.1747</v>
      </c>
      <c r="T298" s="0" t="n">
        <v>0.1887</v>
      </c>
      <c r="U298" s="0" t="n">
        <v>0.1997</v>
      </c>
      <c r="V298" s="0" t="n">
        <v>0.2071</v>
      </c>
      <c r="W298" s="0" t="n">
        <v>0.2106</v>
      </c>
      <c r="X298" s="0" t="n">
        <v>0.2103</v>
      </c>
      <c r="Y298" s="0" t="n">
        <v>0.206</v>
      </c>
      <c r="Z298" s="0" t="n">
        <v>0.1978</v>
      </c>
      <c r="AA298" s="0" t="n">
        <v>0.1855</v>
      </c>
      <c r="AB298" s="0" t="n">
        <v>0.1695</v>
      </c>
      <c r="AC298" s="0" t="n">
        <v>0.1508</v>
      </c>
      <c r="AD298" s="0" t="n">
        <v>0.1307</v>
      </c>
      <c r="AE298" s="0" t="n">
        <v>0.11</v>
      </c>
      <c r="AF298" s="0" t="n">
        <v>0.0889</v>
      </c>
      <c r="AG298" s="0" t="n">
        <v>0.0673</v>
      </c>
      <c r="AH298" s="0" t="n">
        <v>0.0451</v>
      </c>
      <c r="AI298" s="0" t="n">
        <v>0.0238</v>
      </c>
      <c r="AJ298" s="0" t="n">
        <v>0.0052</v>
      </c>
      <c r="AK298" s="0" t="n">
        <v>-0.0092</v>
      </c>
      <c r="AL298" s="0" t="n">
        <v>-0.0191</v>
      </c>
      <c r="AM298" s="0" t="n">
        <v>-0.0248</v>
      </c>
      <c r="AN298" s="0" t="n">
        <v>-0.0269</v>
      </c>
      <c r="AO298" s="0" t="n">
        <v>-0.026</v>
      </c>
      <c r="AP298" s="0" t="n">
        <v>-0.0233</v>
      </c>
      <c r="AQ298" s="0" t="n">
        <v>-0.0195</v>
      </c>
      <c r="AR298" s="0" t="n">
        <v>-0.0156</v>
      </c>
      <c r="AS298" s="0" t="n">
        <v>-0.0118</v>
      </c>
      <c r="AT298" s="0" t="n">
        <v>-0.0088</v>
      </c>
      <c r="AU298" s="0" t="n">
        <v>-0.0064</v>
      </c>
      <c r="AV298" s="0" t="n">
        <v>-0.0043</v>
      </c>
      <c r="AW298" s="0" t="n">
        <v>-0.0019</v>
      </c>
      <c r="AX298" s="0" t="n">
        <v>0.0012</v>
      </c>
      <c r="AY298" s="0" t="n">
        <v>0.0057</v>
      </c>
      <c r="AZ298" s="0" t="n">
        <v>0.012</v>
      </c>
      <c r="BA298" s="0" t="n">
        <v>0.0204</v>
      </c>
      <c r="BB298" s="0" t="n">
        <v>0.031</v>
      </c>
      <c r="BC298" s="0" t="n">
        <v>0.0435</v>
      </c>
      <c r="BD298" s="0" t="n">
        <v>0.0577</v>
      </c>
      <c r="BE298" s="0" t="n">
        <v>0.0734</v>
      </c>
      <c r="BF298" s="0" t="n">
        <v>0.0906</v>
      </c>
      <c r="BG298" s="0" t="n">
        <v>0.1089</v>
      </c>
      <c r="BH298" s="0" t="n">
        <v>0.128</v>
      </c>
      <c r="BI298" s="0" t="n">
        <v>0.1473</v>
      </c>
      <c r="BJ298" s="0" t="n">
        <v>0.1661</v>
      </c>
      <c r="BK298" s="0" t="n">
        <v>0.1846</v>
      </c>
      <c r="BL298" s="0" t="n">
        <v>0.203</v>
      </c>
      <c r="BM298" s="0" t="n">
        <v>0.2216</v>
      </c>
      <c r="BN298" s="0" t="n">
        <v>0.2398</v>
      </c>
      <c r="BO298" s="0" t="n">
        <v>0.2566</v>
      </c>
      <c r="BP298" s="0" t="n">
        <v>0.2709</v>
      </c>
      <c r="BQ298" s="0" t="n">
        <v>0.282</v>
      </c>
      <c r="BR298" s="0" t="n">
        <v>0.2896</v>
      </c>
      <c r="BS298" s="0" t="n">
        <v>0.2935</v>
      </c>
      <c r="BT298" s="0" t="n">
        <v>0.2936</v>
      </c>
      <c r="BU298" s="0" t="n">
        <v>0.29</v>
      </c>
      <c r="BV298" s="0" t="n">
        <v>0.2827</v>
      </c>
      <c r="BW298" s="0" t="n">
        <v>0.2721</v>
      </c>
      <c r="BX298" s="0" t="n">
        <v>0.2587</v>
      </c>
      <c r="BY298" s="0" t="n">
        <v>0.2429</v>
      </c>
      <c r="BZ298" s="0" t="n">
        <v>0.2252</v>
      </c>
      <c r="CA298" s="0" t="n">
        <v>0.2062</v>
      </c>
      <c r="CB298" s="0" t="n">
        <v>0.1866</v>
      </c>
      <c r="CC298" s="0" t="n">
        <v>0.1668</v>
      </c>
      <c r="CD298" s="0" t="n">
        <v>0.1468</v>
      </c>
      <c r="CE298" s="0" t="n">
        <v>0.1268</v>
      </c>
      <c r="CF298" s="0" t="n">
        <v>0.1069</v>
      </c>
      <c r="CG298" s="0" t="n">
        <v>0.0882</v>
      </c>
      <c r="CH298" s="0" t="n">
        <v>0.0722</v>
      </c>
      <c r="CI298" s="0" t="n">
        <v>0.0602</v>
      </c>
      <c r="CJ298" s="0" t="n">
        <v>0.0514</v>
      </c>
      <c r="CK298" s="0" t="n">
        <v>0.044</v>
      </c>
      <c r="CL298" s="0" t="n">
        <v>0.0363</v>
      </c>
      <c r="CM298" s="0" t="n">
        <v>0.0282</v>
      </c>
      <c r="CN298" s="0" t="n">
        <v>0.0211</v>
      </c>
      <c r="CO298" s="0" t="n">
        <v>0.0162</v>
      </c>
      <c r="CP298" s="0" t="n">
        <v>0.0138</v>
      </c>
      <c r="CQ298" s="0" t="n">
        <v>0.0135</v>
      </c>
      <c r="CR298" s="0" t="n">
        <v>0.0148</v>
      </c>
      <c r="CS298" s="0" t="n">
        <v>0.0166</v>
      </c>
      <c r="CT298" s="0" t="n">
        <v>0.0169</v>
      </c>
      <c r="CU298" s="0" t="n">
        <v>0.0137</v>
      </c>
      <c r="CV298" s="0" t="n">
        <v>0.0064</v>
      </c>
      <c r="CW298" s="0" t="n">
        <v>-0.0031</v>
      </c>
      <c r="CX298" s="0" t="n">
        <v>-0.0122</v>
      </c>
      <c r="CY298" s="0" t="n">
        <v>-0.0186</v>
      </c>
      <c r="CZ298" s="1" t="n">
        <v>-0.0199</v>
      </c>
      <c r="DA298" s="2" t="n">
        <f aca="false">MAX(E298:X298)</f>
        <v>0.2106</v>
      </c>
      <c r="DB298" s="2" t="n">
        <f aca="false">MAX(Y298:CZ298)</f>
        <v>0.2936</v>
      </c>
      <c r="DD298" s="0" t="n">
        <v>-0.0952</v>
      </c>
      <c r="DE298" s="0" t="n">
        <v>-0.0641666666666667</v>
      </c>
      <c r="DF298" s="0" t="n">
        <v>-0.0345333333333333</v>
      </c>
      <c r="DG298" s="0" t="n">
        <v>-0.00633333333333333</v>
      </c>
      <c r="DH298" s="0" t="n">
        <v>0.0204333333333333</v>
      </c>
      <c r="DI298" s="0" t="n">
        <v>0.0457</v>
      </c>
      <c r="DJ298" s="0" t="n">
        <v>0.0695</v>
      </c>
      <c r="DK298" s="0" t="n">
        <v>0.0918</v>
      </c>
      <c r="DL298" s="0" t="n">
        <v>0.1128</v>
      </c>
      <c r="DM298" s="0" t="n">
        <v>0.132833333333333</v>
      </c>
      <c r="DN298" s="0" t="n">
        <v>0.152166666666667</v>
      </c>
      <c r="DO298" s="0" t="n">
        <v>0.171</v>
      </c>
      <c r="DP298" s="0" t="n">
        <v>0.189566666666667</v>
      </c>
      <c r="DQ298" s="0" t="n">
        <v>0.2079</v>
      </c>
      <c r="DR298" s="0" t="n">
        <v>0.226033333333333</v>
      </c>
      <c r="DS298" s="0" t="n">
        <v>0.243266666666667</v>
      </c>
      <c r="DT298" s="0" t="n">
        <v>0.2584</v>
      </c>
      <c r="DU298" s="0" t="n">
        <v>0.270466666666667</v>
      </c>
      <c r="DV298" s="0" t="n">
        <v>0.2783</v>
      </c>
      <c r="DW298" s="0" t="n">
        <v>0.2815</v>
      </c>
      <c r="DX298" s="0" t="n">
        <v>0.2798</v>
      </c>
      <c r="DY298" s="0" t="n">
        <v>0.273166666666667</v>
      </c>
      <c r="DZ298" s="0" t="n">
        <v>0.2618</v>
      </c>
      <c r="EA298" s="0" t="n">
        <v>0.246433333333333</v>
      </c>
      <c r="EB298" s="0" t="n">
        <v>0.2283</v>
      </c>
      <c r="EC298" s="0" t="n">
        <v>0.2087</v>
      </c>
      <c r="ED298" s="0" t="n">
        <v>0.1886</v>
      </c>
      <c r="EE298" s="0" t="n">
        <v>0.168666666666667</v>
      </c>
      <c r="EF298" s="0" t="n">
        <v>0.1497</v>
      </c>
      <c r="EG298" s="0" t="n">
        <v>0.132266666666667</v>
      </c>
      <c r="EH298" s="0" t="n">
        <v>0.117033333333333</v>
      </c>
      <c r="EI298" s="0" t="n">
        <v>0.103966666666667</v>
      </c>
      <c r="EJ298" s="0" t="n">
        <v>0.0929</v>
      </c>
      <c r="EK298" s="0" t="n">
        <v>0.0835333333333333</v>
      </c>
      <c r="EL298" s="0" t="n">
        <v>0.0758333333333334</v>
      </c>
      <c r="EM298" s="0" t="n">
        <v>0.07</v>
      </c>
      <c r="EN298" s="0" t="n">
        <v>0.0663</v>
      </c>
      <c r="EO298" s="0" t="n">
        <v>0.0643</v>
      </c>
      <c r="EP298" s="0" t="n">
        <v>0.0638</v>
      </c>
      <c r="EQ298" s="0" t="n">
        <v>0.0643666666666667</v>
      </c>
      <c r="ER298" s="0" t="n">
        <v>0.0659</v>
      </c>
      <c r="ES298" s="0" t="n">
        <v>0.0683333333333333</v>
      </c>
      <c r="ET298" s="0" t="n">
        <v>0.0718</v>
      </c>
      <c r="EU298" s="0" t="n">
        <v>0.0764666666666667</v>
      </c>
      <c r="EV298" s="0" t="n">
        <v>0.0824666666666667</v>
      </c>
      <c r="EW298" s="0" t="n">
        <v>0.0899333333333333</v>
      </c>
      <c r="EX298" s="0" t="n">
        <v>0.099</v>
      </c>
      <c r="EY298" s="0" t="n">
        <v>0.109766666666667</v>
      </c>
      <c r="EZ298" s="0" t="n">
        <v>0.122066666666667</v>
      </c>
      <c r="FA298" s="0" t="n">
        <v>0.135933333333333</v>
      </c>
      <c r="FB298" s="0" t="n">
        <v>0.150833333333333</v>
      </c>
      <c r="FC298" s="0" t="n">
        <v>0.1664</v>
      </c>
      <c r="FD298" s="0" t="n">
        <v>0.1821</v>
      </c>
      <c r="FE298" s="0" t="n">
        <v>0.197766666666667</v>
      </c>
      <c r="FF298" s="0" t="n">
        <v>0.213066666666667</v>
      </c>
      <c r="FG298" s="0" t="n">
        <v>0.227966666666667</v>
      </c>
      <c r="FH298" s="0" t="n">
        <v>0.242033333333333</v>
      </c>
      <c r="FI298" s="0" t="n">
        <v>0.254866666666667</v>
      </c>
      <c r="FJ298" s="0" t="n">
        <v>0.266166666666667</v>
      </c>
      <c r="FK298" s="0" t="n">
        <v>0.2757</v>
      </c>
      <c r="FL298" s="0" t="n">
        <v>0.283533333333333</v>
      </c>
      <c r="FM298" s="0" t="n">
        <v>0.289533333333333</v>
      </c>
      <c r="FN298" s="0" t="n">
        <v>0.293466666666667</v>
      </c>
      <c r="FO298" s="0" t="n">
        <v>0.295033333333333</v>
      </c>
      <c r="FP298" s="0" t="n">
        <v>0.293866666666667</v>
      </c>
      <c r="FQ298" s="0" t="n">
        <v>0.289933333333333</v>
      </c>
      <c r="FR298" s="0" t="n">
        <v>0.283466666666667</v>
      </c>
      <c r="FS298" s="0" t="n">
        <v>0.275233333333333</v>
      </c>
      <c r="FT298" s="0" t="n">
        <v>0.265966666666667</v>
      </c>
      <c r="FU298" s="0" t="n">
        <v>0.256033333333333</v>
      </c>
      <c r="FV298" s="0" t="n">
        <v>0.245433333333333</v>
      </c>
      <c r="FW298" s="0" t="n">
        <v>0.234033333333333</v>
      </c>
      <c r="FX298" s="0" t="n">
        <v>0.2218</v>
      </c>
      <c r="FY298" s="0" t="n">
        <v>0.208866666666667</v>
      </c>
      <c r="FZ298" s="0" t="n">
        <v>0.195433333333333</v>
      </c>
      <c r="GA298" s="0" t="n">
        <v>0.181566666666667</v>
      </c>
      <c r="GB298" s="0" t="n">
        <v>0.167033333333333</v>
      </c>
      <c r="GC298" s="0" t="n">
        <v>0.151733333333333</v>
      </c>
      <c r="GD298" s="0" t="n">
        <v>0.136266666666667</v>
      </c>
      <c r="GE298" s="0" t="n">
        <v>0.121266666666667</v>
      </c>
      <c r="GF298" s="0" t="n">
        <v>0.107533333333333</v>
      </c>
      <c r="GG298" s="0" t="n">
        <v>0.0950333333333333</v>
      </c>
      <c r="GH298" s="0" t="n">
        <v>0.0832</v>
      </c>
      <c r="GI298" s="0" t="n">
        <v>0.0710666666666667</v>
      </c>
      <c r="GJ298" s="0" t="n">
        <v>0.058</v>
      </c>
      <c r="GK298" s="0" t="n">
        <v>0.0446</v>
      </c>
      <c r="GL298" s="0" t="n">
        <v>0.0319</v>
      </c>
      <c r="GM298" s="0" t="n">
        <v>0.0214</v>
      </c>
      <c r="GN298" s="0" t="n">
        <v>0.0139</v>
      </c>
      <c r="GO298" s="0" t="n">
        <v>0.0097</v>
      </c>
      <c r="GP298" s="0" t="n">
        <v>0.00896666666666667</v>
      </c>
      <c r="GQ298" s="0" t="n">
        <v>0.0114</v>
      </c>
      <c r="GR298" s="0" t="n">
        <v>0.0149666666666667</v>
      </c>
      <c r="GS298" s="0" t="n">
        <v>0.0167</v>
      </c>
      <c r="GT298" s="0" t="n">
        <v>0.0140666666666667</v>
      </c>
      <c r="GU298" s="0" t="n">
        <v>0.00683333333333333</v>
      </c>
      <c r="GV298" s="0" t="n">
        <v>-0.0027</v>
      </c>
      <c r="GW298" s="0" t="n">
        <v>-0.0121333333333333</v>
      </c>
      <c r="GX298" s="0" t="n">
        <v>-0.0190333333333333</v>
      </c>
      <c r="GY298" s="0" t="n">
        <v>-0.021</v>
      </c>
    </row>
    <row r="299" customFormat="false" ht="12.75" hidden="false" customHeight="false" outlineLevel="0" collapsed="false">
      <c r="A299" s="3" t="s">
        <v>31</v>
      </c>
      <c r="B299" s="0" t="s">
        <v>5</v>
      </c>
      <c r="C299" s="0" t="s">
        <v>32</v>
      </c>
      <c r="D299" s="0" t="s">
        <v>57</v>
      </c>
      <c r="E299" s="0" t="n">
        <v>0.1012</v>
      </c>
      <c r="F299" s="0" t="n">
        <v>0.1302</v>
      </c>
      <c r="G299" s="0" t="n">
        <v>0.1486</v>
      </c>
      <c r="H299" s="0" t="n">
        <v>0.1576</v>
      </c>
      <c r="I299" s="0" t="n">
        <v>0.1581</v>
      </c>
      <c r="J299" s="0" t="n">
        <v>0.1515</v>
      </c>
      <c r="K299" s="0" t="n">
        <v>0.1388</v>
      </c>
      <c r="L299" s="0" t="n">
        <v>0.1211</v>
      </c>
      <c r="M299" s="0" t="n">
        <v>0.0998</v>
      </c>
      <c r="N299" s="0" t="n">
        <v>0.078</v>
      </c>
      <c r="O299" s="0" t="n">
        <v>0.0594</v>
      </c>
      <c r="P299" s="0" t="n">
        <v>0.0478</v>
      </c>
      <c r="Q299" s="0" t="n">
        <v>0.045</v>
      </c>
      <c r="R299" s="0" t="n">
        <v>0.0491</v>
      </c>
      <c r="S299" s="0" t="n">
        <v>0.058</v>
      </c>
      <c r="T299" s="0" t="n">
        <v>0.0697</v>
      </c>
      <c r="U299" s="0" t="n">
        <v>0.0815</v>
      </c>
      <c r="V299" s="0" t="n">
        <v>0.0909</v>
      </c>
      <c r="W299" s="0" t="n">
        <v>0.0951</v>
      </c>
      <c r="X299" s="0" t="n">
        <v>0.0924</v>
      </c>
      <c r="Y299" s="0" t="n">
        <v>0.084</v>
      </c>
      <c r="Z299" s="0" t="n">
        <v>0.0713</v>
      </c>
      <c r="AA299" s="0" t="n">
        <v>0.056</v>
      </c>
      <c r="AB299" s="0" t="n">
        <v>0.0393</v>
      </c>
      <c r="AC299" s="0" t="n">
        <v>0.0226</v>
      </c>
      <c r="AD299" s="0" t="n">
        <v>0.0068</v>
      </c>
      <c r="AE299" s="0" t="n">
        <v>-0.0069</v>
      </c>
      <c r="AF299" s="0" t="n">
        <v>-0.0188</v>
      </c>
      <c r="AG299" s="0" t="n">
        <v>-0.0295</v>
      </c>
      <c r="AH299" s="0" t="n">
        <v>-0.0393</v>
      </c>
      <c r="AI299" s="0" t="n">
        <v>-0.0484</v>
      </c>
      <c r="AJ299" s="0" t="n">
        <v>-0.0565</v>
      </c>
      <c r="AK299" s="0" t="n">
        <v>-0.0632</v>
      </c>
      <c r="AL299" s="0" t="n">
        <v>-0.0684</v>
      </c>
      <c r="AM299" s="0" t="n">
        <v>-0.0715</v>
      </c>
      <c r="AN299" s="0" t="n">
        <v>-0.0725</v>
      </c>
      <c r="AO299" s="0" t="n">
        <v>-0.0709</v>
      </c>
      <c r="AP299" s="0" t="n">
        <v>-0.0668</v>
      </c>
      <c r="AQ299" s="0" t="n">
        <v>-0.0604</v>
      </c>
      <c r="AR299" s="0" t="n">
        <v>-0.0519</v>
      </c>
      <c r="AS299" s="0" t="n">
        <v>-0.0418</v>
      </c>
      <c r="AT299" s="0" t="n">
        <v>-0.0306</v>
      </c>
      <c r="AU299" s="0" t="n">
        <v>-0.0189</v>
      </c>
      <c r="AV299" s="0" t="n">
        <v>-0.0074</v>
      </c>
      <c r="AW299" s="0" t="n">
        <v>0.0034</v>
      </c>
      <c r="AX299" s="0" t="n">
        <v>0.0129</v>
      </c>
      <c r="AY299" s="0" t="n">
        <v>0.021</v>
      </c>
      <c r="AZ299" s="0" t="n">
        <v>0.0271</v>
      </c>
      <c r="BA299" s="0" t="n">
        <v>0.0312</v>
      </c>
      <c r="BB299" s="0" t="n">
        <v>0.0334</v>
      </c>
      <c r="BC299" s="0" t="n">
        <v>0.0338</v>
      </c>
      <c r="BD299" s="0" t="n">
        <v>0.0325</v>
      </c>
      <c r="BE299" s="0" t="n">
        <v>0.0297</v>
      </c>
      <c r="BF299" s="0" t="n">
        <v>0.0258</v>
      </c>
      <c r="BG299" s="0" t="n">
        <v>0.0209</v>
      </c>
      <c r="BH299" s="0" t="n">
        <v>0.0154</v>
      </c>
      <c r="BI299" s="0" t="n">
        <v>0.0096</v>
      </c>
      <c r="BJ299" s="0" t="n">
        <v>0.0038</v>
      </c>
      <c r="BK299" s="0" t="n">
        <v>-0.0015</v>
      </c>
      <c r="BL299" s="0" t="n">
        <v>-0.0062</v>
      </c>
      <c r="BM299" s="0" t="n">
        <v>-0.01</v>
      </c>
      <c r="BN299" s="0" t="n">
        <v>-0.0126</v>
      </c>
      <c r="BO299" s="0" t="n">
        <v>-0.0138</v>
      </c>
      <c r="BP299" s="0" t="n">
        <v>-0.0137</v>
      </c>
      <c r="BQ299" s="0" t="n">
        <v>-0.0124</v>
      </c>
      <c r="BR299" s="0" t="n">
        <v>-0.01</v>
      </c>
      <c r="BS299" s="0" t="n">
        <v>-0.0066</v>
      </c>
      <c r="BT299" s="0" t="n">
        <v>-0.0026</v>
      </c>
      <c r="BU299" s="0" t="n">
        <v>0.0017</v>
      </c>
      <c r="BV299" s="0" t="n">
        <v>0.0059</v>
      </c>
      <c r="BW299" s="0" t="n">
        <v>0.0099</v>
      </c>
      <c r="BX299" s="0" t="n">
        <v>0.0135</v>
      </c>
      <c r="BY299" s="0" t="n">
        <v>0.0165</v>
      </c>
      <c r="BZ299" s="0" t="n">
        <v>0.0187</v>
      </c>
      <c r="CA299" s="0" t="n">
        <v>0.02</v>
      </c>
      <c r="CB299" s="0" t="n">
        <v>0.0204</v>
      </c>
      <c r="CC299" s="0" t="n">
        <v>0.0199</v>
      </c>
      <c r="CD299" s="0" t="n">
        <v>0.0188</v>
      </c>
      <c r="CE299" s="0" t="n">
        <v>0.0175</v>
      </c>
      <c r="CF299" s="0" t="n">
        <v>0.0165</v>
      </c>
      <c r="CG299" s="0" t="n">
        <v>0.0158</v>
      </c>
      <c r="CH299" s="0" t="n">
        <v>0.0145</v>
      </c>
      <c r="CI299" s="0" t="n">
        <v>0.012</v>
      </c>
      <c r="CJ299" s="0" t="n">
        <v>0.0076</v>
      </c>
      <c r="CK299" s="0" t="n">
        <v>0.0023</v>
      </c>
      <c r="CL299" s="0" t="n">
        <v>-0.0027</v>
      </c>
      <c r="CM299" s="0" t="n">
        <v>-0.0062</v>
      </c>
      <c r="CN299" s="0" t="n">
        <v>-0.0075</v>
      </c>
      <c r="CO299" s="0" t="n">
        <v>-0.0073</v>
      </c>
      <c r="CP299" s="0" t="n">
        <v>-0.0065</v>
      </c>
      <c r="CQ299" s="0" t="n">
        <v>-0.0057</v>
      </c>
      <c r="CR299" s="0" t="n">
        <v>-0.0053</v>
      </c>
      <c r="CS299" s="0" t="n">
        <v>-0.0049</v>
      </c>
      <c r="CT299" s="0" t="n">
        <v>-0.0043</v>
      </c>
      <c r="CU299" s="0" t="n">
        <v>-0.0036</v>
      </c>
      <c r="CV299" s="0" t="n">
        <v>-0.0027</v>
      </c>
      <c r="CW299" s="0" t="n">
        <v>-0.0018</v>
      </c>
      <c r="CX299" s="0" t="n">
        <v>-0.0008</v>
      </c>
      <c r="CY299" s="0" t="n">
        <v>0.0007</v>
      </c>
      <c r="CZ299" s="1" t="n">
        <v>0.0007</v>
      </c>
      <c r="DA299" s="2" t="n">
        <f aca="false">MAX(E299:X299)</f>
        <v>0.1581</v>
      </c>
      <c r="DB299" s="2" t="n">
        <f aca="false">MAX(Y299:CZ299)</f>
        <v>0.084</v>
      </c>
    </row>
    <row r="300" customFormat="false" ht="12.75" hidden="false" customHeight="false" outlineLevel="0" collapsed="false">
      <c r="A300" s="3" t="s">
        <v>33</v>
      </c>
      <c r="B300" s="0" t="s">
        <v>5</v>
      </c>
      <c r="C300" s="0" t="s">
        <v>32</v>
      </c>
      <c r="D300" s="0" t="s">
        <v>57</v>
      </c>
      <c r="E300" s="0" t="n">
        <v>0.176</v>
      </c>
      <c r="F300" s="0" t="n">
        <v>0.204</v>
      </c>
      <c r="G300" s="0" t="n">
        <v>0.2078</v>
      </c>
      <c r="H300" s="0" t="n">
        <v>0.1927</v>
      </c>
      <c r="I300" s="0" t="n">
        <v>0.164</v>
      </c>
      <c r="J300" s="0" t="n">
        <v>0.1268</v>
      </c>
      <c r="K300" s="0" t="n">
        <v>0.0867</v>
      </c>
      <c r="L300" s="0" t="n">
        <v>0.0487</v>
      </c>
      <c r="M300" s="0" t="n">
        <v>0.0175</v>
      </c>
      <c r="N300" s="0" t="n">
        <v>-0.005</v>
      </c>
      <c r="O300" s="0" t="n">
        <v>-0.0172</v>
      </c>
      <c r="P300" s="0" t="n">
        <v>-0.0177</v>
      </c>
      <c r="Q300" s="0" t="n">
        <v>-0.0088</v>
      </c>
      <c r="R300" s="0" t="n">
        <v>0.005</v>
      </c>
      <c r="S300" s="0" t="n">
        <v>0.0193</v>
      </c>
      <c r="T300" s="0" t="n">
        <v>0.0305</v>
      </c>
      <c r="U300" s="0" t="n">
        <v>0.0372</v>
      </c>
      <c r="V300" s="0" t="n">
        <v>0.0384</v>
      </c>
      <c r="W300" s="0" t="n">
        <v>0.0332</v>
      </c>
      <c r="X300" s="0" t="n">
        <v>0.0224</v>
      </c>
      <c r="Y300" s="0" t="n">
        <v>0.0076</v>
      </c>
      <c r="Z300" s="0" t="n">
        <v>-0.0095</v>
      </c>
      <c r="AA300" s="0" t="n">
        <v>-0.0275</v>
      </c>
      <c r="AB300" s="0" t="n">
        <v>-0.0454</v>
      </c>
      <c r="AC300" s="0" t="n">
        <v>-0.0623</v>
      </c>
      <c r="AD300" s="0" t="n">
        <v>-0.0774</v>
      </c>
      <c r="AE300" s="0" t="n">
        <v>-0.0903</v>
      </c>
      <c r="AF300" s="0" t="n">
        <v>-0.1011</v>
      </c>
      <c r="AG300" s="0" t="n">
        <v>-0.1097</v>
      </c>
      <c r="AH300" s="0" t="n">
        <v>-0.1162</v>
      </c>
      <c r="AI300" s="0" t="n">
        <v>-0.1208</v>
      </c>
      <c r="AJ300" s="0" t="n">
        <v>-0.1238</v>
      </c>
      <c r="AK300" s="0" t="n">
        <v>-0.1255</v>
      </c>
      <c r="AL300" s="0" t="n">
        <v>-0.1261</v>
      </c>
      <c r="AM300" s="0" t="n">
        <v>-0.1257</v>
      </c>
      <c r="AN300" s="0" t="n">
        <v>-0.1246</v>
      </c>
      <c r="AO300" s="0" t="n">
        <v>-0.123</v>
      </c>
      <c r="AP300" s="0" t="n">
        <v>-0.121</v>
      </c>
      <c r="AQ300" s="0" t="n">
        <v>-0.1189</v>
      </c>
      <c r="AR300" s="0" t="n">
        <v>-0.1171</v>
      </c>
      <c r="AS300" s="0" t="n">
        <v>-0.1157</v>
      </c>
      <c r="AT300" s="0" t="n">
        <v>-0.115</v>
      </c>
      <c r="AU300" s="0" t="n">
        <v>-0.1154</v>
      </c>
      <c r="AV300" s="0" t="n">
        <v>-0.1168</v>
      </c>
      <c r="AW300" s="0" t="n">
        <v>-0.1192</v>
      </c>
      <c r="AX300" s="0" t="n">
        <v>-0.1223</v>
      </c>
      <c r="AY300" s="0" t="n">
        <v>-0.1261</v>
      </c>
      <c r="AZ300" s="0" t="n">
        <v>-0.1301</v>
      </c>
      <c r="BA300" s="0" t="n">
        <v>-0.1341</v>
      </c>
      <c r="BB300" s="0" t="n">
        <v>-0.1375</v>
      </c>
      <c r="BC300" s="0" t="n">
        <v>-0.1403</v>
      </c>
      <c r="BD300" s="0" t="n">
        <v>-0.1424</v>
      </c>
      <c r="BE300" s="0" t="n">
        <v>-0.1436</v>
      </c>
      <c r="BF300" s="0" t="n">
        <v>-0.144</v>
      </c>
      <c r="BG300" s="0" t="n">
        <v>-0.1438</v>
      </c>
      <c r="BH300" s="0" t="n">
        <v>-0.1431</v>
      </c>
      <c r="BI300" s="0" t="n">
        <v>-0.1423</v>
      </c>
      <c r="BJ300" s="0" t="n">
        <v>-0.1416</v>
      </c>
      <c r="BK300" s="0" t="n">
        <v>-0.1413</v>
      </c>
      <c r="BL300" s="0" t="n">
        <v>-0.1417</v>
      </c>
      <c r="BM300" s="0" t="n">
        <v>-0.143</v>
      </c>
      <c r="BN300" s="0" t="n">
        <v>-0.1453</v>
      </c>
      <c r="BO300" s="0" t="n">
        <v>-0.1486</v>
      </c>
      <c r="BP300" s="0" t="n">
        <v>-0.153</v>
      </c>
      <c r="BQ300" s="0" t="n">
        <v>-0.1583</v>
      </c>
      <c r="BR300" s="0" t="n">
        <v>-0.1643</v>
      </c>
      <c r="BS300" s="0" t="n">
        <v>-0.1706</v>
      </c>
      <c r="BT300" s="0" t="n">
        <v>-0.1771</v>
      </c>
      <c r="BU300" s="0" t="n">
        <v>-0.1834</v>
      </c>
      <c r="BV300" s="0" t="n">
        <v>-0.1893</v>
      </c>
      <c r="BW300" s="0" t="n">
        <v>-0.1945</v>
      </c>
      <c r="BX300" s="0" t="n">
        <v>-0.1987</v>
      </c>
      <c r="BY300" s="0" t="n">
        <v>-0.2017</v>
      </c>
      <c r="BZ300" s="0" t="n">
        <v>-0.2034</v>
      </c>
      <c r="CA300" s="0" t="n">
        <v>-0.2036</v>
      </c>
      <c r="CB300" s="0" t="n">
        <v>-0.2027</v>
      </c>
      <c r="CC300" s="0" t="n">
        <v>-0.2006</v>
      </c>
      <c r="CD300" s="0" t="n">
        <v>-0.1975</v>
      </c>
      <c r="CE300" s="0" t="n">
        <v>-0.1931</v>
      </c>
      <c r="CF300" s="0" t="n">
        <v>-0.187</v>
      </c>
      <c r="CG300" s="0" t="n">
        <v>-0.179</v>
      </c>
      <c r="CH300" s="0" t="n">
        <v>-0.1702</v>
      </c>
      <c r="CI300" s="0" t="n">
        <v>-0.1622</v>
      </c>
      <c r="CJ300" s="0" t="n">
        <v>-0.1568</v>
      </c>
      <c r="CK300" s="0" t="n">
        <v>-0.1534</v>
      </c>
      <c r="CL300" s="0" t="n">
        <v>-0.1462</v>
      </c>
      <c r="CM300" s="0" t="n">
        <v>-0.1291</v>
      </c>
      <c r="CN300" s="0" t="n">
        <v>-0.0975</v>
      </c>
      <c r="CO300" s="0" t="n">
        <v>-0.0574</v>
      </c>
      <c r="CP300" s="0" t="n">
        <v>-0.0199</v>
      </c>
      <c r="CQ300" s="0" t="n">
        <v>0.004</v>
      </c>
      <c r="CR300" s="0" t="n">
        <v>0.0104</v>
      </c>
      <c r="CS300" s="0" t="n">
        <v>0.006</v>
      </c>
      <c r="CT300" s="0" t="n">
        <v>-0.0015</v>
      </c>
      <c r="CU300" s="0" t="n">
        <v>-0.0057</v>
      </c>
      <c r="CV300" s="0" t="n">
        <v>-0.0059</v>
      </c>
      <c r="CW300" s="0" t="n">
        <v>-0.0038</v>
      </c>
      <c r="CX300" s="0" t="n">
        <v>-0.0008</v>
      </c>
      <c r="CY300" s="0" t="n">
        <v>0.0016</v>
      </c>
      <c r="CZ300" s="1" t="n">
        <v>0.0017</v>
      </c>
      <c r="DA300" s="2" t="n">
        <f aca="false">MAX(E300:X300)</f>
        <v>0.2078</v>
      </c>
      <c r="DB300" s="2" t="n">
        <f aca="false">MIN(Y300:CZ300)</f>
        <v>-0.2036</v>
      </c>
    </row>
    <row r="301" customFormat="false" ht="12.75" hidden="false" customHeight="false" outlineLevel="0" collapsed="false">
      <c r="A301" s="3" t="s">
        <v>34</v>
      </c>
      <c r="B301" s="0" t="s">
        <v>5</v>
      </c>
      <c r="C301" s="0" t="s">
        <v>32</v>
      </c>
      <c r="D301" s="0" t="s">
        <v>57</v>
      </c>
      <c r="E301" s="0" t="n">
        <v>0.011</v>
      </c>
      <c r="F301" s="0" t="n">
        <v>0.1109</v>
      </c>
      <c r="G301" s="0" t="n">
        <v>0.1766</v>
      </c>
      <c r="H301" s="0" t="n">
        <v>0.2126</v>
      </c>
      <c r="I301" s="0" t="n">
        <v>0.2232</v>
      </c>
      <c r="J301" s="0" t="n">
        <v>0.2128</v>
      </c>
      <c r="K301" s="0" t="n">
        <v>0.186</v>
      </c>
      <c r="L301" s="0" t="n">
        <v>0.1472</v>
      </c>
      <c r="M301" s="0" t="n">
        <v>0.1026</v>
      </c>
      <c r="N301" s="0" t="n">
        <v>0.0602</v>
      </c>
      <c r="O301" s="0" t="n">
        <v>0.0277</v>
      </c>
      <c r="P301" s="0" t="n">
        <v>0.0086</v>
      </c>
      <c r="Q301" s="0" t="n">
        <v>-0.0007</v>
      </c>
      <c r="R301" s="0" t="n">
        <v>-0.0044</v>
      </c>
      <c r="S301" s="0" t="n">
        <v>-0.006</v>
      </c>
      <c r="T301" s="0" t="n">
        <v>-0.0069</v>
      </c>
      <c r="U301" s="0" t="n">
        <v>-0.0083</v>
      </c>
      <c r="V301" s="0" t="n">
        <v>-0.0109</v>
      </c>
      <c r="W301" s="0" t="n">
        <v>-0.0145</v>
      </c>
      <c r="X301" s="0" t="n">
        <v>-0.018</v>
      </c>
      <c r="Y301" s="0" t="n">
        <v>-0.0206</v>
      </c>
      <c r="Z301" s="0" t="n">
        <v>-0.0218</v>
      </c>
      <c r="AA301" s="0" t="n">
        <v>-0.0216</v>
      </c>
      <c r="AB301" s="0" t="n">
        <v>-0.0197</v>
      </c>
      <c r="AC301" s="0" t="n">
        <v>-0.0162</v>
      </c>
      <c r="AD301" s="0" t="n">
        <v>-0.0113</v>
      </c>
      <c r="AE301" s="0" t="n">
        <v>-0.0054</v>
      </c>
      <c r="AF301" s="0" t="n">
        <v>0.0014</v>
      </c>
      <c r="AG301" s="0" t="n">
        <v>0.0087</v>
      </c>
      <c r="AH301" s="0" t="n">
        <v>0.016</v>
      </c>
      <c r="AI301" s="0" t="n">
        <v>0.0231</v>
      </c>
      <c r="AJ301" s="0" t="n">
        <v>0.0298</v>
      </c>
      <c r="AK301" s="0" t="n">
        <v>0.0359</v>
      </c>
      <c r="AL301" s="0" t="n">
        <v>0.0414</v>
      </c>
      <c r="AM301" s="0" t="n">
        <v>0.0465</v>
      </c>
      <c r="AN301" s="0" t="n">
        <v>0.0516</v>
      </c>
      <c r="AO301" s="0" t="n">
        <v>0.0571</v>
      </c>
      <c r="AP301" s="0" t="n">
        <v>0.063</v>
      </c>
      <c r="AQ301" s="0" t="n">
        <v>0.0693</v>
      </c>
      <c r="AR301" s="0" t="n">
        <v>0.0757</v>
      </c>
      <c r="AS301" s="0" t="n">
        <v>0.0819</v>
      </c>
      <c r="AT301" s="0" t="n">
        <v>0.0877</v>
      </c>
      <c r="AU301" s="0" t="n">
        <v>0.0926</v>
      </c>
      <c r="AV301" s="0" t="n">
        <v>0.0965</v>
      </c>
      <c r="AW301" s="0" t="n">
        <v>0.1</v>
      </c>
      <c r="AX301" s="0" t="n">
        <v>0.1042</v>
      </c>
      <c r="AY301" s="0" t="n">
        <v>0.1098</v>
      </c>
      <c r="AZ301" s="0" t="n">
        <v>0.1163</v>
      </c>
      <c r="BA301" s="0" t="n">
        <v>0.1229</v>
      </c>
      <c r="BB301" s="0" t="n">
        <v>0.1289</v>
      </c>
      <c r="BC301" s="0" t="n">
        <v>0.1337</v>
      </c>
      <c r="BD301" s="0" t="n">
        <v>0.137</v>
      </c>
      <c r="BE301" s="0" t="n">
        <v>0.1386</v>
      </c>
      <c r="BF301" s="0" t="n">
        <v>0.1384</v>
      </c>
      <c r="BG301" s="0" t="n">
        <v>0.1368</v>
      </c>
      <c r="BH301" s="0" t="n">
        <v>0.1343</v>
      </c>
      <c r="BI301" s="0" t="n">
        <v>0.1312</v>
      </c>
      <c r="BJ301" s="0" t="n">
        <v>0.1277</v>
      </c>
      <c r="BK301" s="0" t="n">
        <v>0.1243</v>
      </c>
      <c r="BL301" s="0" t="n">
        <v>0.1211</v>
      </c>
      <c r="BM301" s="0" t="n">
        <v>0.1182</v>
      </c>
      <c r="BN301" s="0" t="n">
        <v>0.1159</v>
      </c>
      <c r="BO301" s="0" t="n">
        <v>0.1141</v>
      </c>
      <c r="BP301" s="0" t="n">
        <v>0.1127</v>
      </c>
      <c r="BQ301" s="0" t="n">
        <v>0.1115</v>
      </c>
      <c r="BR301" s="0" t="n">
        <v>0.1103</v>
      </c>
      <c r="BS301" s="0" t="n">
        <v>0.1088</v>
      </c>
      <c r="BT301" s="0" t="n">
        <v>0.1068</v>
      </c>
      <c r="BU301" s="0" t="n">
        <v>0.1041</v>
      </c>
      <c r="BV301" s="0" t="n">
        <v>0.1006</v>
      </c>
      <c r="BW301" s="0" t="n">
        <v>0.0962</v>
      </c>
      <c r="BX301" s="0" t="n">
        <v>0.091</v>
      </c>
      <c r="BY301" s="0" t="n">
        <v>0.0848</v>
      </c>
      <c r="BZ301" s="0" t="n">
        <v>0.0777</v>
      </c>
      <c r="CA301" s="0" t="n">
        <v>0.0695</v>
      </c>
      <c r="CB301" s="0" t="n">
        <v>0.0602</v>
      </c>
      <c r="CC301" s="0" t="n">
        <v>0.0499</v>
      </c>
      <c r="CD301" s="0" t="n">
        <v>0.0387</v>
      </c>
      <c r="CE301" s="0" t="n">
        <v>0.0268</v>
      </c>
      <c r="CF301" s="0" t="n">
        <v>0.0146</v>
      </c>
      <c r="CG301" s="0" t="n">
        <v>0.0029</v>
      </c>
      <c r="CH301" s="0" t="n">
        <v>-0.0075</v>
      </c>
      <c r="CI301" s="0" t="n">
        <v>-0.0164</v>
      </c>
      <c r="CJ301" s="0" t="n">
        <v>-0.0243</v>
      </c>
      <c r="CK301" s="0" t="n">
        <v>-0.0319</v>
      </c>
      <c r="CL301" s="0" t="n">
        <v>-0.039</v>
      </c>
      <c r="CM301" s="0" t="n">
        <v>-0.0436</v>
      </c>
      <c r="CN301" s="0" t="n">
        <v>-0.0433</v>
      </c>
      <c r="CO301" s="0" t="n">
        <v>-0.0366</v>
      </c>
      <c r="CP301" s="0" t="n">
        <v>-0.0262</v>
      </c>
      <c r="CQ301" s="0" t="n">
        <v>-0.0165</v>
      </c>
      <c r="CR301" s="0" t="n">
        <v>-0.0114</v>
      </c>
      <c r="CS301" s="0" t="n">
        <v>-0.0109</v>
      </c>
      <c r="CT301" s="0" t="n">
        <v>-0.0126</v>
      </c>
      <c r="CU301" s="0" t="n">
        <v>-0.014</v>
      </c>
      <c r="CV301" s="0" t="n">
        <v>-0.0141</v>
      </c>
      <c r="CW301" s="0" t="n">
        <v>-0.0133</v>
      </c>
      <c r="CX301" s="0" t="n">
        <v>-0.0123</v>
      </c>
      <c r="CY301" s="0" t="n">
        <v>-0.0117</v>
      </c>
      <c r="CZ301" s="1" t="n">
        <v>-0.0119</v>
      </c>
      <c r="DA301" s="2" t="n">
        <f aca="false">MAX(E301:X301)</f>
        <v>0.2232</v>
      </c>
      <c r="DB301" s="2" t="n">
        <f aca="false">MAX(Y301:CZ301)</f>
        <v>0.1386</v>
      </c>
      <c r="DD301" s="0" t="n">
        <v>0.0960666666666667</v>
      </c>
      <c r="DE301" s="0" t="n">
        <v>0.148366666666667</v>
      </c>
      <c r="DF301" s="0" t="n">
        <v>0.177666666666667</v>
      </c>
      <c r="DG301" s="0" t="n">
        <v>0.187633333333333</v>
      </c>
      <c r="DH301" s="0" t="n">
        <v>0.181766666666667</v>
      </c>
      <c r="DI301" s="0" t="n">
        <v>0.1637</v>
      </c>
      <c r="DJ301" s="0" t="n">
        <v>0.137166666666667</v>
      </c>
      <c r="DK301" s="0" t="n">
        <v>0.105666666666667</v>
      </c>
      <c r="DL301" s="0" t="n">
        <v>0.0733</v>
      </c>
      <c r="DM301" s="0" t="n">
        <v>0.0444</v>
      </c>
      <c r="DN301" s="0" t="n">
        <v>0.0233</v>
      </c>
      <c r="DO301" s="0" t="n">
        <v>0.0129</v>
      </c>
      <c r="DP301" s="0" t="n">
        <v>0.0118333333333333</v>
      </c>
      <c r="DQ301" s="0" t="n">
        <v>0.0165666666666667</v>
      </c>
      <c r="DR301" s="0" t="n">
        <v>0.0237666666666667</v>
      </c>
      <c r="DS301" s="0" t="n">
        <v>0.0311</v>
      </c>
      <c r="DT301" s="0" t="n">
        <v>0.0368</v>
      </c>
      <c r="DU301" s="0" t="n">
        <v>0.0394666666666667</v>
      </c>
      <c r="DV301" s="0" t="n">
        <v>0.0379333333333333</v>
      </c>
      <c r="DW301" s="0" t="n">
        <v>0.0322666666666667</v>
      </c>
      <c r="DX301" s="0" t="n">
        <v>0.0236666666666667</v>
      </c>
      <c r="DY301" s="0" t="n">
        <v>0.0133333333333333</v>
      </c>
      <c r="DZ301" s="0" t="n">
        <v>0.0023</v>
      </c>
      <c r="EA301" s="0" t="n">
        <v>-0.0086</v>
      </c>
      <c r="EB301" s="0" t="n">
        <v>-0.0186333333333333</v>
      </c>
      <c r="EC301" s="0" t="n">
        <v>-0.0273</v>
      </c>
      <c r="ED301" s="0" t="n">
        <v>-0.0342</v>
      </c>
      <c r="EE301" s="0" t="n">
        <v>-0.0395</v>
      </c>
      <c r="EF301" s="0" t="n">
        <v>-0.0435</v>
      </c>
      <c r="EG301" s="0" t="n">
        <v>-0.0465</v>
      </c>
      <c r="EH301" s="0" t="n">
        <v>-0.0487</v>
      </c>
      <c r="EI301" s="0" t="n">
        <v>-0.0501666666666667</v>
      </c>
      <c r="EJ301" s="0" t="n">
        <v>-0.0509333333333333</v>
      </c>
      <c r="EK301" s="0" t="n">
        <v>-0.0510333333333333</v>
      </c>
      <c r="EL301" s="0" t="n">
        <v>-0.0502333333333333</v>
      </c>
      <c r="EM301" s="0" t="n">
        <v>-0.0485</v>
      </c>
      <c r="EN301" s="0" t="n">
        <v>-0.0456</v>
      </c>
      <c r="EO301" s="0" t="n">
        <v>-0.0416</v>
      </c>
      <c r="EP301" s="0" t="n">
        <v>-0.0366666666666667</v>
      </c>
      <c r="EQ301" s="0" t="n">
        <v>-0.0311</v>
      </c>
      <c r="ER301" s="0" t="n">
        <v>-0.0252</v>
      </c>
      <c r="ES301" s="0" t="n">
        <v>-0.0193</v>
      </c>
      <c r="ET301" s="0" t="n">
        <v>-0.0139</v>
      </c>
      <c r="EU301" s="0" t="n">
        <v>-0.00923333333333334</v>
      </c>
      <c r="EV301" s="0" t="n">
        <v>-0.00526666666666667</v>
      </c>
      <c r="EW301" s="0" t="n">
        <v>-0.00173333333333334</v>
      </c>
      <c r="EX301" s="0" t="n">
        <v>0.00156666666666667</v>
      </c>
      <c r="EY301" s="0" t="n">
        <v>0.00443333333333334</v>
      </c>
      <c r="EZ301" s="0" t="n">
        <v>0.00666666666666667</v>
      </c>
      <c r="FA301" s="0" t="n">
        <v>0.00826666666666666</v>
      </c>
      <c r="FB301" s="0" t="n">
        <v>0.00906666666666667</v>
      </c>
      <c r="FC301" s="0" t="n">
        <v>0.00903333333333334</v>
      </c>
      <c r="FD301" s="0" t="n">
        <v>0.00823333333333333</v>
      </c>
      <c r="FE301" s="0" t="n">
        <v>0.00673333333333334</v>
      </c>
      <c r="FF301" s="0" t="n">
        <v>0.00463333333333333</v>
      </c>
      <c r="FG301" s="0" t="n">
        <v>0.0022</v>
      </c>
      <c r="FH301" s="0" t="n">
        <v>-0.0005</v>
      </c>
      <c r="FI301" s="0" t="n">
        <v>-0.00336666666666667</v>
      </c>
      <c r="FJ301" s="0" t="n">
        <v>-0.00616666666666667</v>
      </c>
      <c r="FK301" s="0" t="n">
        <v>-0.00893333333333334</v>
      </c>
      <c r="FL301" s="0" t="n">
        <v>-0.0116</v>
      </c>
      <c r="FM301" s="0" t="n">
        <v>-0.014</v>
      </c>
      <c r="FN301" s="0" t="n">
        <v>-0.0161</v>
      </c>
      <c r="FO301" s="0" t="n">
        <v>-0.018</v>
      </c>
      <c r="FP301" s="0" t="n">
        <v>-0.0197333333333333</v>
      </c>
      <c r="FQ301" s="0" t="n">
        <v>-0.0213333333333333</v>
      </c>
      <c r="FR301" s="0" t="n">
        <v>-0.0228</v>
      </c>
      <c r="FS301" s="0" t="n">
        <v>-0.0243</v>
      </c>
      <c r="FT301" s="0" t="n">
        <v>-0.0258666666666667</v>
      </c>
      <c r="FU301" s="0" t="n">
        <v>-0.0276</v>
      </c>
      <c r="FV301" s="0" t="n">
        <v>-0.0294666666666667</v>
      </c>
      <c r="FW301" s="0" t="n">
        <v>-0.0314</v>
      </c>
      <c r="FX301" s="0" t="n">
        <v>-0.0334666666666667</v>
      </c>
      <c r="FY301" s="0" t="n">
        <v>-0.0356666666666667</v>
      </c>
      <c r="FZ301" s="0" t="n">
        <v>-0.0380333333333333</v>
      </c>
      <c r="GA301" s="0" t="n">
        <v>-0.0407</v>
      </c>
      <c r="GB301" s="0" t="n">
        <v>-0.0436</v>
      </c>
      <c r="GC301" s="0" t="n">
        <v>-0.0466666666666667</v>
      </c>
      <c r="GD301" s="0" t="n">
        <v>-0.0496</v>
      </c>
      <c r="GE301" s="0" t="n">
        <v>-0.0519666666666667</v>
      </c>
      <c r="GF301" s="0" t="n">
        <v>-0.0534333333333333</v>
      </c>
      <c r="GG301" s="0" t="n">
        <v>-0.0544</v>
      </c>
      <c r="GH301" s="0" t="n">
        <v>-0.0555333333333333</v>
      </c>
      <c r="GI301" s="0" t="n">
        <v>-0.0578333333333333</v>
      </c>
      <c r="GJ301" s="0" t="n">
        <v>-0.061</v>
      </c>
      <c r="GK301" s="0" t="n">
        <v>-0.0626333333333333</v>
      </c>
      <c r="GL301" s="0" t="n">
        <v>-0.0596333333333333</v>
      </c>
      <c r="GM301" s="0" t="n">
        <v>-0.0494333333333333</v>
      </c>
      <c r="GN301" s="0" t="n">
        <v>-0.0337666666666667</v>
      </c>
      <c r="GO301" s="0" t="n">
        <v>-0.0175333333333333</v>
      </c>
      <c r="GP301" s="0" t="n">
        <v>-0.00606666666666667</v>
      </c>
      <c r="GQ301" s="0" t="n">
        <v>-0.0021</v>
      </c>
      <c r="GR301" s="0" t="n">
        <v>-0.00326666666666667</v>
      </c>
      <c r="GS301" s="0" t="n">
        <v>-0.00613333333333333</v>
      </c>
      <c r="GT301" s="0" t="n">
        <v>-0.00776666666666667</v>
      </c>
      <c r="GU301" s="0" t="n">
        <v>-0.00756666666666667</v>
      </c>
      <c r="GV301" s="0" t="n">
        <v>-0.0063</v>
      </c>
      <c r="GW301" s="0" t="n">
        <v>-0.00463333333333333</v>
      </c>
      <c r="GX301" s="0" t="n">
        <v>-0.00505</v>
      </c>
      <c r="GY301" s="0" t="n">
        <v>-0.00316666666666667</v>
      </c>
    </row>
    <row r="302" customFormat="false" ht="12.75" hidden="false" customHeight="false" outlineLevel="0" collapsed="false">
      <c r="A302" s="3" t="s">
        <v>35</v>
      </c>
      <c r="B302" s="0" t="s">
        <v>5</v>
      </c>
      <c r="C302" s="0" t="s">
        <v>36</v>
      </c>
      <c r="D302" s="0" t="s">
        <v>57</v>
      </c>
      <c r="E302" s="0" t="n">
        <v>-0.0633</v>
      </c>
      <c r="F302" s="0" t="n">
        <v>-0.0442</v>
      </c>
      <c r="G302" s="0" t="n">
        <v>-0.0263</v>
      </c>
      <c r="H302" s="0" t="n">
        <v>-0.0096</v>
      </c>
      <c r="I302" s="0" t="n">
        <v>0.0062</v>
      </c>
      <c r="J302" s="0" t="n">
        <v>0.0211</v>
      </c>
      <c r="K302" s="0" t="n">
        <v>0.0354</v>
      </c>
      <c r="L302" s="0" t="n">
        <v>0.0491</v>
      </c>
      <c r="M302" s="0" t="n">
        <v>0.0627</v>
      </c>
      <c r="N302" s="0" t="n">
        <v>0.0769</v>
      </c>
      <c r="O302" s="0" t="n">
        <v>0.0925</v>
      </c>
      <c r="P302" s="0" t="n">
        <v>0.1098</v>
      </c>
      <c r="Q302" s="0" t="n">
        <v>0.1265</v>
      </c>
      <c r="R302" s="0" t="n">
        <v>0.1402</v>
      </c>
      <c r="S302" s="0" t="n">
        <v>0.1484</v>
      </c>
      <c r="T302" s="0" t="n">
        <v>0.1513</v>
      </c>
      <c r="U302" s="0" t="n">
        <v>0.151</v>
      </c>
      <c r="V302" s="0" t="n">
        <v>0.1496</v>
      </c>
      <c r="W302" s="0" t="n">
        <v>0.1484</v>
      </c>
      <c r="X302" s="0" t="n">
        <v>0.1475</v>
      </c>
      <c r="Y302" s="0" t="n">
        <v>0.147</v>
      </c>
      <c r="Z302" s="0" t="n">
        <v>0.1469</v>
      </c>
      <c r="AA302" s="0" t="n">
        <v>0.1469</v>
      </c>
      <c r="AB302" s="0" t="n">
        <v>0.1467</v>
      </c>
      <c r="AC302" s="0" t="n">
        <v>0.1459</v>
      </c>
      <c r="AD302" s="0" t="n">
        <v>0.144</v>
      </c>
      <c r="AE302" s="0" t="n">
        <v>0.1402</v>
      </c>
      <c r="AF302" s="0" t="n">
        <v>0.1337</v>
      </c>
      <c r="AG302" s="0" t="n">
        <v>0.1241</v>
      </c>
      <c r="AH302" s="0" t="n">
        <v>0.1119</v>
      </c>
      <c r="AI302" s="0" t="n">
        <v>0.0974</v>
      </c>
      <c r="AJ302" s="0" t="n">
        <v>0.0812</v>
      </c>
      <c r="AK302" s="0" t="n">
        <v>0.0639</v>
      </c>
      <c r="AL302" s="0" t="n">
        <v>0.0462</v>
      </c>
      <c r="AM302" s="0" t="n">
        <v>0.0288</v>
      </c>
      <c r="AN302" s="0" t="n">
        <v>0.0129</v>
      </c>
      <c r="AO302" s="0" t="n">
        <v>0.0001</v>
      </c>
      <c r="AP302" s="0" t="n">
        <v>-0.0081</v>
      </c>
      <c r="AQ302" s="0" t="n">
        <v>-0.011</v>
      </c>
      <c r="AR302" s="0" t="n">
        <v>-0.0092</v>
      </c>
      <c r="AS302" s="0" t="n">
        <v>-0.0035</v>
      </c>
      <c r="AT302" s="0" t="n">
        <v>0.0057</v>
      </c>
      <c r="AU302" s="0" t="n">
        <v>0.0178</v>
      </c>
      <c r="AV302" s="0" t="n">
        <v>0.0327</v>
      </c>
      <c r="AW302" s="0" t="n">
        <v>0.0501</v>
      </c>
      <c r="AX302" s="0" t="n">
        <v>0.0686</v>
      </c>
      <c r="AY302" s="0" t="n">
        <v>0.0866</v>
      </c>
      <c r="AZ302" s="0" t="n">
        <v>0.1021</v>
      </c>
      <c r="BA302" s="0" t="n">
        <v>0.1138</v>
      </c>
      <c r="BB302" s="0" t="n">
        <v>0.1216</v>
      </c>
      <c r="BC302" s="0" t="n">
        <v>0.125</v>
      </c>
      <c r="BD302" s="0" t="n">
        <v>0.1244</v>
      </c>
      <c r="BE302" s="0" t="n">
        <v>0.1213</v>
      </c>
      <c r="BF302" s="0" t="n">
        <v>0.1178</v>
      </c>
      <c r="BG302" s="0" t="n">
        <v>0.1156</v>
      </c>
      <c r="BH302" s="0" t="n">
        <v>0.115</v>
      </c>
      <c r="BI302" s="0" t="n">
        <v>0.115</v>
      </c>
      <c r="BJ302" s="0" t="n">
        <v>0.1146</v>
      </c>
      <c r="BK302" s="0" t="n">
        <v>0.1132</v>
      </c>
      <c r="BL302" s="0" t="n">
        <v>0.1107</v>
      </c>
      <c r="BM302" s="0" t="n">
        <v>0.1071</v>
      </c>
      <c r="BN302" s="0" t="n">
        <v>0.1024</v>
      </c>
      <c r="BO302" s="0" t="n">
        <v>0.0969</v>
      </c>
      <c r="BP302" s="0" t="n">
        <v>0.0911</v>
      </c>
      <c r="BQ302" s="0" t="n">
        <v>0.0855</v>
      </c>
      <c r="BR302" s="0" t="n">
        <v>0.0803</v>
      </c>
      <c r="BS302" s="0" t="n">
        <v>0.0757</v>
      </c>
      <c r="BT302" s="0" t="n">
        <v>0.0718</v>
      </c>
      <c r="BU302" s="0" t="n">
        <v>0.0687</v>
      </c>
      <c r="BV302" s="0" t="n">
        <v>0.0661</v>
      </c>
      <c r="BW302" s="0" t="n">
        <v>0.0639</v>
      </c>
      <c r="BX302" s="0" t="n">
        <v>0.0615</v>
      </c>
      <c r="BY302" s="0" t="n">
        <v>0.0587</v>
      </c>
      <c r="BZ302" s="0" t="n">
        <v>0.0548</v>
      </c>
      <c r="CA302" s="0" t="n">
        <v>0.0493</v>
      </c>
      <c r="CB302" s="0" t="n">
        <v>0.0428</v>
      </c>
      <c r="CC302" s="0" t="n">
        <v>0.0364</v>
      </c>
      <c r="CD302" s="0" t="n">
        <v>0.0313</v>
      </c>
      <c r="CE302" s="0" t="n">
        <v>0.0271</v>
      </c>
      <c r="CF302" s="0" t="n">
        <v>0.0216</v>
      </c>
      <c r="CG302" s="0" t="n">
        <v>0.0123</v>
      </c>
      <c r="CH302" s="0" t="n">
        <v>-0.0022</v>
      </c>
      <c r="CI302" s="0" t="n">
        <v>-0.0175</v>
      </c>
      <c r="CJ302" s="0" t="n">
        <v>-0.0279</v>
      </c>
      <c r="CK302" s="0" t="n">
        <v>-0.0282</v>
      </c>
      <c r="CL302" s="0" t="n">
        <v>-0.0199</v>
      </c>
      <c r="CM302" s="0" t="n">
        <v>-0.0083</v>
      </c>
      <c r="CN302" s="0" t="n">
        <v>0.0012</v>
      </c>
      <c r="CO302" s="0" t="n">
        <v>0.0059</v>
      </c>
      <c r="CP302" s="0" t="n">
        <v>0.0077</v>
      </c>
      <c r="CQ302" s="0" t="n">
        <v>0.0087</v>
      </c>
      <c r="CR302" s="0" t="n">
        <v>0.0107</v>
      </c>
      <c r="CS302" s="0" t="n">
        <v>0.0135</v>
      </c>
      <c r="CT302" s="0" t="n">
        <v>0.0166</v>
      </c>
      <c r="CU302" s="0" t="n">
        <v>0.0197</v>
      </c>
      <c r="CV302" s="0" t="n">
        <v>0.0224</v>
      </c>
      <c r="CW302" s="0" t="n">
        <v>0.025</v>
      </c>
      <c r="CX302" s="0" t="n">
        <v>0.0275</v>
      </c>
      <c r="CY302" s="0" t="n">
        <v>0.0301</v>
      </c>
      <c r="CZ302" s="1" t="n">
        <v>0.0327</v>
      </c>
      <c r="DA302" s="2" t="n">
        <f aca="false">MAX(E302:X302)</f>
        <v>0.1513</v>
      </c>
      <c r="DB302" s="2" t="n">
        <f aca="false">MAX(AS302:CZ302)</f>
        <v>0.125</v>
      </c>
    </row>
    <row r="303" customFormat="false" ht="12.75" hidden="false" customHeight="false" outlineLevel="0" collapsed="false">
      <c r="A303" s="3" t="s">
        <v>37</v>
      </c>
      <c r="B303" s="0" t="s">
        <v>5</v>
      </c>
      <c r="C303" s="0" t="s">
        <v>36</v>
      </c>
      <c r="D303" s="0" t="s">
        <v>57</v>
      </c>
      <c r="E303" s="0" t="n">
        <v>-0.1498</v>
      </c>
      <c r="F303" s="0" t="n">
        <v>-0.1317</v>
      </c>
      <c r="G303" s="0" t="n">
        <v>-0.1264</v>
      </c>
      <c r="H303" s="0" t="n">
        <v>-0.1291</v>
      </c>
      <c r="I303" s="0" t="n">
        <v>-0.1353</v>
      </c>
      <c r="J303" s="0" t="n">
        <v>-0.1401</v>
      </c>
      <c r="K303" s="0" t="n">
        <v>-0.1391</v>
      </c>
      <c r="L303" s="0" t="n">
        <v>-0.1274</v>
      </c>
      <c r="M303" s="0" t="n">
        <v>-0.1008</v>
      </c>
      <c r="N303" s="0" t="n">
        <v>-0.0622</v>
      </c>
      <c r="O303" s="0" t="n">
        <v>-0.0197</v>
      </c>
      <c r="P303" s="0" t="n">
        <v>0.0184</v>
      </c>
      <c r="Q303" s="0" t="n">
        <v>0.0453</v>
      </c>
      <c r="R303" s="0" t="n">
        <v>0.0627</v>
      </c>
      <c r="S303" s="0" t="n">
        <v>0.0753</v>
      </c>
      <c r="T303" s="0" t="n">
        <v>0.0879</v>
      </c>
      <c r="U303" s="0" t="n">
        <v>0.1032</v>
      </c>
      <c r="V303" s="0" t="n">
        <v>0.1191</v>
      </c>
      <c r="W303" s="0" t="n">
        <v>0.1331</v>
      </c>
      <c r="X303" s="0" t="n">
        <v>0.1425</v>
      </c>
      <c r="Y303" s="0" t="n">
        <v>0.1462</v>
      </c>
      <c r="Z303" s="0" t="n">
        <v>0.1445</v>
      </c>
      <c r="AA303" s="0" t="n">
        <v>0.1378</v>
      </c>
      <c r="AB303" s="0" t="n">
        <v>0.1267</v>
      </c>
      <c r="AC303" s="0" t="n">
        <v>0.1119</v>
      </c>
      <c r="AD303" s="0" t="n">
        <v>0.0947</v>
      </c>
      <c r="AE303" s="0" t="n">
        <v>0.0761</v>
      </c>
      <c r="AF303" s="0" t="n">
        <v>0.057</v>
      </c>
      <c r="AG303" s="0" t="n">
        <v>0.038</v>
      </c>
      <c r="AH303" s="0" t="n">
        <v>0.0194</v>
      </c>
      <c r="AI303" s="0" t="n">
        <v>0.0015</v>
      </c>
      <c r="AJ303" s="0" t="n">
        <v>-0.0154</v>
      </c>
      <c r="AK303" s="0" t="n">
        <v>-0.0315</v>
      </c>
      <c r="AL303" s="0" t="n">
        <v>-0.0469</v>
      </c>
      <c r="AM303" s="0" t="n">
        <v>-0.0619</v>
      </c>
      <c r="AN303" s="0" t="n">
        <v>-0.0758</v>
      </c>
      <c r="AO303" s="0" t="n">
        <v>-0.0877</v>
      </c>
      <c r="AP303" s="0" t="n">
        <v>-0.0968</v>
      </c>
      <c r="AQ303" s="0" t="n">
        <v>-0.1023</v>
      </c>
      <c r="AR303" s="0" t="n">
        <v>-0.1045</v>
      </c>
      <c r="AS303" s="0" t="n">
        <v>-0.1039</v>
      </c>
      <c r="AT303" s="0" t="n">
        <v>-0.1009</v>
      </c>
      <c r="AU303" s="0" t="n">
        <v>-0.0963</v>
      </c>
      <c r="AV303" s="0" t="n">
        <v>-0.0908</v>
      </c>
      <c r="AW303" s="0" t="n">
        <v>-0.0854</v>
      </c>
      <c r="AX303" s="0" t="n">
        <v>-0.081</v>
      </c>
      <c r="AY303" s="0" t="n">
        <v>-0.0777</v>
      </c>
      <c r="AZ303" s="0" t="n">
        <v>-0.075</v>
      </c>
      <c r="BA303" s="0" t="n">
        <v>-0.0727</v>
      </c>
      <c r="BB303" s="0" t="n">
        <v>-0.0702</v>
      </c>
      <c r="BC303" s="0" t="n">
        <v>-0.0674</v>
      </c>
      <c r="BD303" s="0" t="n">
        <v>-0.0646</v>
      </c>
      <c r="BE303" s="0" t="n">
        <v>-0.0615</v>
      </c>
      <c r="BF303" s="0" t="n">
        <v>-0.0584</v>
      </c>
      <c r="BG303" s="0" t="n">
        <v>-0.0552</v>
      </c>
      <c r="BH303" s="0" t="n">
        <v>-0.052</v>
      </c>
      <c r="BI303" s="0" t="n">
        <v>-0.0489</v>
      </c>
      <c r="BJ303" s="0" t="n">
        <v>-0.0457</v>
      </c>
      <c r="BK303" s="0" t="n">
        <v>-0.0427</v>
      </c>
      <c r="BL303" s="0" t="n">
        <v>-0.0397</v>
      </c>
      <c r="BM303" s="0" t="n">
        <v>-0.0369</v>
      </c>
      <c r="BN303" s="0" t="n">
        <v>-0.0342</v>
      </c>
      <c r="BO303" s="0" t="n">
        <v>-0.0315</v>
      </c>
      <c r="BP303" s="0" t="n">
        <v>-0.0288</v>
      </c>
      <c r="BQ303" s="0" t="n">
        <v>-0.0262</v>
      </c>
      <c r="BR303" s="0" t="n">
        <v>-0.0239</v>
      </c>
      <c r="BS303" s="0" t="n">
        <v>-0.0221</v>
      </c>
      <c r="BT303" s="0" t="n">
        <v>-0.0213</v>
      </c>
      <c r="BU303" s="0" t="n">
        <v>-0.0215</v>
      </c>
      <c r="BV303" s="0" t="n">
        <v>-0.0232</v>
      </c>
      <c r="BW303" s="0" t="n">
        <v>-0.0265</v>
      </c>
      <c r="BX303" s="0" t="n">
        <v>-0.0315</v>
      </c>
      <c r="BY303" s="0" t="n">
        <v>-0.0381</v>
      </c>
      <c r="BZ303" s="0" t="n">
        <v>-0.0454</v>
      </c>
      <c r="CA303" s="0" t="n">
        <v>-0.053</v>
      </c>
      <c r="CB303" s="0" t="n">
        <v>-0.0603</v>
      </c>
      <c r="CC303" s="0" t="n">
        <v>-0.0686</v>
      </c>
      <c r="CD303" s="0" t="n">
        <v>-0.0791</v>
      </c>
      <c r="CE303" s="0" t="n">
        <v>-0.0935</v>
      </c>
      <c r="CF303" s="0" t="n">
        <v>-0.1106</v>
      </c>
      <c r="CG303" s="0" t="n">
        <v>-0.1243</v>
      </c>
      <c r="CH303" s="0" t="n">
        <v>-0.1275</v>
      </c>
      <c r="CI303" s="0" t="n">
        <v>-0.1138</v>
      </c>
      <c r="CJ303" s="0" t="n">
        <v>-0.0849</v>
      </c>
      <c r="CK303" s="0" t="n">
        <v>-0.0505</v>
      </c>
      <c r="CL303" s="0" t="n">
        <v>-0.0205</v>
      </c>
      <c r="CM303" s="0" t="n">
        <v>-0.0035</v>
      </c>
      <c r="CN303" s="0" t="n">
        <v>0.0017</v>
      </c>
      <c r="CO303" s="0" t="n">
        <v>0.0006</v>
      </c>
      <c r="CP303" s="0" t="n">
        <v>-0.0014</v>
      </c>
      <c r="CQ303" s="0" t="n">
        <v>-0.0004</v>
      </c>
      <c r="CR303" s="0" t="n">
        <v>0.0032</v>
      </c>
      <c r="CS303" s="0" t="n">
        <v>0.0079</v>
      </c>
      <c r="CT303" s="0" t="n">
        <v>0.0125</v>
      </c>
      <c r="CU303" s="0" t="n">
        <v>0.0163</v>
      </c>
      <c r="CV303" s="0" t="n">
        <v>0.0196</v>
      </c>
      <c r="CW303" s="0" t="n">
        <v>0.0228</v>
      </c>
      <c r="CX303" s="0" t="n">
        <v>0.0261</v>
      </c>
      <c r="CY303" s="0" t="n">
        <v>0.0298</v>
      </c>
      <c r="CZ303" s="1" t="n">
        <v>0.0342</v>
      </c>
      <c r="DA303" s="2" t="n">
        <f aca="false">MAX(E303:X303)</f>
        <v>0.1425</v>
      </c>
      <c r="DB303" s="2" t="n">
        <f aca="false">MIN(AS303:CZ303)</f>
        <v>-0.1275</v>
      </c>
    </row>
    <row r="304" customFormat="false" ht="12.75" hidden="false" customHeight="false" outlineLevel="0" collapsed="false">
      <c r="A304" s="3" t="s">
        <v>38</v>
      </c>
      <c r="B304" s="0" t="s">
        <v>5</v>
      </c>
      <c r="C304" s="0" t="s">
        <v>36</v>
      </c>
      <c r="D304" s="0" t="s">
        <v>57</v>
      </c>
      <c r="E304" s="0" t="n">
        <v>-0.1099</v>
      </c>
      <c r="F304" s="0" t="n">
        <v>-0.1223</v>
      </c>
      <c r="G304" s="0" t="n">
        <v>-0.1223</v>
      </c>
      <c r="H304" s="0" t="n">
        <v>-0.1129</v>
      </c>
      <c r="I304" s="0" t="n">
        <v>-0.0969</v>
      </c>
      <c r="J304" s="0" t="n">
        <v>-0.0771</v>
      </c>
      <c r="K304" s="0" t="n">
        <v>-0.0563</v>
      </c>
      <c r="L304" s="0" t="n">
        <v>-0.0373</v>
      </c>
      <c r="M304" s="0" t="n">
        <v>-0.0229</v>
      </c>
      <c r="N304" s="0" t="n">
        <v>-0.0132</v>
      </c>
      <c r="O304" s="0" t="n">
        <v>-0.0064</v>
      </c>
      <c r="P304" s="0" t="n">
        <v>-0.0005</v>
      </c>
      <c r="Q304" s="0" t="n">
        <v>0.006</v>
      </c>
      <c r="R304" s="0" t="n">
        <v>0.013</v>
      </c>
      <c r="S304" s="0" t="n">
        <v>0.0199</v>
      </c>
      <c r="T304" s="0" t="n">
        <v>0.026</v>
      </c>
      <c r="U304" s="0" t="n">
        <v>0.0306</v>
      </c>
      <c r="V304" s="0" t="n">
        <v>0.0328</v>
      </c>
      <c r="W304" s="0" t="n">
        <v>0.0317</v>
      </c>
      <c r="X304" s="0" t="n">
        <v>0.0264</v>
      </c>
      <c r="Y304" s="0" t="n">
        <v>0.0171</v>
      </c>
      <c r="Z304" s="0" t="n">
        <v>0.0052</v>
      </c>
      <c r="AA304" s="0" t="n">
        <v>-0.0081</v>
      </c>
      <c r="AB304" s="0" t="n">
        <v>-0.0214</v>
      </c>
      <c r="AC304" s="0" t="n">
        <v>-0.034</v>
      </c>
      <c r="AD304" s="0" t="n">
        <v>-0.0458</v>
      </c>
      <c r="AE304" s="0" t="n">
        <v>-0.0563</v>
      </c>
      <c r="AF304" s="0" t="n">
        <v>-0.0654</v>
      </c>
      <c r="AG304" s="0" t="n">
        <v>-0.0727</v>
      </c>
      <c r="AH304" s="0" t="n">
        <v>-0.0781</v>
      </c>
      <c r="AI304" s="0" t="n">
        <v>-0.0814</v>
      </c>
      <c r="AJ304" s="0" t="n">
        <v>-0.0826</v>
      </c>
      <c r="AK304" s="0" t="n">
        <v>-0.0817</v>
      </c>
      <c r="AL304" s="0" t="n">
        <v>-0.0788</v>
      </c>
      <c r="AM304" s="0" t="n">
        <v>-0.0739</v>
      </c>
      <c r="AN304" s="0" t="n">
        <v>-0.0672</v>
      </c>
      <c r="AO304" s="0" t="n">
        <v>-0.0589</v>
      </c>
      <c r="AP304" s="0" t="n">
        <v>-0.0494</v>
      </c>
      <c r="AQ304" s="0" t="n">
        <v>-0.0389</v>
      </c>
      <c r="AR304" s="0" t="n">
        <v>-0.028</v>
      </c>
      <c r="AS304" s="0" t="n">
        <v>-0.0173</v>
      </c>
      <c r="AT304" s="0" t="n">
        <v>-0.0077</v>
      </c>
      <c r="AU304" s="0" t="n">
        <v>0.0006</v>
      </c>
      <c r="AV304" s="0" t="n">
        <v>0.0079</v>
      </c>
      <c r="AW304" s="0" t="n">
        <v>0.0146</v>
      </c>
      <c r="AX304" s="0" t="n">
        <v>0.0209</v>
      </c>
      <c r="AY304" s="0" t="n">
        <v>0.0267</v>
      </c>
      <c r="AZ304" s="0" t="n">
        <v>0.0313</v>
      </c>
      <c r="BA304" s="0" t="n">
        <v>0.034</v>
      </c>
      <c r="BB304" s="0" t="n">
        <v>0.0342</v>
      </c>
      <c r="BC304" s="0" t="n">
        <v>0.0332</v>
      </c>
      <c r="BD304" s="0" t="n">
        <v>0.0323</v>
      </c>
      <c r="BE304" s="0" t="n">
        <v>0.0331</v>
      </c>
      <c r="BF304" s="0" t="n">
        <v>0.0369</v>
      </c>
      <c r="BG304" s="0" t="n">
        <v>0.0431</v>
      </c>
      <c r="BH304" s="0" t="n">
        <v>0.0514</v>
      </c>
      <c r="BI304" s="0" t="n">
        <v>0.0612</v>
      </c>
      <c r="BJ304" s="0" t="n">
        <v>0.0723</v>
      </c>
      <c r="BK304" s="0" t="n">
        <v>0.0845</v>
      </c>
      <c r="BL304" s="0" t="n">
        <v>0.0977</v>
      </c>
      <c r="BM304" s="0" t="n">
        <v>0.1119</v>
      </c>
      <c r="BN304" s="0" t="n">
        <v>0.1267</v>
      </c>
      <c r="BO304" s="0" t="n">
        <v>0.1415</v>
      </c>
      <c r="BP304" s="0" t="n">
        <v>0.1559</v>
      </c>
      <c r="BQ304" s="0" t="n">
        <v>0.1693</v>
      </c>
      <c r="BR304" s="0" t="n">
        <v>0.1813</v>
      </c>
      <c r="BS304" s="0" t="n">
        <v>0.1914</v>
      </c>
      <c r="BT304" s="0" t="n">
        <v>0.1991</v>
      </c>
      <c r="BU304" s="0" t="n">
        <v>0.2043</v>
      </c>
      <c r="BV304" s="0" t="n">
        <v>0.2067</v>
      </c>
      <c r="BW304" s="0" t="n">
        <v>0.2064</v>
      </c>
      <c r="BX304" s="0" t="n">
        <v>0.2033</v>
      </c>
      <c r="BY304" s="0" t="n">
        <v>0.1974</v>
      </c>
      <c r="BZ304" s="0" t="n">
        <v>0.1884</v>
      </c>
      <c r="CA304" s="0" t="n">
        <v>0.1762</v>
      </c>
      <c r="CB304" s="0" t="n">
        <v>0.161</v>
      </c>
      <c r="CC304" s="0" t="n">
        <v>0.1447</v>
      </c>
      <c r="CD304" s="0" t="n">
        <v>0.13</v>
      </c>
      <c r="CE304" s="0" t="n">
        <v>0.1193</v>
      </c>
      <c r="CF304" s="0" t="n">
        <v>0.113</v>
      </c>
      <c r="CG304" s="0" t="n">
        <v>0.1067</v>
      </c>
      <c r="CH304" s="0" t="n">
        <v>0.0955</v>
      </c>
      <c r="CI304" s="0" t="n">
        <v>0.0746</v>
      </c>
      <c r="CJ304" s="0" t="n">
        <v>0.0456</v>
      </c>
      <c r="CK304" s="0" t="n">
        <v>0.016</v>
      </c>
      <c r="CL304" s="0" t="n">
        <v>-0.0064</v>
      </c>
      <c r="CM304" s="0" t="n">
        <v>-0.0151</v>
      </c>
      <c r="CN304" s="0" t="n">
        <v>-0.012</v>
      </c>
      <c r="CO304" s="0" t="n">
        <v>-0.0027</v>
      </c>
      <c r="CP304" s="0" t="n">
        <v>0.0074</v>
      </c>
      <c r="CQ304" s="0" t="n">
        <v>0.0142</v>
      </c>
      <c r="CR304" s="0" t="n">
        <v>0.0182</v>
      </c>
      <c r="CS304" s="0" t="n">
        <v>0.0209</v>
      </c>
      <c r="CT304" s="0" t="n">
        <v>0.0236</v>
      </c>
      <c r="CU304" s="0" t="n">
        <v>0.0269</v>
      </c>
      <c r="CV304" s="0" t="n">
        <v>0.0306</v>
      </c>
      <c r="CW304" s="0" t="n">
        <v>0.0344</v>
      </c>
      <c r="CX304" s="0" t="n">
        <v>0.0379</v>
      </c>
      <c r="CY304" s="0" t="n">
        <v>0.0408</v>
      </c>
      <c r="CZ304" s="1" t="n">
        <v>0.043</v>
      </c>
      <c r="DA304" s="2" t="n">
        <f aca="false">MAX(E304:X304)</f>
        <v>0.0328</v>
      </c>
      <c r="DB304" s="2" t="n">
        <f aca="false">MAX(AS304:CZ304)</f>
        <v>0.2067</v>
      </c>
      <c r="DD304" s="0" t="n">
        <v>-0.107666666666667</v>
      </c>
      <c r="DE304" s="0" t="n">
        <v>-0.0994</v>
      </c>
      <c r="DF304" s="0" t="n">
        <v>-0.0916666666666667</v>
      </c>
      <c r="DG304" s="0" t="n">
        <v>-0.0838666666666667</v>
      </c>
      <c r="DH304" s="0" t="n">
        <v>-0.0753333333333333</v>
      </c>
      <c r="DI304" s="0" t="n">
        <v>-0.0653666666666667</v>
      </c>
      <c r="DJ304" s="0" t="n">
        <v>-0.0533333333333333</v>
      </c>
      <c r="DK304" s="0" t="n">
        <v>-0.0385333333333333</v>
      </c>
      <c r="DL304" s="0" t="n">
        <v>-0.0203333333333333</v>
      </c>
      <c r="DM304" s="0" t="n">
        <v>0.000499999999999999</v>
      </c>
      <c r="DN304" s="0" t="n">
        <v>0.0221333333333333</v>
      </c>
      <c r="DO304" s="0" t="n">
        <v>0.0425666666666667</v>
      </c>
      <c r="DP304" s="0" t="n">
        <v>0.0592666666666667</v>
      </c>
      <c r="DQ304" s="0" t="n">
        <v>0.0719666666666667</v>
      </c>
      <c r="DR304" s="0" t="n">
        <v>0.0812</v>
      </c>
      <c r="DS304" s="0" t="n">
        <v>0.0884</v>
      </c>
      <c r="DT304" s="0" t="n">
        <v>0.0949333333333333</v>
      </c>
      <c r="DU304" s="0" t="n">
        <v>0.1005</v>
      </c>
      <c r="DV304" s="0" t="n">
        <v>0.1044</v>
      </c>
      <c r="DW304" s="0" t="n">
        <v>0.105466666666667</v>
      </c>
      <c r="DX304" s="0" t="n">
        <v>0.103433333333333</v>
      </c>
      <c r="DY304" s="0" t="n">
        <v>0.0988666666666667</v>
      </c>
      <c r="DZ304" s="0" t="n">
        <v>0.0922</v>
      </c>
      <c r="EA304" s="0" t="n">
        <v>0.084</v>
      </c>
      <c r="EB304" s="0" t="n">
        <v>0.0746</v>
      </c>
      <c r="EC304" s="0" t="n">
        <v>0.0643</v>
      </c>
      <c r="ED304" s="0" t="n">
        <v>0.0533333333333333</v>
      </c>
      <c r="EE304" s="0" t="n">
        <v>0.0417666666666667</v>
      </c>
      <c r="EF304" s="0" t="n">
        <v>0.0298</v>
      </c>
      <c r="EG304" s="0" t="n">
        <v>0.0177333333333333</v>
      </c>
      <c r="EH304" s="0" t="n">
        <v>0.00583333333333333</v>
      </c>
      <c r="EI304" s="0" t="n">
        <v>-0.0056</v>
      </c>
      <c r="EJ304" s="0" t="n">
        <v>-0.0164333333333333</v>
      </c>
      <c r="EK304" s="0" t="n">
        <v>-0.0265</v>
      </c>
      <c r="EL304" s="0" t="n">
        <v>-0.0356666666666667</v>
      </c>
      <c r="EM304" s="0" t="n">
        <v>-0.0433666666666667</v>
      </c>
      <c r="EN304" s="0" t="n">
        <v>-0.0488333333333333</v>
      </c>
      <c r="EO304" s="0" t="n">
        <v>-0.0514333333333333</v>
      </c>
      <c r="EP304" s="0" t="n">
        <v>-0.0507333333333333</v>
      </c>
      <c r="EQ304" s="0" t="n">
        <v>-0.0472333333333333</v>
      </c>
      <c r="ER304" s="0" t="n">
        <v>-0.0415666666666667</v>
      </c>
      <c r="ES304" s="0" t="n">
        <v>-0.0343</v>
      </c>
      <c r="ET304" s="0" t="n">
        <v>-0.0259666666666667</v>
      </c>
      <c r="EU304" s="0" t="n">
        <v>-0.0167333333333333</v>
      </c>
      <c r="EV304" s="0" t="n">
        <v>-0.0069</v>
      </c>
      <c r="EW304" s="0" t="n">
        <v>0.00283333333333333</v>
      </c>
      <c r="EX304" s="0" t="n">
        <v>0.0118666666666667</v>
      </c>
      <c r="EY304" s="0" t="n">
        <v>0.0194666666666667</v>
      </c>
      <c r="EZ304" s="0" t="n">
        <v>0.0250333333333333</v>
      </c>
      <c r="FA304" s="0" t="n">
        <v>0.0285333333333333</v>
      </c>
      <c r="FB304" s="0" t="n">
        <v>0.0302666666666667</v>
      </c>
      <c r="FC304" s="0" t="n">
        <v>0.0307</v>
      </c>
      <c r="FD304" s="0" t="n">
        <v>0.0309666666666667</v>
      </c>
      <c r="FE304" s="0" t="n">
        <v>0.0321</v>
      </c>
      <c r="FF304" s="0" t="n">
        <v>0.0345</v>
      </c>
      <c r="FG304" s="0" t="n">
        <v>0.0381333333333333</v>
      </c>
      <c r="FH304" s="0" t="n">
        <v>0.0424333333333333</v>
      </c>
      <c r="FI304" s="0" t="n">
        <v>0.0470666666666667</v>
      </c>
      <c r="FJ304" s="0" t="n">
        <v>0.0516666666666667</v>
      </c>
      <c r="FK304" s="0" t="n">
        <v>0.0562333333333333</v>
      </c>
      <c r="FL304" s="0" t="n">
        <v>0.0607</v>
      </c>
      <c r="FM304" s="0" t="n">
        <v>0.0649666666666667</v>
      </c>
      <c r="FN304" s="0" t="n">
        <v>0.0689666666666667</v>
      </c>
      <c r="FO304" s="0" t="n">
        <v>0.0727333333333333</v>
      </c>
      <c r="FP304" s="0" t="n">
        <v>0.0762</v>
      </c>
      <c r="FQ304" s="0" t="n">
        <v>0.0792333333333333</v>
      </c>
      <c r="FR304" s="0" t="n">
        <v>0.0816666666666667</v>
      </c>
      <c r="FS304" s="0" t="n">
        <v>0.0832</v>
      </c>
      <c r="FT304" s="0" t="n">
        <v>0.0838333333333333</v>
      </c>
      <c r="FU304" s="0" t="n">
        <v>0.0832</v>
      </c>
      <c r="FV304" s="0" t="n">
        <v>0.0812666666666667</v>
      </c>
      <c r="FW304" s="0" t="n">
        <v>0.0777666666666667</v>
      </c>
      <c r="FX304" s="0" t="n">
        <v>0.0726666666666667</v>
      </c>
      <c r="FY304" s="0" t="n">
        <v>0.0659333333333333</v>
      </c>
      <c r="FZ304" s="0" t="n">
        <v>0.0575</v>
      </c>
      <c r="GA304" s="0" t="n">
        <v>0.0478333333333333</v>
      </c>
      <c r="GB304" s="0" t="n">
        <v>0.0375</v>
      </c>
      <c r="GC304" s="0" t="n">
        <v>0.0274</v>
      </c>
      <c r="GD304" s="0" t="n">
        <v>0.0176333333333333</v>
      </c>
      <c r="GE304" s="0" t="n">
        <v>0.008</v>
      </c>
      <c r="GF304" s="0" t="n">
        <v>-0.00176666666666666</v>
      </c>
      <c r="GG304" s="0" t="n">
        <v>-0.0114</v>
      </c>
      <c r="GH304" s="0" t="n">
        <v>-0.0189</v>
      </c>
      <c r="GI304" s="0" t="n">
        <v>-0.0224</v>
      </c>
      <c r="GJ304" s="0" t="n">
        <v>-0.0209</v>
      </c>
      <c r="GK304" s="0" t="n">
        <v>-0.0156</v>
      </c>
      <c r="GL304" s="0" t="n">
        <v>-0.00896666666666667</v>
      </c>
      <c r="GM304" s="0" t="n">
        <v>-0.00303333333333333</v>
      </c>
      <c r="GN304" s="0" t="n">
        <v>0.00126666666666667</v>
      </c>
      <c r="GO304" s="0" t="n">
        <v>0.00456666666666667</v>
      </c>
      <c r="GP304" s="0" t="n">
        <v>0.0075</v>
      </c>
      <c r="GQ304" s="0" t="n">
        <v>0.0107</v>
      </c>
      <c r="GR304" s="0" t="n">
        <v>0.0141</v>
      </c>
      <c r="GS304" s="0" t="n">
        <v>0.0175666666666667</v>
      </c>
      <c r="GT304" s="0" t="n">
        <v>0.0209666666666667</v>
      </c>
      <c r="GU304" s="0" t="n">
        <v>0.0242</v>
      </c>
      <c r="GV304" s="0" t="n">
        <v>0.0274</v>
      </c>
      <c r="GW304" s="0" t="n">
        <v>0.0305</v>
      </c>
      <c r="GX304" s="0" t="n">
        <v>0.0335666666666667</v>
      </c>
      <c r="GY304" s="0" t="n">
        <v>0.0366333333333333</v>
      </c>
    </row>
    <row r="305" customFormat="false" ht="12.75" hidden="false" customHeight="false" outlineLevel="0" collapsed="false">
      <c r="A305" s="3" t="s">
        <v>39</v>
      </c>
      <c r="B305" s="0" t="s">
        <v>5</v>
      </c>
      <c r="C305" s="0" t="s">
        <v>40</v>
      </c>
      <c r="D305" s="0" t="s">
        <v>57</v>
      </c>
      <c r="E305" s="0" t="n">
        <v>0.0629</v>
      </c>
      <c r="F305" s="0" t="n">
        <v>0.094</v>
      </c>
      <c r="G305" s="0" t="n">
        <v>0.09</v>
      </c>
      <c r="H305" s="0" t="n">
        <v>0.0652</v>
      </c>
      <c r="I305" s="0" t="n">
        <v>0.0339</v>
      </c>
      <c r="J305" s="0" t="n">
        <v>0.0104</v>
      </c>
      <c r="K305" s="0" t="n">
        <v>0.0091</v>
      </c>
      <c r="L305" s="0" t="n">
        <v>0.0441</v>
      </c>
      <c r="M305" s="0" t="n">
        <v>0.121</v>
      </c>
      <c r="N305" s="0" t="n">
        <v>0.2185</v>
      </c>
      <c r="O305" s="0" t="n">
        <v>0.3109</v>
      </c>
      <c r="P305" s="0" t="n">
        <v>0.3742</v>
      </c>
      <c r="Q305" s="0" t="n">
        <v>0.4049</v>
      </c>
      <c r="R305" s="0" t="n">
        <v>0.4138</v>
      </c>
      <c r="S305" s="0" t="n">
        <v>0.4115</v>
      </c>
      <c r="T305" s="0" t="n">
        <v>0.4047</v>
      </c>
      <c r="U305" s="0" t="n">
        <v>0.3905</v>
      </c>
      <c r="V305" s="0" t="n">
        <v>0.3651</v>
      </c>
      <c r="W305" s="0" t="n">
        <v>0.3252</v>
      </c>
      <c r="X305" s="0" t="n">
        <v>0.2736</v>
      </c>
      <c r="Y305" s="0" t="n">
        <v>0.2162</v>
      </c>
      <c r="Z305" s="0" t="n">
        <v>0.1589</v>
      </c>
      <c r="AA305" s="0" t="n">
        <v>0.1055</v>
      </c>
      <c r="AB305" s="0" t="n">
        <v>0.0566</v>
      </c>
      <c r="AC305" s="0" t="n">
        <v>0.0125</v>
      </c>
      <c r="AD305" s="0" t="n">
        <v>-0.0269</v>
      </c>
      <c r="AE305" s="0" t="n">
        <v>-0.0628</v>
      </c>
      <c r="AF305" s="0" t="n">
        <v>-0.0968</v>
      </c>
      <c r="AG305" s="0" t="n">
        <v>-0.1307</v>
      </c>
      <c r="AH305" s="0" t="n">
        <v>-0.1653</v>
      </c>
      <c r="AI305" s="0" t="n">
        <v>-0.2003</v>
      </c>
      <c r="AJ305" s="0" t="n">
        <v>-0.2354</v>
      </c>
      <c r="AK305" s="0" t="n">
        <v>-0.2702</v>
      </c>
      <c r="AL305" s="0" t="n">
        <v>-0.3026</v>
      </c>
      <c r="AM305" s="0" t="n">
        <v>-0.3305</v>
      </c>
      <c r="AN305" s="0" t="n">
        <v>-0.3517</v>
      </c>
      <c r="AO305" s="0" t="n">
        <v>-0.3645</v>
      </c>
      <c r="AP305" s="0" t="n">
        <v>-0.3681</v>
      </c>
      <c r="AQ305" s="0" t="n">
        <v>-0.3614</v>
      </c>
      <c r="AR305" s="0" t="n">
        <v>-0.3443</v>
      </c>
      <c r="AS305" s="0" t="n">
        <v>-0.3191</v>
      </c>
      <c r="AT305" s="0" t="n">
        <v>-0.2887</v>
      </c>
      <c r="AU305" s="0" t="n">
        <v>-0.2558</v>
      </c>
      <c r="AV305" s="0" t="n">
        <v>-0.2224</v>
      </c>
      <c r="AW305" s="0" t="n">
        <v>-0.1897</v>
      </c>
      <c r="AX305" s="0" t="n">
        <v>-0.159</v>
      </c>
      <c r="AY305" s="0" t="n">
        <v>-0.1309</v>
      </c>
      <c r="AZ305" s="0" t="n">
        <v>-0.1047</v>
      </c>
      <c r="BA305" s="0" t="n">
        <v>-0.0792</v>
      </c>
      <c r="BB305" s="0" t="n">
        <v>-0.0533</v>
      </c>
      <c r="BC305" s="0" t="n">
        <v>-0.027</v>
      </c>
      <c r="BD305" s="0" t="n">
        <v>-0.0004</v>
      </c>
      <c r="BE305" s="0" t="n">
        <v>0.0262</v>
      </c>
      <c r="BF305" s="0" t="n">
        <v>0.0522</v>
      </c>
      <c r="BG305" s="0" t="n">
        <v>0.0761</v>
      </c>
      <c r="BH305" s="0" t="n">
        <v>0.0963</v>
      </c>
      <c r="BI305" s="0" t="n">
        <v>0.1115</v>
      </c>
      <c r="BJ305" s="0" t="n">
        <v>0.1221</v>
      </c>
      <c r="BK305" s="0" t="n">
        <v>0.1293</v>
      </c>
      <c r="BL305" s="0" t="n">
        <v>0.1342</v>
      </c>
      <c r="BM305" s="0" t="n">
        <v>0.1385</v>
      </c>
      <c r="BN305" s="0" t="n">
        <v>0.1443</v>
      </c>
      <c r="BO305" s="0" t="n">
        <v>0.154</v>
      </c>
      <c r="BP305" s="0" t="n">
        <v>0.1694</v>
      </c>
      <c r="BQ305" s="0" t="n">
        <v>0.1899</v>
      </c>
      <c r="BR305" s="0" t="n">
        <v>0.2143</v>
      </c>
      <c r="BS305" s="0" t="n">
        <v>0.2411</v>
      </c>
      <c r="BT305" s="0" t="n">
        <v>0.2685</v>
      </c>
      <c r="BU305" s="0" t="n">
        <v>0.2935</v>
      </c>
      <c r="BV305" s="0" t="n">
        <v>0.3133</v>
      </c>
      <c r="BW305" s="0" t="n">
        <v>0.3257</v>
      </c>
      <c r="BX305" s="0" t="n">
        <v>0.3309</v>
      </c>
      <c r="BY305" s="0" t="n">
        <v>0.3298</v>
      </c>
      <c r="BZ305" s="0" t="n">
        <v>0.3232</v>
      </c>
      <c r="CA305" s="0" t="n">
        <v>0.3122</v>
      </c>
      <c r="CB305" s="0" t="n">
        <v>0.2979</v>
      </c>
      <c r="CC305" s="0" t="n">
        <v>0.2816</v>
      </c>
      <c r="CD305" s="0" t="n">
        <v>0.2652</v>
      </c>
      <c r="CE305" s="0" t="n">
        <v>0.2523</v>
      </c>
      <c r="CF305" s="0" t="n">
        <v>0.2467</v>
      </c>
      <c r="CG305" s="0" t="n">
        <v>0.2512</v>
      </c>
      <c r="CH305" s="0" t="n">
        <v>0.2578</v>
      </c>
      <c r="CI305" s="0" t="n">
        <v>0.2517</v>
      </c>
      <c r="CJ305" s="0" t="n">
        <v>0.2184</v>
      </c>
      <c r="CK305" s="0" t="n">
        <v>0.1546</v>
      </c>
      <c r="CL305" s="0" t="n">
        <v>0.0805</v>
      </c>
      <c r="CM305" s="0" t="n">
        <v>0.0187</v>
      </c>
      <c r="CN305" s="0" t="n">
        <v>-0.0111</v>
      </c>
      <c r="CO305" s="0" t="n">
        <v>-0.0129</v>
      </c>
      <c r="CP305" s="0" t="n">
        <v>-0.0011</v>
      </c>
      <c r="CQ305" s="0" t="n">
        <v>0.0098</v>
      </c>
      <c r="CR305" s="0" t="n">
        <v>0.0121</v>
      </c>
      <c r="CS305" s="0" t="n">
        <v>0.0091</v>
      </c>
      <c r="CT305" s="0" t="n">
        <v>0.0046</v>
      </c>
      <c r="CU305" s="0" t="n">
        <v>0.0021</v>
      </c>
      <c r="CV305" s="0" t="n">
        <v>0.0019</v>
      </c>
      <c r="CW305" s="0" t="n">
        <v>0.0032</v>
      </c>
      <c r="CX305" s="0" t="n">
        <v>0.0053</v>
      </c>
      <c r="CY305" s="0" t="n">
        <v>0.0073</v>
      </c>
      <c r="CZ305" s="1" t="n">
        <v>0.0086</v>
      </c>
      <c r="DA305" s="2" t="n">
        <f aca="false">MAX(E305:X305)</f>
        <v>0.4138</v>
      </c>
      <c r="DB305" s="2" t="n">
        <f aca="false">MIN(Y305:CZ305)</f>
        <v>-0.3681</v>
      </c>
    </row>
    <row r="306" customFormat="false" ht="12.75" hidden="false" customHeight="false" outlineLevel="0" collapsed="false">
      <c r="A306" s="3"/>
      <c r="B306" s="0" t="s">
        <v>5</v>
      </c>
      <c r="C306" s="0" t="s">
        <v>40</v>
      </c>
      <c r="DA306" s="2" t="n">
        <f aca="false">MAX(E306:X306)</f>
        <v>0</v>
      </c>
      <c r="DB306" s="2" t="n">
        <f aca="false">MIN(Y306:CZ306)</f>
        <v>0</v>
      </c>
    </row>
    <row r="307" customFormat="false" ht="12.75" hidden="false" customHeight="false" outlineLevel="0" collapsed="false">
      <c r="A307" s="3" t="s">
        <v>41</v>
      </c>
      <c r="B307" s="0" t="s">
        <v>5</v>
      </c>
      <c r="C307" s="0" t="s">
        <v>40</v>
      </c>
      <c r="D307" s="0" t="s">
        <v>57</v>
      </c>
      <c r="E307" s="0" t="n">
        <v>0.0588</v>
      </c>
      <c r="F307" s="0" t="n">
        <v>0.0465</v>
      </c>
      <c r="G307" s="0" t="n">
        <v>0.0468</v>
      </c>
      <c r="H307" s="0" t="n">
        <v>0.0533</v>
      </c>
      <c r="I307" s="0" t="n">
        <v>0.0595</v>
      </c>
      <c r="J307" s="0" t="n">
        <v>0.0591</v>
      </c>
      <c r="K307" s="0" t="n">
        <v>0.0455</v>
      </c>
      <c r="L307" s="0" t="n">
        <v>0.015</v>
      </c>
      <c r="M307" s="0" t="n">
        <v>-0.0142</v>
      </c>
      <c r="N307" s="0" t="n">
        <v>-0.0123</v>
      </c>
      <c r="O307" s="0" t="n">
        <v>0.0476</v>
      </c>
      <c r="P307" s="0" t="n">
        <v>0.1494</v>
      </c>
      <c r="Q307" s="0" t="n">
        <v>0.2467</v>
      </c>
      <c r="R307" s="0" t="n">
        <v>0.2935</v>
      </c>
      <c r="S307" s="0" t="n">
        <v>0.2765</v>
      </c>
      <c r="T307" s="0" t="n">
        <v>0.2144</v>
      </c>
      <c r="U307" s="0" t="n">
        <v>0.1277</v>
      </c>
      <c r="V307" s="0" t="n">
        <v>0.0299</v>
      </c>
      <c r="W307" s="0" t="n">
        <v>-0.074</v>
      </c>
      <c r="X307" s="0" t="n">
        <v>-0.1798</v>
      </c>
      <c r="Y307" s="0" t="n">
        <v>-0.2825</v>
      </c>
      <c r="Z307" s="0" t="n">
        <v>-0.3745</v>
      </c>
      <c r="AA307" s="0" t="n">
        <v>-0.4484</v>
      </c>
      <c r="AB307" s="0" t="n">
        <v>-0.5007</v>
      </c>
      <c r="AC307" s="0" t="n">
        <v>-0.5394</v>
      </c>
      <c r="AD307" s="0" t="n">
        <v>-0.5745</v>
      </c>
      <c r="AE307" s="0" t="n">
        <v>-0.6136</v>
      </c>
      <c r="AF307" s="0" t="n">
        <v>-0.656</v>
      </c>
      <c r="AG307" s="0" t="n">
        <v>-0.6985</v>
      </c>
      <c r="AH307" s="0" t="n">
        <v>-0.7371</v>
      </c>
      <c r="AI307" s="0" t="n">
        <v>-0.763</v>
      </c>
      <c r="AJ307" s="0" t="n">
        <v>-0.7651</v>
      </c>
      <c r="AK307" s="0" t="n">
        <v>-0.7349</v>
      </c>
      <c r="AL307" s="0" t="n">
        <v>-0.6823</v>
      </c>
      <c r="AM307" s="0" t="n">
        <v>-0.6269</v>
      </c>
      <c r="AN307" s="0" t="n">
        <v>-0.5873</v>
      </c>
      <c r="AO307" s="0" t="n">
        <v>-0.5656</v>
      </c>
      <c r="AP307" s="0" t="n">
        <v>-0.5522</v>
      </c>
      <c r="AQ307" s="0" t="n">
        <v>-0.5375</v>
      </c>
      <c r="AR307" s="0" t="n">
        <v>-0.5185</v>
      </c>
      <c r="AS307" s="0" t="n">
        <v>-0.4993</v>
      </c>
      <c r="AT307" s="0" t="n">
        <v>-0.4838</v>
      </c>
      <c r="AU307" s="0" t="n">
        <v>-0.4731</v>
      </c>
      <c r="AV307" s="0" t="n">
        <v>-0.4645</v>
      </c>
      <c r="AW307" s="0" t="n">
        <v>-0.4547</v>
      </c>
      <c r="AX307" s="0" t="n">
        <v>-0.4435</v>
      </c>
      <c r="AY307" s="0" t="n">
        <v>-0.4362</v>
      </c>
      <c r="AZ307" s="0" t="n">
        <v>-0.439</v>
      </c>
      <c r="BA307" s="0" t="n">
        <v>-0.4538</v>
      </c>
      <c r="BB307" s="0" t="n">
        <v>-0.4711</v>
      </c>
      <c r="BC307" s="0" t="n">
        <v>-0.4795</v>
      </c>
      <c r="BD307" s="0" t="n">
        <v>-0.4705</v>
      </c>
      <c r="BE307" s="0" t="n">
        <v>-0.4477</v>
      </c>
      <c r="BF307" s="0" t="n">
        <v>-0.4177</v>
      </c>
      <c r="BG307" s="0" t="n">
        <v>-0.3865</v>
      </c>
      <c r="BH307" s="0" t="n">
        <v>-0.3565</v>
      </c>
      <c r="BI307" s="0" t="n">
        <v>-0.3294</v>
      </c>
      <c r="BJ307" s="0" t="n">
        <v>-0.306</v>
      </c>
      <c r="BK307" s="0" t="n">
        <v>-0.2848</v>
      </c>
      <c r="BL307" s="0" t="n">
        <v>-0.2625</v>
      </c>
      <c r="BM307" s="0" t="n">
        <v>-0.2365</v>
      </c>
      <c r="BN307" s="0" t="n">
        <v>-0.2072</v>
      </c>
      <c r="BO307" s="0" t="n">
        <v>-0.1779</v>
      </c>
      <c r="BP307" s="0" t="n">
        <v>-0.1517</v>
      </c>
      <c r="BQ307" s="0" t="n">
        <v>-0.1295</v>
      </c>
      <c r="BR307" s="0" t="n">
        <v>-0.1093</v>
      </c>
      <c r="BS307" s="0" t="n">
        <v>-0.0893</v>
      </c>
      <c r="BT307" s="0" t="n">
        <v>-0.0688</v>
      </c>
      <c r="BU307" s="0" t="n">
        <v>-0.0483</v>
      </c>
      <c r="BV307" s="0" t="n">
        <v>-0.0286</v>
      </c>
      <c r="BW307" s="0" t="n">
        <v>-0.0092</v>
      </c>
      <c r="BX307" s="0" t="n">
        <v>0.012</v>
      </c>
      <c r="BY307" s="0" t="n">
        <v>0.0378</v>
      </c>
      <c r="BZ307" s="0" t="n">
        <v>0.0689</v>
      </c>
      <c r="CA307" s="0" t="n">
        <v>0.1016</v>
      </c>
      <c r="CB307" s="0" t="n">
        <v>0.1312</v>
      </c>
      <c r="CC307" s="0" t="n">
        <v>0.1545</v>
      </c>
      <c r="CD307" s="0" t="n">
        <v>0.1723</v>
      </c>
      <c r="CE307" s="0" t="n">
        <v>0.1868</v>
      </c>
      <c r="CF307" s="0" t="n">
        <v>0.1999</v>
      </c>
      <c r="CG307" s="0" t="n">
        <v>0.2117</v>
      </c>
      <c r="CH307" s="0" t="n">
        <v>0.2218</v>
      </c>
      <c r="CI307" s="0" t="n">
        <v>0.2296</v>
      </c>
      <c r="CJ307" s="0" t="n">
        <v>0.2349</v>
      </c>
      <c r="CK307" s="0" t="n">
        <v>0.2372</v>
      </c>
      <c r="CL307" s="0" t="n">
        <v>0.2363</v>
      </c>
      <c r="CM307" s="0" t="n">
        <v>0.2343</v>
      </c>
      <c r="CN307" s="0" t="n">
        <v>0.235</v>
      </c>
      <c r="CO307" s="0" t="n">
        <v>0.2418</v>
      </c>
      <c r="CP307" s="0" t="n">
        <v>0.2491</v>
      </c>
      <c r="CQ307" s="0" t="n">
        <v>0.2426</v>
      </c>
      <c r="CR307" s="0" t="n">
        <v>0.2074</v>
      </c>
      <c r="CS307" s="0" t="n">
        <v>0.1448</v>
      </c>
      <c r="CT307" s="0" t="n">
        <v>0.0772</v>
      </c>
      <c r="CU307" s="0" t="n">
        <v>0.0289</v>
      </c>
      <c r="CV307" s="0" t="n">
        <v>0.0124</v>
      </c>
      <c r="CW307" s="0" t="n">
        <v>0.0182</v>
      </c>
      <c r="CX307" s="0" t="n">
        <v>0.0342</v>
      </c>
      <c r="CY307" s="0" t="n">
        <v>0.0483</v>
      </c>
      <c r="CZ307" s="1" t="n">
        <v>0.0483</v>
      </c>
      <c r="DA307" s="2" t="n">
        <f aca="false">MAX(E307:X307)</f>
        <v>0.2935</v>
      </c>
      <c r="DB307" s="2" t="n">
        <f aca="false">MIN(Y307:CZ307)</f>
        <v>-0.7651</v>
      </c>
      <c r="DD307" s="0" t="n">
        <v>0.06085</v>
      </c>
      <c r="DE307" s="0" t="n">
        <v>0.07025</v>
      </c>
      <c r="DF307" s="0" t="n">
        <v>0.0684</v>
      </c>
      <c r="DG307" s="0" t="n">
        <v>0.05925</v>
      </c>
      <c r="DH307" s="0" t="n">
        <v>0.0467</v>
      </c>
      <c r="DI307" s="0" t="n">
        <v>0.03475</v>
      </c>
      <c r="DJ307" s="0" t="n">
        <v>0.0273</v>
      </c>
      <c r="DK307" s="0" t="n">
        <v>0.02955</v>
      </c>
      <c r="DL307" s="0" t="n">
        <v>0.0534</v>
      </c>
      <c r="DM307" s="0" t="n">
        <v>0.1031</v>
      </c>
      <c r="DN307" s="0" t="n">
        <v>0.17925</v>
      </c>
      <c r="DO307" s="0" t="n">
        <v>0.2618</v>
      </c>
      <c r="DP307" s="0" t="n">
        <v>0.3258</v>
      </c>
      <c r="DQ307" s="0" t="n">
        <v>0.35365</v>
      </c>
      <c r="DR307" s="0" t="n">
        <v>0.344</v>
      </c>
      <c r="DS307" s="0" t="n">
        <v>0.30955</v>
      </c>
      <c r="DT307" s="0" t="n">
        <v>0.2591</v>
      </c>
      <c r="DU307" s="0" t="n">
        <v>0.1975</v>
      </c>
      <c r="DV307" s="0" t="n">
        <v>0.1256</v>
      </c>
      <c r="DW307" s="0" t="n">
        <v>0.0469</v>
      </c>
      <c r="DX307" s="0" t="n">
        <v>-0.03315</v>
      </c>
      <c r="DY307" s="0" t="n">
        <v>-0.1078</v>
      </c>
      <c r="DZ307" s="0" t="n">
        <v>-0.17145</v>
      </c>
      <c r="EA307" s="0" t="n">
        <v>-0.22205</v>
      </c>
      <c r="EB307" s="0" t="n">
        <v>-0.26345</v>
      </c>
      <c r="EC307" s="0" t="n">
        <v>-0.3007</v>
      </c>
      <c r="ED307" s="0" t="n">
        <v>-0.3382</v>
      </c>
      <c r="EE307" s="0" t="n">
        <v>-0.3764</v>
      </c>
      <c r="EF307" s="0" t="n">
        <v>-0.4146</v>
      </c>
      <c r="EG307" s="0" t="n">
        <v>-0.4512</v>
      </c>
      <c r="EH307" s="0" t="n">
        <v>-0.48165</v>
      </c>
      <c r="EI307" s="0" t="n">
        <v>-0.50025</v>
      </c>
      <c r="EJ307" s="0" t="n">
        <v>-0.50255</v>
      </c>
      <c r="EK307" s="0" t="n">
        <v>-0.49245</v>
      </c>
      <c r="EL307" s="0" t="n">
        <v>-0.4787</v>
      </c>
      <c r="EM307" s="0" t="n">
        <v>-0.4695</v>
      </c>
      <c r="EN307" s="0" t="n">
        <v>-0.46505</v>
      </c>
      <c r="EO307" s="0" t="n">
        <v>-0.46015</v>
      </c>
      <c r="EP307" s="0" t="n">
        <v>-0.44945</v>
      </c>
      <c r="EQ307" s="0" t="n">
        <v>-0.4314</v>
      </c>
      <c r="ER307" s="0" t="n">
        <v>-0.4092</v>
      </c>
      <c r="ES307" s="0" t="n">
        <v>-0.38625</v>
      </c>
      <c r="ET307" s="0" t="n">
        <v>-0.36445</v>
      </c>
      <c r="EU307" s="0" t="n">
        <v>-0.34345</v>
      </c>
      <c r="EV307" s="0" t="n">
        <v>-0.3222</v>
      </c>
      <c r="EW307" s="0" t="n">
        <v>-0.30125</v>
      </c>
      <c r="EX307" s="0" t="n">
        <v>-0.28355</v>
      </c>
      <c r="EY307" s="0" t="n">
        <v>-0.27185</v>
      </c>
      <c r="EZ307" s="0" t="n">
        <v>-0.2665</v>
      </c>
      <c r="FA307" s="0" t="n">
        <v>-0.2622</v>
      </c>
      <c r="FB307" s="0" t="n">
        <v>-0.25325</v>
      </c>
      <c r="FC307" s="0" t="n">
        <v>-0.23545</v>
      </c>
      <c r="FD307" s="0" t="n">
        <v>-0.21075</v>
      </c>
      <c r="FE307" s="0" t="n">
        <v>-0.18275</v>
      </c>
      <c r="FF307" s="0" t="n">
        <v>-0.1552</v>
      </c>
      <c r="FG307" s="0" t="n">
        <v>-0.1301</v>
      </c>
      <c r="FH307" s="0" t="n">
        <v>-0.10895</v>
      </c>
      <c r="FI307" s="0" t="n">
        <v>-0.09195</v>
      </c>
      <c r="FJ307" s="0" t="n">
        <v>-0.07775</v>
      </c>
      <c r="FK307" s="0" t="n">
        <v>-0.06415</v>
      </c>
      <c r="FL307" s="0" t="n">
        <v>-0.049</v>
      </c>
      <c r="FM307" s="0" t="n">
        <v>-0.03145</v>
      </c>
      <c r="FN307" s="0" t="n">
        <v>-0.01195</v>
      </c>
      <c r="FO307" s="0" t="n">
        <v>0.00885</v>
      </c>
      <c r="FP307" s="0" t="n">
        <v>0.0302</v>
      </c>
      <c r="FQ307" s="0" t="n">
        <v>0.0525</v>
      </c>
      <c r="FR307" s="0" t="n">
        <v>0.0759</v>
      </c>
      <c r="FS307" s="0" t="n">
        <v>0.09985</v>
      </c>
      <c r="FT307" s="0" t="n">
        <v>0.1226</v>
      </c>
      <c r="FU307" s="0" t="n">
        <v>0.14235</v>
      </c>
      <c r="FV307" s="0" t="n">
        <v>0.15825</v>
      </c>
      <c r="FW307" s="0" t="n">
        <v>0.17145</v>
      </c>
      <c r="FX307" s="0" t="n">
        <v>0.1838</v>
      </c>
      <c r="FY307" s="0" t="n">
        <v>0.19605</v>
      </c>
      <c r="FZ307" s="0" t="n">
        <v>0.2069</v>
      </c>
      <c r="GA307" s="0" t="n">
        <v>0.21455</v>
      </c>
      <c r="GB307" s="0" t="n">
        <v>0.21805</v>
      </c>
      <c r="GC307" s="0" t="n">
        <v>0.21875</v>
      </c>
      <c r="GD307" s="0" t="n">
        <v>0.21955</v>
      </c>
      <c r="GE307" s="0" t="n">
        <v>0.2233</v>
      </c>
      <c r="GF307" s="0" t="n">
        <v>0.23145</v>
      </c>
      <c r="GG307" s="0" t="n">
        <v>0.2398</v>
      </c>
      <c r="GH307" s="0" t="n">
        <v>0.24065</v>
      </c>
      <c r="GI307" s="0" t="n">
        <v>0.22665</v>
      </c>
      <c r="GJ307" s="0" t="n">
        <v>0.1959</v>
      </c>
      <c r="GK307" s="0" t="n">
        <v>0.1584</v>
      </c>
      <c r="GL307" s="0" t="n">
        <v>0.1265</v>
      </c>
      <c r="GM307" s="0" t="n">
        <v>0.11195</v>
      </c>
      <c r="GN307" s="0" t="n">
        <v>0.11445</v>
      </c>
      <c r="GO307" s="0" t="n">
        <v>0.124</v>
      </c>
      <c r="GP307" s="0" t="n">
        <v>0.1262</v>
      </c>
      <c r="GQ307" s="0" t="n">
        <v>0.10975</v>
      </c>
      <c r="GR307" s="0" t="n">
        <v>0.07695</v>
      </c>
      <c r="GS307" s="0" t="n">
        <v>0.0409</v>
      </c>
      <c r="GT307" s="0" t="n">
        <v>0.0155</v>
      </c>
      <c r="GU307" s="0" t="n">
        <v>0.00715</v>
      </c>
      <c r="GV307" s="0" t="n">
        <v>0.0107</v>
      </c>
      <c r="GW307" s="0" t="n">
        <v>0.01975</v>
      </c>
      <c r="GX307" s="0" t="n">
        <v>0.0278</v>
      </c>
      <c r="GY307" s="0" t="n">
        <v>0.02845</v>
      </c>
    </row>
    <row r="308" customFormat="false" ht="12.75" hidden="false" customHeight="false" outlineLevel="0" collapsed="false">
      <c r="A308" s="3" t="s">
        <v>42</v>
      </c>
      <c r="B308" s="0" t="s">
        <v>5</v>
      </c>
      <c r="C308" s="0" t="s">
        <v>43</v>
      </c>
      <c r="D308" s="0" t="s">
        <v>57</v>
      </c>
      <c r="E308" s="0" t="n">
        <v>-0.0586</v>
      </c>
      <c r="F308" s="0" t="n">
        <v>-0.0741</v>
      </c>
      <c r="G308" s="0" t="n">
        <v>-0.0767</v>
      </c>
      <c r="H308" s="0" t="n">
        <v>-0.0688</v>
      </c>
      <c r="I308" s="0" t="n">
        <v>-0.0525</v>
      </c>
      <c r="J308" s="0" t="n">
        <v>-0.0301</v>
      </c>
      <c r="K308" s="0" t="n">
        <v>-0.0039</v>
      </c>
      <c r="L308" s="0" t="n">
        <v>0.0238</v>
      </c>
      <c r="M308" s="0" t="n">
        <v>0.0508</v>
      </c>
      <c r="N308" s="0" t="n">
        <v>0.0747</v>
      </c>
      <c r="O308" s="0" t="n">
        <v>0.0912</v>
      </c>
      <c r="P308" s="0" t="n">
        <v>0.0952</v>
      </c>
      <c r="Q308" s="0" t="n">
        <v>0.0812</v>
      </c>
      <c r="R308" s="0" t="n">
        <v>0.0444</v>
      </c>
      <c r="S308" s="0" t="n">
        <v>-0.0118</v>
      </c>
      <c r="T308" s="0" t="n">
        <v>-0.0754</v>
      </c>
      <c r="U308" s="0" t="n">
        <v>-0.1339</v>
      </c>
      <c r="V308" s="0" t="n">
        <v>-0.1753</v>
      </c>
      <c r="W308" s="0" t="n">
        <v>-0.1932</v>
      </c>
      <c r="X308" s="0" t="n">
        <v>-0.1908</v>
      </c>
      <c r="Y308" s="0" t="n">
        <v>-0.1723</v>
      </c>
      <c r="Z308" s="0" t="n">
        <v>-0.1416</v>
      </c>
      <c r="AA308" s="0" t="n">
        <v>-0.1066</v>
      </c>
      <c r="AB308" s="0" t="n">
        <v>-0.0845</v>
      </c>
      <c r="AC308" s="0" t="n">
        <v>-0.0941</v>
      </c>
      <c r="AD308" s="0" t="n">
        <v>-0.1541</v>
      </c>
      <c r="AE308" s="0" t="n">
        <v>-0.2736</v>
      </c>
      <c r="AF308" s="0" t="n">
        <v>-0.4239</v>
      </c>
      <c r="AG308" s="0" t="n">
        <v>-0.5664</v>
      </c>
      <c r="AH308" s="0" t="n">
        <v>-0.6628</v>
      </c>
      <c r="AI308" s="0" t="n">
        <v>-0.682</v>
      </c>
      <c r="AJ308" s="0" t="n">
        <v>-0.642</v>
      </c>
      <c r="AK308" s="0" t="n">
        <v>-0.5806</v>
      </c>
      <c r="AL308" s="0" t="n">
        <v>-0.5358</v>
      </c>
      <c r="AM308" s="0" t="n">
        <v>-0.5423</v>
      </c>
      <c r="AN308" s="0" t="n">
        <v>-0.5971</v>
      </c>
      <c r="AO308" s="0" t="n">
        <v>-0.6728</v>
      </c>
      <c r="AP308" s="0" t="n">
        <v>-0.7418</v>
      </c>
      <c r="AQ308" s="0" t="n">
        <v>-0.7771</v>
      </c>
      <c r="AR308" s="0" t="n">
        <v>-0.7709</v>
      </c>
      <c r="AS308" s="0" t="n">
        <v>-0.7344</v>
      </c>
      <c r="AT308" s="0" t="n">
        <v>-0.6797</v>
      </c>
      <c r="AU308" s="0" t="n">
        <v>-0.6187</v>
      </c>
      <c r="AV308" s="0" t="n">
        <v>-0.5596</v>
      </c>
      <c r="AW308" s="0" t="n">
        <v>-0.5047</v>
      </c>
      <c r="AX308" s="0" t="n">
        <v>-0.4557</v>
      </c>
      <c r="AY308" s="0" t="n">
        <v>-0.4146</v>
      </c>
      <c r="AZ308" s="0" t="n">
        <v>-0.3824</v>
      </c>
      <c r="BA308" s="0" t="n">
        <v>-0.3588</v>
      </c>
      <c r="BB308" s="0" t="n">
        <v>-0.3434</v>
      </c>
      <c r="BC308" s="0" t="n">
        <v>-0.3358</v>
      </c>
      <c r="BD308" s="0" t="n">
        <v>-0.3348</v>
      </c>
      <c r="BE308" s="0" t="n">
        <v>-0.338</v>
      </c>
      <c r="BF308" s="0" t="n">
        <v>-0.342</v>
      </c>
      <c r="BG308" s="0" t="n">
        <v>-0.344</v>
      </c>
      <c r="BH308" s="0" t="n">
        <v>-0.3412</v>
      </c>
      <c r="BI308" s="0" t="n">
        <v>-0.334</v>
      </c>
      <c r="BJ308" s="0" t="n">
        <v>-0.3242</v>
      </c>
      <c r="BK308" s="0" t="n">
        <v>-0.3135</v>
      </c>
      <c r="BL308" s="0" t="n">
        <v>-0.3036</v>
      </c>
      <c r="BM308" s="0" t="n">
        <v>-0.2956</v>
      </c>
      <c r="BN308" s="0" t="n">
        <v>-0.2901</v>
      </c>
      <c r="BO308" s="0" t="n">
        <v>-0.2878</v>
      </c>
      <c r="BP308" s="0" t="n">
        <v>-0.2893</v>
      </c>
      <c r="BQ308" s="0" t="n">
        <v>-0.2938</v>
      </c>
      <c r="BR308" s="0" t="n">
        <v>-0.2989</v>
      </c>
      <c r="BS308" s="0" t="n">
        <v>-0.3023</v>
      </c>
      <c r="BT308" s="0" t="n">
        <v>-0.3017</v>
      </c>
      <c r="BU308" s="0" t="n">
        <v>-0.2961</v>
      </c>
      <c r="BV308" s="0" t="n">
        <v>-0.2868</v>
      </c>
      <c r="BW308" s="0" t="n">
        <v>-0.2754</v>
      </c>
      <c r="BX308" s="0" t="n">
        <v>-0.2635</v>
      </c>
      <c r="BY308" s="0" t="n">
        <v>-0.2523</v>
      </c>
      <c r="BZ308" s="0" t="n">
        <v>-0.2432</v>
      </c>
      <c r="CA308" s="0" t="n">
        <v>-0.2375</v>
      </c>
      <c r="CB308" s="0" t="n">
        <v>-0.2363</v>
      </c>
      <c r="CC308" s="0" t="n">
        <v>-0.2397</v>
      </c>
      <c r="CD308" s="0" t="n">
        <v>-0.2423</v>
      </c>
      <c r="CE308" s="0" t="n">
        <v>-0.2376</v>
      </c>
      <c r="CF308" s="0" t="n">
        <v>-0.2191</v>
      </c>
      <c r="CG308" s="0" t="n">
        <v>-0.1818</v>
      </c>
      <c r="CH308" s="0" t="n">
        <v>-0.1314</v>
      </c>
      <c r="CI308" s="0" t="n">
        <v>-0.0782</v>
      </c>
      <c r="CJ308" s="0" t="n">
        <v>-0.0323</v>
      </c>
      <c r="CK308" s="0" t="n">
        <v>-0.0029</v>
      </c>
      <c r="CL308" s="0" t="n">
        <v>0.0099</v>
      </c>
      <c r="CM308" s="0" t="n">
        <v>0.0118</v>
      </c>
      <c r="CN308" s="0" t="n">
        <v>0.009</v>
      </c>
      <c r="CO308" s="0" t="n">
        <v>0.0073</v>
      </c>
      <c r="CP308" s="0" t="n">
        <v>0.0091</v>
      </c>
      <c r="CQ308" s="0" t="n">
        <v>0.0132</v>
      </c>
      <c r="CR308" s="0" t="n">
        <v>0.0185</v>
      </c>
      <c r="CS308" s="0" t="n">
        <v>0.0238</v>
      </c>
      <c r="CT308" s="0" t="n">
        <v>0.0282</v>
      </c>
      <c r="CU308" s="0" t="n">
        <v>0.0322</v>
      </c>
      <c r="CV308" s="0" t="n">
        <v>0.0358</v>
      </c>
      <c r="CW308" s="0" t="n">
        <v>0.0393</v>
      </c>
      <c r="CX308" s="0" t="n">
        <v>0.043</v>
      </c>
      <c r="CY308" s="0" t="n">
        <v>0.0471</v>
      </c>
      <c r="CZ308" s="1" t="n">
        <v>0.0519</v>
      </c>
      <c r="DA308" s="2" t="n">
        <f aca="false">MAX(E308:X308)</f>
        <v>0.0952</v>
      </c>
      <c r="DB308" s="2" t="n">
        <f aca="false">MIN(Y308:CZ308)</f>
        <v>-0.7771</v>
      </c>
    </row>
    <row r="309" customFormat="false" ht="12.75" hidden="false" customHeight="false" outlineLevel="0" collapsed="false">
      <c r="A309" s="3"/>
      <c r="B309" s="0" t="s">
        <v>5</v>
      </c>
      <c r="C309" s="0" t="s">
        <v>43</v>
      </c>
      <c r="DA309" s="2" t="n">
        <f aca="false">MAX(E309:X309)</f>
        <v>0</v>
      </c>
      <c r="DB309" s="2" t="n">
        <f aca="false">MIN(Y309:CZ309)</f>
        <v>0</v>
      </c>
    </row>
    <row r="310" customFormat="false" ht="12.75" hidden="false" customHeight="false" outlineLevel="0" collapsed="false">
      <c r="A310" s="3" t="s">
        <v>44</v>
      </c>
      <c r="B310" s="0" t="s">
        <v>5</v>
      </c>
      <c r="C310" s="0" t="s">
        <v>43</v>
      </c>
      <c r="D310" s="0" t="s">
        <v>57</v>
      </c>
      <c r="E310" s="0" t="n">
        <v>-0.0749</v>
      </c>
      <c r="F310" s="0" t="n">
        <v>-0.0967</v>
      </c>
      <c r="G310" s="0" t="n">
        <v>-0.105</v>
      </c>
      <c r="H310" s="0" t="n">
        <v>-0.1043</v>
      </c>
      <c r="I310" s="0" t="n">
        <v>-0.099</v>
      </c>
      <c r="J310" s="0" t="n">
        <v>-0.0936</v>
      </c>
      <c r="K310" s="0" t="n">
        <v>-0.0924</v>
      </c>
      <c r="L310" s="0" t="n">
        <v>-0.0987</v>
      </c>
      <c r="M310" s="0" t="n">
        <v>-0.1098</v>
      </c>
      <c r="N310" s="0" t="n">
        <v>-0.1211</v>
      </c>
      <c r="O310" s="0" t="n">
        <v>-0.1289</v>
      </c>
      <c r="P310" s="0" t="n">
        <v>-0.1331</v>
      </c>
      <c r="Q310" s="0" t="n">
        <v>-0.1348</v>
      </c>
      <c r="R310" s="0" t="n">
        <v>-0.1348</v>
      </c>
      <c r="S310" s="0" t="n">
        <v>-0.1338</v>
      </c>
      <c r="T310" s="0" t="n">
        <v>-0.132</v>
      </c>
      <c r="U310" s="0" t="n">
        <v>-0.1293</v>
      </c>
      <c r="V310" s="0" t="n">
        <v>-0.1236</v>
      </c>
      <c r="W310" s="0" t="n">
        <v>-0.1118</v>
      </c>
      <c r="X310" s="0" t="n">
        <v>-0.0919</v>
      </c>
      <c r="Y310" s="0" t="n">
        <v>-0.0715</v>
      </c>
      <c r="Z310" s="0" t="n">
        <v>-0.0621</v>
      </c>
      <c r="AA310" s="0" t="n">
        <v>-0.0728</v>
      </c>
      <c r="AB310" s="0" t="n">
        <v>-0.0964</v>
      </c>
      <c r="AC310" s="0" t="n">
        <v>-0.1178</v>
      </c>
      <c r="AD310" s="0" t="n">
        <v>-0.124</v>
      </c>
      <c r="AE310" s="0" t="n">
        <v>-0.1214</v>
      </c>
      <c r="AF310" s="0" t="n">
        <v>-0.1257</v>
      </c>
      <c r="AG310" s="0" t="n">
        <v>-0.1508</v>
      </c>
      <c r="AH310" s="0" t="n">
        <v>-0.1918</v>
      </c>
      <c r="AI310" s="0" t="n">
        <v>-0.2337</v>
      </c>
      <c r="AJ310" s="0" t="n">
        <v>-0.2622</v>
      </c>
      <c r="AK310" s="0" t="n">
        <v>-0.2748</v>
      </c>
      <c r="AL310" s="0" t="n">
        <v>-0.2762</v>
      </c>
      <c r="AM310" s="0" t="n">
        <v>-0.2709</v>
      </c>
      <c r="AN310" s="0" t="n">
        <v>-0.264</v>
      </c>
      <c r="AO310" s="0" t="n">
        <v>-0.2606</v>
      </c>
      <c r="AP310" s="0" t="n">
        <v>-0.2655</v>
      </c>
      <c r="AQ310" s="0" t="n">
        <v>-0.2762</v>
      </c>
      <c r="AR310" s="0" t="n">
        <v>-0.2853</v>
      </c>
      <c r="AS310" s="0" t="n">
        <v>-0.2856</v>
      </c>
      <c r="AT310" s="0" t="n">
        <v>-0.2791</v>
      </c>
      <c r="AU310" s="0" t="n">
        <v>-0.2746</v>
      </c>
      <c r="AV310" s="0" t="n">
        <v>-0.2801</v>
      </c>
      <c r="AW310" s="0" t="n">
        <v>-0.2935</v>
      </c>
      <c r="AX310" s="0" t="n">
        <v>-0.3039</v>
      </c>
      <c r="AY310" s="0" t="n">
        <v>-0.3008</v>
      </c>
      <c r="AZ310" s="0" t="n">
        <v>-0.2847</v>
      </c>
      <c r="BA310" s="0" t="n">
        <v>-0.2656</v>
      </c>
      <c r="BB310" s="0" t="n">
        <v>-0.2536</v>
      </c>
      <c r="BC310" s="0" t="n">
        <v>-0.2496</v>
      </c>
      <c r="BD310" s="0" t="n">
        <v>-0.246</v>
      </c>
      <c r="BE310" s="0" t="n">
        <v>-0.2351</v>
      </c>
      <c r="BF310" s="0" t="n">
        <v>-0.2158</v>
      </c>
      <c r="BG310" s="0" t="n">
        <v>-0.1943</v>
      </c>
      <c r="BH310" s="0" t="n">
        <v>-0.1767</v>
      </c>
      <c r="BI310" s="0" t="n">
        <v>-0.1657</v>
      </c>
      <c r="BJ310" s="0" t="n">
        <v>-0.1598</v>
      </c>
      <c r="BK310" s="0" t="n">
        <v>-0.1576</v>
      </c>
      <c r="BL310" s="0" t="n">
        <v>-0.1548</v>
      </c>
      <c r="BM310" s="0" t="n">
        <v>-0.144</v>
      </c>
      <c r="BN310" s="0" t="n">
        <v>-0.1179</v>
      </c>
      <c r="BO310" s="0" t="n">
        <v>-0.078</v>
      </c>
      <c r="BP310" s="0" t="n">
        <v>-0.0374</v>
      </c>
      <c r="BQ310" s="0" t="n">
        <v>-0.0099</v>
      </c>
      <c r="BR310" s="0" t="n">
        <v>0.0003</v>
      </c>
      <c r="BS310" s="0" t="n">
        <v>0.0024</v>
      </c>
      <c r="BT310" s="0" t="n">
        <v>0.0069</v>
      </c>
      <c r="BU310" s="0" t="n">
        <v>0.0164</v>
      </c>
      <c r="BV310" s="0" t="n">
        <v>0.0222</v>
      </c>
      <c r="BW310" s="0" t="n">
        <v>0.0143</v>
      </c>
      <c r="BX310" s="0" t="n">
        <v>-0.0085</v>
      </c>
      <c r="BY310" s="0" t="n">
        <v>-0.0332</v>
      </c>
      <c r="BZ310" s="0" t="n">
        <v>-0.0455</v>
      </c>
      <c r="CA310" s="0" t="n">
        <v>-0.0388</v>
      </c>
      <c r="CB310" s="0" t="n">
        <v>-0.021</v>
      </c>
      <c r="CC310" s="0" t="n">
        <v>-0.0012</v>
      </c>
      <c r="CD310" s="0" t="n">
        <v>0.0141</v>
      </c>
      <c r="CE310" s="0" t="n">
        <v>0.0242</v>
      </c>
      <c r="CF310" s="0" t="n">
        <v>0.0289</v>
      </c>
      <c r="CG310" s="0" t="n">
        <v>0.0291</v>
      </c>
      <c r="CH310" s="0" t="n">
        <v>0.028</v>
      </c>
      <c r="CI310" s="0" t="n">
        <v>0.0294</v>
      </c>
      <c r="CJ310" s="0" t="n">
        <v>0.0343</v>
      </c>
      <c r="CK310" s="0" t="n">
        <v>0.0383</v>
      </c>
      <c r="CL310" s="0" t="n">
        <v>0.0364</v>
      </c>
      <c r="CM310" s="0" t="n">
        <v>0.0265</v>
      </c>
      <c r="CN310" s="0" t="n">
        <v>0.0141</v>
      </c>
      <c r="CO310" s="0" t="n">
        <v>0.006</v>
      </c>
      <c r="CP310" s="0" t="n">
        <v>0.0062</v>
      </c>
      <c r="CQ310" s="0" t="n">
        <v>0.0112</v>
      </c>
      <c r="CR310" s="0" t="n">
        <v>0.0158</v>
      </c>
      <c r="CS310" s="0" t="n">
        <v>0.0171</v>
      </c>
      <c r="CT310" s="0" t="n">
        <v>0.0183</v>
      </c>
      <c r="CU310" s="0" t="n">
        <v>0.0239</v>
      </c>
      <c r="CV310" s="0" t="n">
        <v>0.0367</v>
      </c>
      <c r="CW310" s="0" t="n">
        <v>0.0534</v>
      </c>
      <c r="CX310" s="0" t="n">
        <v>0.0697</v>
      </c>
      <c r="CY310" s="0" t="n">
        <v>0.0809</v>
      </c>
      <c r="CZ310" s="1" t="n">
        <v>0.0828</v>
      </c>
      <c r="DA310" s="2" t="n">
        <f aca="false">MAX(E310:X310)</f>
        <v>-0.0749</v>
      </c>
      <c r="DB310" s="2" t="n">
        <f aca="false">MIN(Y310:CZ310)</f>
        <v>-0.3039</v>
      </c>
      <c r="DD310" s="0" t="n">
        <v>-0.06675</v>
      </c>
      <c r="DE310" s="0" t="n">
        <v>-0.0854</v>
      </c>
      <c r="DF310" s="0" t="n">
        <v>-0.09085</v>
      </c>
      <c r="DG310" s="0" t="n">
        <v>-0.08655</v>
      </c>
      <c r="DH310" s="0" t="n">
        <v>-0.07575</v>
      </c>
      <c r="DI310" s="0" t="n">
        <v>-0.06185</v>
      </c>
      <c r="DJ310" s="0" t="n">
        <v>-0.04815</v>
      </c>
      <c r="DK310" s="0" t="n">
        <v>-0.03745</v>
      </c>
      <c r="DL310" s="0" t="n">
        <v>-0.0295</v>
      </c>
      <c r="DM310" s="0" t="n">
        <v>-0.0232</v>
      </c>
      <c r="DN310" s="0" t="n">
        <v>-0.01885</v>
      </c>
      <c r="DO310" s="0" t="n">
        <v>-0.01895</v>
      </c>
      <c r="DP310" s="0" t="n">
        <v>-0.0268</v>
      </c>
      <c r="DQ310" s="0" t="n">
        <v>-0.0452</v>
      </c>
      <c r="DR310" s="0" t="n">
        <v>-0.0728</v>
      </c>
      <c r="DS310" s="0" t="n">
        <v>-0.1037</v>
      </c>
      <c r="DT310" s="0" t="n">
        <v>-0.1316</v>
      </c>
      <c r="DU310" s="0" t="n">
        <v>-0.14945</v>
      </c>
      <c r="DV310" s="0" t="n">
        <v>-0.1525</v>
      </c>
      <c r="DW310" s="0" t="n">
        <v>-0.14135</v>
      </c>
      <c r="DX310" s="0" t="n">
        <v>-0.1219</v>
      </c>
      <c r="DY310" s="0" t="n">
        <v>-0.10185</v>
      </c>
      <c r="DZ310" s="0" t="n">
        <v>-0.0897</v>
      </c>
      <c r="EA310" s="0" t="n">
        <v>-0.09045</v>
      </c>
      <c r="EB310" s="0" t="n">
        <v>-0.10595</v>
      </c>
      <c r="EC310" s="0" t="n">
        <v>-0.13905</v>
      </c>
      <c r="ED310" s="0" t="n">
        <v>-0.1975</v>
      </c>
      <c r="EE310" s="0" t="n">
        <v>-0.2748</v>
      </c>
      <c r="EF310" s="0" t="n">
        <v>-0.3586</v>
      </c>
      <c r="EG310" s="0" t="n">
        <v>-0.4273</v>
      </c>
      <c r="EH310" s="0" t="n">
        <v>-0.45785</v>
      </c>
      <c r="EI310" s="0" t="n">
        <v>-0.4521</v>
      </c>
      <c r="EJ310" s="0" t="n">
        <v>-0.4277</v>
      </c>
      <c r="EK310" s="0" t="n">
        <v>-0.406</v>
      </c>
      <c r="EL310" s="0" t="n">
        <v>-0.4066</v>
      </c>
      <c r="EM310" s="0" t="n">
        <v>-0.43055</v>
      </c>
      <c r="EN310" s="0" t="n">
        <v>-0.4667</v>
      </c>
      <c r="EO310" s="0" t="n">
        <v>-0.50365</v>
      </c>
      <c r="EP310" s="0" t="n">
        <v>-0.52665</v>
      </c>
      <c r="EQ310" s="0" t="n">
        <v>-0.5281</v>
      </c>
      <c r="ER310" s="0" t="n">
        <v>-0.51</v>
      </c>
      <c r="ES310" s="0" t="n">
        <v>-0.4794</v>
      </c>
      <c r="ET310" s="0" t="n">
        <v>-0.44665</v>
      </c>
      <c r="EU310" s="0" t="n">
        <v>-0.41985</v>
      </c>
      <c r="EV310" s="0" t="n">
        <v>-0.3991</v>
      </c>
      <c r="EW310" s="0" t="n">
        <v>-0.3798</v>
      </c>
      <c r="EX310" s="0" t="n">
        <v>-0.3577</v>
      </c>
      <c r="EY310" s="0" t="n">
        <v>-0.33355</v>
      </c>
      <c r="EZ310" s="0" t="n">
        <v>-0.3122</v>
      </c>
      <c r="FA310" s="0" t="n">
        <v>-0.2985</v>
      </c>
      <c r="FB310" s="0" t="n">
        <v>-0.2927</v>
      </c>
      <c r="FC310" s="0" t="n">
        <v>-0.2904</v>
      </c>
      <c r="FD310" s="0" t="n">
        <v>-0.28655</v>
      </c>
      <c r="FE310" s="0" t="n">
        <v>-0.2789</v>
      </c>
      <c r="FF310" s="0" t="n">
        <v>-0.26915</v>
      </c>
      <c r="FG310" s="0" t="n">
        <v>-0.25895</v>
      </c>
      <c r="FH310" s="0" t="n">
        <v>-0.24985</v>
      </c>
      <c r="FI310" s="0" t="n">
        <v>-0.242</v>
      </c>
      <c r="FJ310" s="0" t="n">
        <v>-0.23555</v>
      </c>
      <c r="FK310" s="0" t="n">
        <v>-0.2292</v>
      </c>
      <c r="FL310" s="0" t="n">
        <v>-0.2198</v>
      </c>
      <c r="FM310" s="0" t="n">
        <v>-0.204</v>
      </c>
      <c r="FN310" s="0" t="n">
        <v>-0.1829</v>
      </c>
      <c r="FO310" s="0" t="n">
        <v>-0.16335</v>
      </c>
      <c r="FP310" s="0" t="n">
        <v>-0.15185</v>
      </c>
      <c r="FQ310" s="0" t="n">
        <v>-0.1493</v>
      </c>
      <c r="FR310" s="0" t="n">
        <v>-0.14995</v>
      </c>
      <c r="FS310" s="0" t="n">
        <v>-0.1474</v>
      </c>
      <c r="FT310" s="0" t="n">
        <v>-0.13985</v>
      </c>
      <c r="FU310" s="0" t="n">
        <v>-0.1323</v>
      </c>
      <c r="FV310" s="0" t="n">
        <v>-0.13055</v>
      </c>
      <c r="FW310" s="0" t="n">
        <v>-0.136</v>
      </c>
      <c r="FX310" s="0" t="n">
        <v>-0.14275</v>
      </c>
      <c r="FY310" s="0" t="n">
        <v>-0.14435</v>
      </c>
      <c r="FZ310" s="0" t="n">
        <v>-0.13815</v>
      </c>
      <c r="GA310" s="0" t="n">
        <v>-0.12865</v>
      </c>
      <c r="GB310" s="0" t="n">
        <v>-0.12045</v>
      </c>
      <c r="GC310" s="0" t="n">
        <v>-0.1141</v>
      </c>
      <c r="GD310" s="0" t="n">
        <v>-0.1067</v>
      </c>
      <c r="GE310" s="0" t="n">
        <v>-0.0951</v>
      </c>
      <c r="GF310" s="0" t="n">
        <v>-0.07635</v>
      </c>
      <c r="GG310" s="0" t="n">
        <v>-0.0517</v>
      </c>
      <c r="GH310" s="0" t="n">
        <v>-0.0244</v>
      </c>
      <c r="GI310" s="0" t="n">
        <v>0.000999999999999997</v>
      </c>
      <c r="GJ310" s="0" t="n">
        <v>0.0177</v>
      </c>
      <c r="GK310" s="0" t="n">
        <v>0.02315</v>
      </c>
      <c r="GL310" s="0" t="n">
        <v>0.01915</v>
      </c>
      <c r="GM310" s="0" t="n">
        <v>0.01155</v>
      </c>
      <c r="GN310" s="0" t="n">
        <v>0.00665</v>
      </c>
      <c r="GO310" s="0" t="n">
        <v>0.00765</v>
      </c>
      <c r="GP310" s="0" t="n">
        <v>0.0122</v>
      </c>
      <c r="GQ310" s="0" t="n">
        <v>0.01715</v>
      </c>
      <c r="GR310" s="0" t="n">
        <v>0.02045</v>
      </c>
      <c r="GS310" s="0" t="n">
        <v>0.02325</v>
      </c>
      <c r="GT310" s="0" t="n">
        <v>0.02805</v>
      </c>
      <c r="GU310" s="0" t="n">
        <v>0.03625</v>
      </c>
      <c r="GV310" s="0" t="n">
        <v>0.04635</v>
      </c>
      <c r="GW310" s="0" t="n">
        <v>0.05635</v>
      </c>
      <c r="GX310" s="0" t="n">
        <v>0.064</v>
      </c>
      <c r="GY310" s="0" t="n">
        <v>0.06735</v>
      </c>
    </row>
    <row r="311" customFormat="false" ht="12.75" hidden="false" customHeight="false" outlineLevel="0" collapsed="false">
      <c r="A311" s="3" t="s">
        <v>45</v>
      </c>
      <c r="B311" s="0" t="s">
        <v>5</v>
      </c>
      <c r="C311" s="0" t="s">
        <v>46</v>
      </c>
      <c r="D311" s="0" t="s">
        <v>57</v>
      </c>
      <c r="E311" s="0" t="n">
        <v>-0.0603</v>
      </c>
      <c r="F311" s="0" t="n">
        <v>-0.0553</v>
      </c>
      <c r="G311" s="0" t="n">
        <v>-0.0544</v>
      </c>
      <c r="H311" s="0" t="n">
        <v>-0.0555</v>
      </c>
      <c r="I311" s="0" t="n">
        <v>-0.0564</v>
      </c>
      <c r="J311" s="0" t="n">
        <v>-0.0549</v>
      </c>
      <c r="K311" s="0" t="n">
        <v>-0.0488</v>
      </c>
      <c r="L311" s="0" t="n">
        <v>-0.0354</v>
      </c>
      <c r="M311" s="0" t="n">
        <v>-0.0081</v>
      </c>
      <c r="N311" s="0" t="n">
        <v>0.0401</v>
      </c>
      <c r="O311" s="0" t="n">
        <v>0.1132</v>
      </c>
      <c r="P311" s="0" t="n">
        <v>0.1954</v>
      </c>
      <c r="Q311" s="0" t="n">
        <v>0.2651</v>
      </c>
      <c r="R311" s="0" t="n">
        <v>0.3043</v>
      </c>
      <c r="S311" s="0" t="n">
        <v>0.3173</v>
      </c>
      <c r="T311" s="0" t="n">
        <v>0.3163</v>
      </c>
      <c r="U311" s="0" t="n">
        <v>0.3122</v>
      </c>
      <c r="V311" s="0" t="n">
        <v>0.3078</v>
      </c>
      <c r="W311" s="0" t="n">
        <v>0.3024</v>
      </c>
      <c r="X311" s="0" t="n">
        <v>0.2957</v>
      </c>
      <c r="Y311" s="0" t="n">
        <v>0.2878</v>
      </c>
      <c r="Z311" s="0" t="n">
        <v>0.279</v>
      </c>
      <c r="AA311" s="0" t="n">
        <v>0.2699</v>
      </c>
      <c r="AB311" s="0" t="n">
        <v>0.2597</v>
      </c>
      <c r="AC311" s="0" t="n">
        <v>0.2479</v>
      </c>
      <c r="AD311" s="0" t="n">
        <v>0.2337</v>
      </c>
      <c r="AE311" s="0" t="n">
        <v>0.2168</v>
      </c>
      <c r="AF311" s="0" t="n">
        <v>0.1975</v>
      </c>
      <c r="AG311" s="0" t="n">
        <v>0.1761</v>
      </c>
      <c r="AH311" s="0" t="n">
        <v>0.1533</v>
      </c>
      <c r="AI311" s="0" t="n">
        <v>0.1307</v>
      </c>
      <c r="AJ311" s="0" t="n">
        <v>0.1095</v>
      </c>
      <c r="AK311" s="0" t="n">
        <v>0.0901</v>
      </c>
      <c r="AL311" s="0" t="n">
        <v>0.0725</v>
      </c>
      <c r="AM311" s="0" t="n">
        <v>0.0568</v>
      </c>
      <c r="AN311" s="0" t="n">
        <v>0.0443</v>
      </c>
      <c r="AO311" s="0" t="n">
        <v>0.037</v>
      </c>
      <c r="AP311" s="0" t="n">
        <v>0.0369</v>
      </c>
      <c r="AQ311" s="0" t="n">
        <v>0.0445</v>
      </c>
      <c r="AR311" s="0" t="n">
        <v>0.0591</v>
      </c>
      <c r="AS311" s="0" t="n">
        <v>0.0804</v>
      </c>
      <c r="AT311" s="0" t="n">
        <v>0.1079</v>
      </c>
      <c r="AU311" s="0" t="n">
        <v>0.1417</v>
      </c>
      <c r="AV311" s="0" t="n">
        <v>0.1815</v>
      </c>
      <c r="AW311" s="0" t="n">
        <v>0.2261</v>
      </c>
      <c r="AX311" s="0" t="n">
        <v>0.2727</v>
      </c>
      <c r="AY311" s="0" t="n">
        <v>0.319</v>
      </c>
      <c r="AZ311" s="0" t="n">
        <v>0.3635</v>
      </c>
      <c r="BA311" s="0" t="n">
        <v>0.4054</v>
      </c>
      <c r="BB311" s="0" t="n">
        <v>0.4442</v>
      </c>
      <c r="BC311" s="0" t="n">
        <v>0.4785</v>
      </c>
      <c r="BD311" s="0" t="n">
        <v>0.5063</v>
      </c>
      <c r="BE311" s="0" t="n">
        <v>0.5257</v>
      </c>
      <c r="BF311" s="0" t="n">
        <v>0.5355</v>
      </c>
      <c r="BG311" s="0" t="n">
        <v>0.5354</v>
      </c>
      <c r="BH311" s="0" t="n">
        <v>0.5252</v>
      </c>
      <c r="BI311" s="0" t="n">
        <v>0.5068</v>
      </c>
      <c r="BJ311" s="0" t="n">
        <v>0.4845</v>
      </c>
      <c r="BK311" s="0" t="n">
        <v>0.4625</v>
      </c>
      <c r="BL311" s="0" t="n">
        <v>0.4444</v>
      </c>
      <c r="BM311" s="0" t="n">
        <v>0.432</v>
      </c>
      <c r="BN311" s="0" t="n">
        <v>0.4274</v>
      </c>
      <c r="BO311" s="0" t="n">
        <v>0.4312</v>
      </c>
      <c r="BP311" s="0" t="n">
        <v>0.4417</v>
      </c>
      <c r="BQ311" s="0" t="n">
        <v>0.4572</v>
      </c>
      <c r="BR311" s="0" t="n">
        <v>0.4756</v>
      </c>
      <c r="BS311" s="0" t="n">
        <v>0.4933</v>
      </c>
      <c r="BT311" s="0" t="n">
        <v>0.5069</v>
      </c>
      <c r="BU311" s="0" t="n">
        <v>0.5143</v>
      </c>
      <c r="BV311" s="0" t="n">
        <v>0.5148</v>
      </c>
      <c r="BW311" s="0" t="n">
        <v>0.5083</v>
      </c>
      <c r="BX311" s="0" t="n">
        <v>0.4939</v>
      </c>
      <c r="BY311" s="0" t="n">
        <v>0.4703</v>
      </c>
      <c r="BZ311" s="0" t="n">
        <v>0.4359</v>
      </c>
      <c r="CA311" s="0" t="n">
        <v>0.391</v>
      </c>
      <c r="CB311" s="0" t="n">
        <v>0.3394</v>
      </c>
      <c r="CC311" s="0" t="n">
        <v>0.2849</v>
      </c>
      <c r="CD311" s="0" t="n">
        <v>0.2315</v>
      </c>
      <c r="CE311" s="0" t="n">
        <v>0.1834</v>
      </c>
      <c r="CF311" s="0" t="n">
        <v>0.1446</v>
      </c>
      <c r="CG311" s="0" t="n">
        <v>0.1175</v>
      </c>
      <c r="CH311" s="0" t="n">
        <v>0.1006</v>
      </c>
      <c r="CI311" s="0" t="n">
        <v>0.0922</v>
      </c>
      <c r="CJ311" s="0" t="n">
        <v>0.0888</v>
      </c>
      <c r="CK311" s="0" t="n">
        <v>0.0836</v>
      </c>
      <c r="CL311" s="0" t="n">
        <v>0.0691</v>
      </c>
      <c r="CM311" s="0" t="n">
        <v>0.0426</v>
      </c>
      <c r="CN311" s="0" t="n">
        <v>0.0131</v>
      </c>
      <c r="CO311" s="0" t="n">
        <v>-0.0086</v>
      </c>
      <c r="CP311" s="0" t="n">
        <v>-0.0159</v>
      </c>
      <c r="CQ311" s="0" t="n">
        <v>-0.0141</v>
      </c>
      <c r="CR311" s="0" t="n">
        <v>-0.0108</v>
      </c>
      <c r="CS311" s="0" t="n">
        <v>-0.0112</v>
      </c>
      <c r="CT311" s="0" t="n">
        <v>-0.0137</v>
      </c>
      <c r="CU311" s="0" t="n">
        <v>-0.0153</v>
      </c>
      <c r="CV311" s="0" t="n">
        <v>-0.0139</v>
      </c>
      <c r="CW311" s="0" t="n">
        <v>-0.011</v>
      </c>
      <c r="CX311" s="0" t="n">
        <v>-0.0086</v>
      </c>
      <c r="CY311" s="0" t="n">
        <v>-0.0089</v>
      </c>
      <c r="CZ311" s="1" t="n">
        <v>-0.0139</v>
      </c>
      <c r="DA311" s="2" t="n">
        <f aca="false">MAX(E311:BB311)</f>
        <v>0.4442</v>
      </c>
      <c r="DB311" s="2" t="n">
        <f aca="false">MAX(BC311:CZ311)</f>
        <v>0.5355</v>
      </c>
    </row>
    <row r="312" customFormat="false" ht="12.75" hidden="false" customHeight="false" outlineLevel="0" collapsed="false">
      <c r="A312" s="3" t="s">
        <v>47</v>
      </c>
      <c r="B312" s="0" t="s">
        <v>5</v>
      </c>
      <c r="C312" s="0" t="s">
        <v>46</v>
      </c>
      <c r="D312" s="0" t="s">
        <v>57</v>
      </c>
      <c r="E312" s="0" t="n">
        <v>0.049</v>
      </c>
      <c r="F312" s="0" t="n">
        <v>0.048</v>
      </c>
      <c r="G312" s="0" t="n">
        <v>0.0464</v>
      </c>
      <c r="H312" s="0" t="n">
        <v>0.0468</v>
      </c>
      <c r="I312" s="0" t="n">
        <v>0.052</v>
      </c>
      <c r="J312" s="0" t="n">
        <v>0.0647</v>
      </c>
      <c r="K312" s="0" t="n">
        <v>0.0875</v>
      </c>
      <c r="L312" s="0" t="n">
        <v>0.1233</v>
      </c>
      <c r="M312" s="0" t="n">
        <v>0.1736</v>
      </c>
      <c r="N312" s="0" t="n">
        <v>0.2334</v>
      </c>
      <c r="O312" s="0" t="n">
        <v>0.2949</v>
      </c>
      <c r="P312" s="0" t="n">
        <v>0.3505</v>
      </c>
      <c r="Q312" s="0" t="n">
        <v>0.3962</v>
      </c>
      <c r="R312" s="0" t="n">
        <v>0.4341</v>
      </c>
      <c r="S312" s="0" t="n">
        <v>0.4671</v>
      </c>
      <c r="T312" s="0" t="n">
        <v>0.4978</v>
      </c>
      <c r="U312" s="0" t="n">
        <v>0.5264</v>
      </c>
      <c r="V312" s="0" t="n">
        <v>0.5519</v>
      </c>
      <c r="W312" s="0" t="n">
        <v>0.5731</v>
      </c>
      <c r="X312" s="0" t="n">
        <v>0.5893</v>
      </c>
      <c r="Y312" s="0" t="n">
        <v>0.6007</v>
      </c>
      <c r="Z312" s="0" t="n">
        <v>0.6077</v>
      </c>
      <c r="AA312" s="0" t="n">
        <v>0.6107</v>
      </c>
      <c r="AB312" s="0" t="n">
        <v>0.6099</v>
      </c>
      <c r="AC312" s="0" t="n">
        <v>0.6052</v>
      </c>
      <c r="AD312" s="0" t="n">
        <v>0.5966</v>
      </c>
      <c r="AE312" s="0" t="n">
        <v>0.5843</v>
      </c>
      <c r="AF312" s="0" t="n">
        <v>0.5692</v>
      </c>
      <c r="AG312" s="0" t="n">
        <v>0.5525</v>
      </c>
      <c r="AH312" s="0" t="n">
        <v>0.5353</v>
      </c>
      <c r="AI312" s="0" t="n">
        <v>0.5182</v>
      </c>
      <c r="AJ312" s="0" t="n">
        <v>0.5016</v>
      </c>
      <c r="AK312" s="0" t="n">
        <v>0.4856</v>
      </c>
      <c r="AL312" s="0" t="n">
        <v>0.4704</v>
      </c>
      <c r="AM312" s="0" t="n">
        <v>0.4565</v>
      </c>
      <c r="AN312" s="0" t="n">
        <v>0.4444</v>
      </c>
      <c r="AO312" s="0" t="n">
        <v>0.4347</v>
      </c>
      <c r="AP312" s="0" t="n">
        <v>0.4273</v>
      </c>
      <c r="AQ312" s="0" t="n">
        <v>0.4219</v>
      </c>
      <c r="AR312" s="0" t="n">
        <v>0.4178</v>
      </c>
      <c r="AS312" s="0" t="n">
        <v>0.4143</v>
      </c>
      <c r="AT312" s="0" t="n">
        <v>0.4111</v>
      </c>
      <c r="AU312" s="0" t="n">
        <v>0.4075</v>
      </c>
      <c r="AV312" s="0" t="n">
        <v>0.4029</v>
      </c>
      <c r="AW312" s="0" t="n">
        <v>0.397</v>
      </c>
      <c r="AX312" s="0" t="n">
        <v>0.3897</v>
      </c>
      <c r="AY312" s="0" t="n">
        <v>0.3809</v>
      </c>
      <c r="AZ312" s="0" t="n">
        <v>0.3708</v>
      </c>
      <c r="BA312" s="0" t="n">
        <v>0.3599</v>
      </c>
      <c r="BB312" s="0" t="n">
        <v>0.3497</v>
      </c>
      <c r="BC312" s="0" t="n">
        <v>0.3414</v>
      </c>
      <c r="BD312" s="0" t="n">
        <v>0.3365</v>
      </c>
      <c r="BE312" s="0" t="n">
        <v>0.3366</v>
      </c>
      <c r="BF312" s="0" t="n">
        <v>0.3437</v>
      </c>
      <c r="BG312" s="0" t="n">
        <v>0.3593</v>
      </c>
      <c r="BH312" s="0" t="n">
        <v>0.383</v>
      </c>
      <c r="BI312" s="0" t="n">
        <v>0.4112</v>
      </c>
      <c r="BJ312" s="0" t="n">
        <v>0.4403</v>
      </c>
      <c r="BK312" s="0" t="n">
        <v>0.467</v>
      </c>
      <c r="BL312" s="0" t="n">
        <v>0.4905</v>
      </c>
      <c r="BM312" s="0" t="n">
        <v>0.5107</v>
      </c>
      <c r="BN312" s="0" t="n">
        <v>0.5278</v>
      </c>
      <c r="BO312" s="0" t="n">
        <v>0.5415</v>
      </c>
      <c r="BP312" s="0" t="n">
        <v>0.5512</v>
      </c>
      <c r="BQ312" s="0" t="n">
        <v>0.5562</v>
      </c>
      <c r="BR312" s="0" t="n">
        <v>0.5561</v>
      </c>
      <c r="BS312" s="0" t="n">
        <v>0.5512</v>
      </c>
      <c r="BT312" s="0" t="n">
        <v>0.5425</v>
      </c>
      <c r="BU312" s="0" t="n">
        <v>0.5311</v>
      </c>
      <c r="BV312" s="0" t="n">
        <v>0.5177</v>
      </c>
      <c r="BW312" s="0" t="n">
        <v>0.5029</v>
      </c>
      <c r="BX312" s="0" t="n">
        <v>0.4871</v>
      </c>
      <c r="BY312" s="0" t="n">
        <v>0.4708</v>
      </c>
      <c r="BZ312" s="0" t="n">
        <v>0.454</v>
      </c>
      <c r="CA312" s="0" t="n">
        <v>0.4364</v>
      </c>
      <c r="CB312" s="0" t="n">
        <v>0.4177</v>
      </c>
      <c r="CC312" s="0" t="n">
        <v>0.3976</v>
      </c>
      <c r="CD312" s="0" t="n">
        <v>0.3764</v>
      </c>
      <c r="CE312" s="0" t="n">
        <v>0.3543</v>
      </c>
      <c r="CF312" s="0" t="n">
        <v>0.3316</v>
      </c>
      <c r="CG312" s="0" t="n">
        <v>0.3086</v>
      </c>
      <c r="CH312" s="0" t="n">
        <v>0.2854</v>
      </c>
      <c r="CI312" s="0" t="n">
        <v>0.2621</v>
      </c>
      <c r="CJ312" s="0" t="n">
        <v>0.2385</v>
      </c>
      <c r="CK312" s="0" t="n">
        <v>0.2126</v>
      </c>
      <c r="CL312" s="0" t="n">
        <v>0.1818</v>
      </c>
      <c r="CM312" s="0" t="n">
        <v>0.1432</v>
      </c>
      <c r="CN312" s="0" t="n">
        <v>0.098</v>
      </c>
      <c r="CO312" s="0" t="n">
        <v>0.0538</v>
      </c>
      <c r="CP312" s="0" t="n">
        <v>0.0188</v>
      </c>
      <c r="CQ312" s="0" t="n">
        <v>0.0005</v>
      </c>
      <c r="CR312" s="0" t="n">
        <v>-0.0029</v>
      </c>
      <c r="CS312" s="0" t="n">
        <v>0.002</v>
      </c>
      <c r="CT312" s="0" t="n">
        <v>0.0083</v>
      </c>
      <c r="CU312" s="0" t="n">
        <v>0.0112</v>
      </c>
      <c r="CV312" s="0" t="n">
        <v>0.011</v>
      </c>
      <c r="CW312" s="0" t="n">
        <v>0.0092</v>
      </c>
      <c r="CX312" s="0" t="n">
        <v>0.007</v>
      </c>
      <c r="CY312" s="0" t="n">
        <v>0.0057</v>
      </c>
      <c r="CZ312" s="1" t="n">
        <v>0.0065</v>
      </c>
      <c r="DA312" s="2" t="n">
        <f aca="false">MAX(E312:BB312)</f>
        <v>0.6107</v>
      </c>
      <c r="DB312" s="2" t="n">
        <f aca="false">MAX(BC312:CZ312)</f>
        <v>0.5562</v>
      </c>
    </row>
    <row r="313" customFormat="false" ht="12.75" hidden="false" customHeight="false" outlineLevel="0" collapsed="false">
      <c r="A313" s="3" t="s">
        <v>48</v>
      </c>
      <c r="B313" s="0" t="s">
        <v>5</v>
      </c>
      <c r="C313" s="0" t="s">
        <v>46</v>
      </c>
      <c r="D313" s="0" t="s">
        <v>57</v>
      </c>
      <c r="E313" s="0" t="n">
        <v>-0.079</v>
      </c>
      <c r="F313" s="0" t="n">
        <v>-0.1276</v>
      </c>
      <c r="G313" s="0" t="n">
        <v>-0.1308</v>
      </c>
      <c r="H313" s="0" t="n">
        <v>-0.1001</v>
      </c>
      <c r="I313" s="0" t="n">
        <v>-0.0473</v>
      </c>
      <c r="J313" s="0" t="n">
        <v>0.0161</v>
      </c>
      <c r="K313" s="0" t="n">
        <v>0.0782</v>
      </c>
      <c r="L313" s="0" t="n">
        <v>0.1276</v>
      </c>
      <c r="M313" s="0" t="n">
        <v>0.1598</v>
      </c>
      <c r="N313" s="0" t="n">
        <v>0.1815</v>
      </c>
      <c r="O313" s="0" t="n">
        <v>0.2003</v>
      </c>
      <c r="P313" s="0" t="n">
        <v>0.222</v>
      </c>
      <c r="Q313" s="0" t="n">
        <v>0.245</v>
      </c>
      <c r="R313" s="0" t="n">
        <v>0.2659</v>
      </c>
      <c r="S313" s="0" t="n">
        <v>0.2816</v>
      </c>
      <c r="T313" s="0" t="n">
        <v>0.2915</v>
      </c>
      <c r="U313" s="0" t="n">
        <v>0.2968</v>
      </c>
      <c r="V313" s="0" t="n">
        <v>0.2986</v>
      </c>
      <c r="W313" s="0" t="n">
        <v>0.2983</v>
      </c>
      <c r="X313" s="0" t="n">
        <v>0.2972</v>
      </c>
      <c r="Y313" s="0" t="n">
        <v>0.2969</v>
      </c>
      <c r="Z313" s="0" t="n">
        <v>0.2985</v>
      </c>
      <c r="AA313" s="0" t="n">
        <v>0.3022</v>
      </c>
      <c r="AB313" s="0" t="n">
        <v>0.3077</v>
      </c>
      <c r="AC313" s="0" t="n">
        <v>0.3148</v>
      </c>
      <c r="AD313" s="0" t="n">
        <v>0.3223</v>
      </c>
      <c r="AE313" s="0" t="n">
        <v>0.3284</v>
      </c>
      <c r="AF313" s="0" t="n">
        <v>0.3312</v>
      </c>
      <c r="AG313" s="0" t="n">
        <v>0.3297</v>
      </c>
      <c r="AH313" s="0" t="n">
        <v>0.3243</v>
      </c>
      <c r="AI313" s="0" t="n">
        <v>0.3154</v>
      </c>
      <c r="AJ313" s="0" t="n">
        <v>0.3035</v>
      </c>
      <c r="AK313" s="0" t="n">
        <v>0.2889</v>
      </c>
      <c r="AL313" s="0" t="n">
        <v>0.2721</v>
      </c>
      <c r="AM313" s="0" t="n">
        <v>0.2538</v>
      </c>
      <c r="AN313" s="0" t="n">
        <v>0.235</v>
      </c>
      <c r="AO313" s="0" t="n">
        <v>0.2175</v>
      </c>
      <c r="AP313" s="0" t="n">
        <v>0.203</v>
      </c>
      <c r="AQ313" s="0" t="n">
        <v>0.192</v>
      </c>
      <c r="AR313" s="0" t="n">
        <v>0.1837</v>
      </c>
      <c r="AS313" s="0" t="n">
        <v>0.177</v>
      </c>
      <c r="AT313" s="0" t="n">
        <v>0.1705</v>
      </c>
      <c r="AU313" s="0" t="n">
        <v>0.1625</v>
      </c>
      <c r="AV313" s="0" t="n">
        <v>0.151</v>
      </c>
      <c r="AW313" s="0" t="n">
        <v>0.1345</v>
      </c>
      <c r="AX313" s="0" t="n">
        <v>0.1155</v>
      </c>
      <c r="AY313" s="0" t="n">
        <v>0.0995</v>
      </c>
      <c r="AZ313" s="0" t="n">
        <v>0.0918</v>
      </c>
      <c r="BA313" s="0" t="n">
        <v>0.094</v>
      </c>
      <c r="BB313" s="0" t="n">
        <v>0.102</v>
      </c>
      <c r="BC313" s="0" t="n">
        <v>0.1112</v>
      </c>
      <c r="BD313" s="0" t="n">
        <v>0.1183</v>
      </c>
      <c r="BE313" s="0" t="n">
        <v>0.1251</v>
      </c>
      <c r="BF313" s="0" t="n">
        <v>0.135</v>
      </c>
      <c r="BG313" s="0" t="n">
        <v>0.1508</v>
      </c>
      <c r="BH313" s="0" t="n">
        <v>0.1727</v>
      </c>
      <c r="BI313" s="0" t="n">
        <v>0.1988</v>
      </c>
      <c r="BJ313" s="0" t="n">
        <v>0.2272</v>
      </c>
      <c r="BK313" s="0" t="n">
        <v>0.2561</v>
      </c>
      <c r="BL313" s="0" t="n">
        <v>0.2843</v>
      </c>
      <c r="BM313" s="0" t="n">
        <v>0.3105</v>
      </c>
      <c r="BN313" s="0" t="n">
        <v>0.3333</v>
      </c>
      <c r="BO313" s="0" t="n">
        <v>0.3525</v>
      </c>
      <c r="BP313" s="0" t="n">
        <v>0.3678</v>
      </c>
      <c r="BQ313" s="0" t="n">
        <v>0.379</v>
      </c>
      <c r="BR313" s="0" t="n">
        <v>0.3861</v>
      </c>
      <c r="BS313" s="0" t="n">
        <v>0.3897</v>
      </c>
      <c r="BT313" s="0" t="n">
        <v>0.39</v>
      </c>
      <c r="BU313" s="0" t="n">
        <v>0.3874</v>
      </c>
      <c r="BV313" s="0" t="n">
        <v>0.3821</v>
      </c>
      <c r="BW313" s="0" t="n">
        <v>0.3743</v>
      </c>
      <c r="BX313" s="0" t="n">
        <v>0.364</v>
      </c>
      <c r="BY313" s="0" t="n">
        <v>0.3507</v>
      </c>
      <c r="BZ313" s="0" t="n">
        <v>0.3337</v>
      </c>
      <c r="CA313" s="0" t="n">
        <v>0.3126</v>
      </c>
      <c r="CB313" s="0" t="n">
        <v>0.2898</v>
      </c>
      <c r="CC313" s="0" t="n">
        <v>0.2697</v>
      </c>
      <c r="CD313" s="0" t="n">
        <v>0.2564</v>
      </c>
      <c r="CE313" s="0" t="n">
        <v>0.2482</v>
      </c>
      <c r="CF313" s="0" t="n">
        <v>0.2335</v>
      </c>
      <c r="CG313" s="0" t="n">
        <v>0.1999</v>
      </c>
      <c r="CH313" s="0" t="n">
        <v>0.1408</v>
      </c>
      <c r="CI313" s="0" t="n">
        <v>0.0714</v>
      </c>
      <c r="CJ313" s="0" t="n">
        <v>0.0126</v>
      </c>
      <c r="CK313" s="0" t="n">
        <v>-0.0167</v>
      </c>
      <c r="CL313" s="0" t="n">
        <v>-0.0177</v>
      </c>
      <c r="CM313" s="0" t="n">
        <v>-0.0045</v>
      </c>
      <c r="CN313" s="0" t="n">
        <v>0.0082</v>
      </c>
      <c r="CO313" s="0" t="n">
        <v>0.0128</v>
      </c>
      <c r="CP313" s="0" t="n">
        <v>0.012</v>
      </c>
      <c r="CQ313" s="0" t="n">
        <v>0.0092</v>
      </c>
      <c r="CR313" s="0" t="n">
        <v>0.0073</v>
      </c>
      <c r="CS313" s="0" t="n">
        <v>0.0062</v>
      </c>
      <c r="CT313" s="0" t="n">
        <v>0.005</v>
      </c>
      <c r="CU313" s="0" t="n">
        <v>0.0029</v>
      </c>
      <c r="CV313" s="0" t="n">
        <v>0.0001</v>
      </c>
      <c r="CW313" s="0" t="n">
        <v>-0.0033</v>
      </c>
      <c r="CX313" s="0" t="n">
        <v>-0.0066</v>
      </c>
      <c r="CY313" s="0" t="n">
        <v>-0.0096</v>
      </c>
      <c r="CZ313" s="1" t="n">
        <v>-0.0117</v>
      </c>
      <c r="DA313" s="2" t="n">
        <f aca="false">MAX(E313:BB313)</f>
        <v>0.3312</v>
      </c>
      <c r="DB313" s="2" t="n">
        <f aca="false">MAX(BC313:CZ313)</f>
        <v>0.39</v>
      </c>
      <c r="DD313" s="0" t="n">
        <v>-0.0301</v>
      </c>
      <c r="DE313" s="0" t="n">
        <v>-0.0449666666666667</v>
      </c>
      <c r="DF313" s="0" t="n">
        <v>-0.0462666666666667</v>
      </c>
      <c r="DG313" s="0" t="n">
        <v>-0.0362666666666667</v>
      </c>
      <c r="DH313" s="0" t="n">
        <v>-0.0172333333333333</v>
      </c>
      <c r="DI313" s="0" t="n">
        <v>0.00863333333333333</v>
      </c>
      <c r="DJ313" s="0" t="n">
        <v>0.0389666666666667</v>
      </c>
      <c r="DK313" s="0" t="n">
        <v>0.0718333333333333</v>
      </c>
      <c r="DL313" s="0" t="n">
        <v>0.108433333333333</v>
      </c>
      <c r="DM313" s="0" t="n">
        <v>0.151666666666667</v>
      </c>
      <c r="DN313" s="0" t="n">
        <v>0.2028</v>
      </c>
      <c r="DO313" s="0" t="n">
        <v>0.255966666666667</v>
      </c>
      <c r="DP313" s="0" t="n">
        <v>0.3021</v>
      </c>
      <c r="DQ313" s="0" t="n">
        <v>0.334766666666667</v>
      </c>
      <c r="DR313" s="0" t="n">
        <v>0.355333333333333</v>
      </c>
      <c r="DS313" s="0" t="n">
        <v>0.368533333333333</v>
      </c>
      <c r="DT313" s="0" t="n">
        <v>0.378466666666667</v>
      </c>
      <c r="DU313" s="0" t="n">
        <v>0.3861</v>
      </c>
      <c r="DV313" s="0" t="n">
        <v>0.391266666666667</v>
      </c>
      <c r="DW313" s="0" t="n">
        <v>0.394066666666667</v>
      </c>
      <c r="DX313" s="0" t="n">
        <v>0.395133333333333</v>
      </c>
      <c r="DY313" s="0" t="n">
        <v>0.395066666666667</v>
      </c>
      <c r="DZ313" s="0" t="n">
        <v>0.394266666666667</v>
      </c>
      <c r="EA313" s="0" t="n">
        <v>0.392433333333333</v>
      </c>
      <c r="EB313" s="0" t="n">
        <v>0.3893</v>
      </c>
      <c r="EC313" s="0" t="n">
        <v>0.3842</v>
      </c>
      <c r="ED313" s="0" t="n">
        <v>0.3765</v>
      </c>
      <c r="EE313" s="0" t="n">
        <v>0.365966666666667</v>
      </c>
      <c r="EF313" s="0" t="n">
        <v>0.352766666666667</v>
      </c>
      <c r="EG313" s="0" t="n">
        <v>0.337633333333333</v>
      </c>
      <c r="EH313" s="0" t="n">
        <v>0.321433333333333</v>
      </c>
      <c r="EI313" s="0" t="n">
        <v>0.304866666666667</v>
      </c>
      <c r="EJ313" s="0" t="n">
        <v>0.2882</v>
      </c>
      <c r="EK313" s="0" t="n">
        <v>0.271666666666667</v>
      </c>
      <c r="EL313" s="0" t="n">
        <v>0.2557</v>
      </c>
      <c r="EM313" s="0" t="n">
        <v>0.241233333333333</v>
      </c>
      <c r="EN313" s="0" t="n">
        <v>0.229733333333333</v>
      </c>
      <c r="EO313" s="0" t="n">
        <v>0.2224</v>
      </c>
      <c r="EP313" s="0" t="n">
        <v>0.219466666666667</v>
      </c>
      <c r="EQ313" s="0" t="n">
        <v>0.2202</v>
      </c>
      <c r="ER313" s="0" t="n">
        <v>0.2239</v>
      </c>
      <c r="ES313" s="0" t="n">
        <v>0.229833333333333</v>
      </c>
      <c r="ET313" s="0" t="n">
        <v>0.237233333333333</v>
      </c>
      <c r="EU313" s="0" t="n">
        <v>0.245133333333333</v>
      </c>
      <c r="EV313" s="0" t="n">
        <v>0.252533333333333</v>
      </c>
      <c r="EW313" s="0" t="n">
        <v>0.2593</v>
      </c>
      <c r="EX313" s="0" t="n">
        <v>0.266466666666667</v>
      </c>
      <c r="EY313" s="0" t="n">
        <v>0.275366666666667</v>
      </c>
      <c r="EZ313" s="0" t="n">
        <v>0.286433333333333</v>
      </c>
      <c r="FA313" s="0" t="n">
        <v>0.298633333333333</v>
      </c>
      <c r="FB313" s="0" t="n">
        <v>0.310366666666667</v>
      </c>
      <c r="FC313" s="0" t="n">
        <v>0.320366666666667</v>
      </c>
      <c r="FD313" s="0" t="n">
        <v>0.329133333333333</v>
      </c>
      <c r="FE313" s="0" t="n">
        <v>0.338066666666667</v>
      </c>
      <c r="FF313" s="0" t="n">
        <v>0.3485</v>
      </c>
      <c r="FG313" s="0" t="n">
        <v>0.3603</v>
      </c>
      <c r="FH313" s="0" t="n">
        <v>0.372266666666667</v>
      </c>
      <c r="FI313" s="0" t="n">
        <v>0.384</v>
      </c>
      <c r="FJ313" s="0" t="n">
        <v>0.3952</v>
      </c>
      <c r="FK313" s="0" t="n">
        <v>0.4064</v>
      </c>
      <c r="FL313" s="0" t="n">
        <v>0.417733333333333</v>
      </c>
      <c r="FM313" s="0" t="n">
        <v>0.4295</v>
      </c>
      <c r="FN313" s="0" t="n">
        <v>0.441733333333333</v>
      </c>
      <c r="FO313" s="0" t="n">
        <v>0.453566666666667</v>
      </c>
      <c r="FP313" s="0" t="n">
        <v>0.464133333333333</v>
      </c>
      <c r="FQ313" s="0" t="n">
        <v>0.4726</v>
      </c>
      <c r="FR313" s="0" t="n">
        <v>0.478066666666667</v>
      </c>
      <c r="FS313" s="0" t="n">
        <v>0.4798</v>
      </c>
      <c r="FT313" s="0" t="n">
        <v>0.4776</v>
      </c>
      <c r="FU313" s="0" t="n">
        <v>0.471533333333333</v>
      </c>
      <c r="FV313" s="0" t="n">
        <v>0.461833333333333</v>
      </c>
      <c r="FW313" s="0" t="n">
        <v>0.448333333333333</v>
      </c>
      <c r="FX313" s="0" t="n">
        <v>0.4306</v>
      </c>
      <c r="FY313" s="0" t="n">
        <v>0.407866666666667</v>
      </c>
      <c r="FZ313" s="0" t="n">
        <v>0.38</v>
      </c>
      <c r="GA313" s="0" t="n">
        <v>0.348966666666667</v>
      </c>
      <c r="GB313" s="0" t="n">
        <v>0.3174</v>
      </c>
      <c r="GC313" s="0" t="n">
        <v>0.2881</v>
      </c>
      <c r="GD313" s="0" t="n">
        <v>0.261966666666667</v>
      </c>
      <c r="GE313" s="0" t="n">
        <v>0.236566666666667</v>
      </c>
      <c r="GF313" s="0" t="n">
        <v>0.208666666666667</v>
      </c>
      <c r="GG313" s="0" t="n">
        <v>0.1756</v>
      </c>
      <c r="GH313" s="0" t="n">
        <v>0.1419</v>
      </c>
      <c r="GI313" s="0" t="n">
        <v>0.1133</v>
      </c>
      <c r="GJ313" s="0" t="n">
        <v>0.0931666666666667</v>
      </c>
      <c r="GK313" s="0" t="n">
        <v>0.0777333333333333</v>
      </c>
      <c r="GL313" s="0" t="n">
        <v>0.0604333333333333</v>
      </c>
      <c r="GM313" s="0" t="n">
        <v>0.0397666666666667</v>
      </c>
      <c r="GN313" s="0" t="n">
        <v>0.0193333333333333</v>
      </c>
      <c r="GO313" s="0" t="n">
        <v>0.00496666666666667</v>
      </c>
      <c r="GP313" s="0" t="n">
        <v>-0.00146666666666667</v>
      </c>
      <c r="GQ313" s="0" t="n">
        <v>-0.00213333333333333</v>
      </c>
      <c r="GR313" s="0" t="n">
        <v>-0.001</v>
      </c>
      <c r="GS313" s="0" t="n">
        <v>-0.000133333333333333</v>
      </c>
      <c r="GT313" s="0" t="n">
        <v>-0.0004</v>
      </c>
      <c r="GU313" s="0" t="n">
        <v>-0.000933333333333333</v>
      </c>
      <c r="GV313" s="0" t="n">
        <v>-0.0017</v>
      </c>
      <c r="GW313" s="0" t="n">
        <v>-0.00273333333333333</v>
      </c>
      <c r="GX313" s="0" t="n">
        <v>-0.00426666666666667</v>
      </c>
      <c r="GY313" s="0" t="n">
        <v>-0.00636666666666667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58</v>
      </c>
      <c r="E314" s="0" t="n">
        <v>-0.3324</v>
      </c>
      <c r="F314" s="0" t="n">
        <v>-0.3378</v>
      </c>
      <c r="G314" s="0" t="n">
        <v>-0.3289</v>
      </c>
      <c r="H314" s="0" t="n">
        <v>-0.3096</v>
      </c>
      <c r="I314" s="0" t="n">
        <v>-0.2836</v>
      </c>
      <c r="J314" s="0" t="n">
        <v>-0.2546</v>
      </c>
      <c r="K314" s="0" t="n">
        <v>-0.2265</v>
      </c>
      <c r="L314" s="0" t="n">
        <v>-0.2018</v>
      </c>
      <c r="M314" s="0" t="n">
        <v>-0.18</v>
      </c>
      <c r="N314" s="0" t="n">
        <v>-0.16</v>
      </c>
      <c r="O314" s="0" t="n">
        <v>-0.1417</v>
      </c>
      <c r="P314" s="0" t="n">
        <v>-0.1264</v>
      </c>
      <c r="Q314" s="0" t="n">
        <v>-0.1161</v>
      </c>
      <c r="R314" s="0" t="n">
        <v>-0.1048</v>
      </c>
      <c r="S314" s="0" t="n">
        <v>-0.0714</v>
      </c>
      <c r="T314" s="0" t="n">
        <v>0.0072</v>
      </c>
      <c r="U314" s="0" t="n">
        <v>0.1321</v>
      </c>
      <c r="V314" s="0" t="n">
        <v>0.2676</v>
      </c>
      <c r="W314" s="0" t="n">
        <v>0.3746</v>
      </c>
      <c r="X314" s="0" t="n">
        <v>0.4392</v>
      </c>
      <c r="Y314" s="0" t="n">
        <v>0.4845</v>
      </c>
      <c r="Z314" s="0" t="n">
        <v>0.5362</v>
      </c>
      <c r="AA314" s="0" t="n">
        <v>0.6024</v>
      </c>
      <c r="AB314" s="0" t="n">
        <v>0.6689</v>
      </c>
      <c r="AC314" s="0" t="n">
        <v>0.7205</v>
      </c>
      <c r="AD314" s="0" t="n">
        <v>0.7554</v>
      </c>
      <c r="AE314" s="0" t="n">
        <v>0.7862</v>
      </c>
      <c r="AF314" s="0" t="n">
        <v>0.8256</v>
      </c>
      <c r="AG314" s="0" t="n">
        <v>0.8772</v>
      </c>
      <c r="AH314" s="0" t="n">
        <v>0.9358</v>
      </c>
      <c r="AI314" s="0" t="n">
        <v>0.9962</v>
      </c>
      <c r="AJ314" s="0" t="n">
        <v>1.0566</v>
      </c>
      <c r="AK314" s="0" t="n">
        <v>1.1182</v>
      </c>
      <c r="AL314" s="0" t="n">
        <v>1.1819</v>
      </c>
      <c r="AM314" s="0" t="n">
        <v>1.2469</v>
      </c>
      <c r="AN314" s="0" t="n">
        <v>1.3109</v>
      </c>
      <c r="AO314" s="0" t="n">
        <v>1.3717</v>
      </c>
      <c r="AP314" s="0" t="n">
        <v>1.4285</v>
      </c>
      <c r="AQ314" s="0" t="n">
        <v>1.4812</v>
      </c>
      <c r="AR314" s="0" t="n">
        <v>1.5296</v>
      </c>
      <c r="AS314" s="0" t="n">
        <v>1.5732</v>
      </c>
      <c r="AT314" s="0" t="n">
        <v>1.6111</v>
      </c>
      <c r="AU314" s="0" t="n">
        <v>1.6428</v>
      </c>
      <c r="AV314" s="0" t="n">
        <v>1.6688</v>
      </c>
      <c r="AW314" s="0" t="n">
        <v>1.69</v>
      </c>
      <c r="AX314" s="0" t="n">
        <v>1.7073</v>
      </c>
      <c r="AY314" s="0" t="n">
        <v>1.721</v>
      </c>
      <c r="AZ314" s="0" t="n">
        <v>1.7312</v>
      </c>
      <c r="BA314" s="0" t="n">
        <v>1.7381</v>
      </c>
      <c r="BB314" s="0" t="n">
        <v>1.7426</v>
      </c>
      <c r="BC314" s="0" t="n">
        <v>1.7454</v>
      </c>
      <c r="BD314" s="0" t="n">
        <v>1.7472</v>
      </c>
      <c r="BE314" s="0" t="n">
        <v>1.7479</v>
      </c>
      <c r="BF314" s="0" t="n">
        <v>1.7471</v>
      </c>
      <c r="BG314" s="0" t="n">
        <v>1.7445</v>
      </c>
      <c r="BH314" s="0" t="n">
        <v>1.7404</v>
      </c>
      <c r="BI314" s="0" t="n">
        <v>1.7354</v>
      </c>
      <c r="BJ314" s="0" t="n">
        <v>1.7296</v>
      </c>
      <c r="BK314" s="0" t="n">
        <v>1.7225</v>
      </c>
      <c r="BL314" s="0" t="n">
        <v>1.7136</v>
      </c>
      <c r="BM314" s="0" t="n">
        <v>1.702</v>
      </c>
      <c r="BN314" s="0" t="n">
        <v>1.6862</v>
      </c>
      <c r="BO314" s="0" t="n">
        <v>1.6649</v>
      </c>
      <c r="BP314" s="0" t="n">
        <v>1.6372</v>
      </c>
      <c r="BQ314" s="0" t="n">
        <v>1.6037</v>
      </c>
      <c r="BR314" s="0" t="n">
        <v>1.5651</v>
      </c>
      <c r="BS314" s="0" t="n">
        <v>1.5215</v>
      </c>
      <c r="BT314" s="0" t="n">
        <v>1.4721</v>
      </c>
      <c r="BU314" s="0" t="n">
        <v>1.4157</v>
      </c>
      <c r="BV314" s="0" t="n">
        <v>1.3522</v>
      </c>
      <c r="BW314" s="0" t="n">
        <v>1.2829</v>
      </c>
      <c r="BX314" s="0" t="n">
        <v>1.2091</v>
      </c>
      <c r="BY314" s="0" t="n">
        <v>1.1311</v>
      </c>
      <c r="BZ314" s="0" t="n">
        <v>1.0485</v>
      </c>
      <c r="CA314" s="0" t="n">
        <v>0.9608</v>
      </c>
      <c r="CB314" s="0" t="n">
        <v>0.8684</v>
      </c>
      <c r="CC314" s="0" t="n">
        <v>0.7729</v>
      </c>
      <c r="CD314" s="0" t="n">
        <v>0.6758</v>
      </c>
      <c r="CE314" s="0" t="n">
        <v>0.5789</v>
      </c>
      <c r="CF314" s="0" t="n">
        <v>0.4839</v>
      </c>
      <c r="CG314" s="0" t="n">
        <v>0.3926</v>
      </c>
      <c r="CH314" s="0" t="n">
        <v>0.3065</v>
      </c>
      <c r="CI314" s="0" t="n">
        <v>0.227</v>
      </c>
      <c r="CJ314" s="0" t="n">
        <v>0.1551</v>
      </c>
      <c r="CK314" s="0" t="n">
        <v>0.0901</v>
      </c>
      <c r="CL314" s="0" t="n">
        <v>0.0297</v>
      </c>
      <c r="CM314" s="0" t="n">
        <v>-0.0274</v>
      </c>
      <c r="CN314" s="0" t="n">
        <v>-0.0739</v>
      </c>
      <c r="CO314" s="0" t="n">
        <v>-0.0974</v>
      </c>
      <c r="CP314" s="0" t="n">
        <v>-0.0881</v>
      </c>
      <c r="CQ314" s="0" t="n">
        <v>-0.0556</v>
      </c>
      <c r="CR314" s="0" t="n">
        <v>-0.0197</v>
      </c>
      <c r="CS314" s="0" t="n">
        <v>0.0025</v>
      </c>
      <c r="CT314" s="0" t="n">
        <v>0.012</v>
      </c>
      <c r="CU314" s="0" t="n">
        <v>0.0171</v>
      </c>
      <c r="CV314" s="0" t="n">
        <v>0.025</v>
      </c>
      <c r="CW314" s="0" t="n">
        <v>0.0364</v>
      </c>
      <c r="CX314" s="0" t="n">
        <v>0.0496</v>
      </c>
      <c r="CY314" s="0" t="n">
        <v>0.0628</v>
      </c>
      <c r="CZ314" s="1" t="n">
        <v>0.0742</v>
      </c>
      <c r="DA314" s="2" t="n">
        <f aca="false">MIN(E314:X314)</f>
        <v>-0.3378</v>
      </c>
      <c r="DB314" s="2" t="n">
        <f aca="false">MAX(Y314:CZ314)</f>
        <v>1.7479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58</v>
      </c>
      <c r="E315" s="0" t="n">
        <v>-0.5646</v>
      </c>
      <c r="F315" s="0" t="n">
        <v>-0.5861</v>
      </c>
      <c r="G315" s="0" t="n">
        <v>-0.6101</v>
      </c>
      <c r="H315" s="0" t="n">
        <v>-0.633</v>
      </c>
      <c r="I315" s="0" t="n">
        <v>-0.6515</v>
      </c>
      <c r="J315" s="0" t="n">
        <v>-0.6622</v>
      </c>
      <c r="K315" s="0" t="n">
        <v>-0.6617</v>
      </c>
      <c r="L315" s="0" t="n">
        <v>-0.6467</v>
      </c>
      <c r="M315" s="0" t="n">
        <v>-0.6143</v>
      </c>
      <c r="N315" s="0" t="n">
        <v>-0.5621</v>
      </c>
      <c r="O315" s="0" t="n">
        <v>-0.4878</v>
      </c>
      <c r="P315" s="0" t="n">
        <v>-0.3943</v>
      </c>
      <c r="Q315" s="0" t="n">
        <v>-0.288</v>
      </c>
      <c r="R315" s="0" t="n">
        <v>-0.1751</v>
      </c>
      <c r="S315" s="0" t="n">
        <v>-0.053</v>
      </c>
      <c r="T315" s="0" t="n">
        <v>0.0892</v>
      </c>
      <c r="U315" s="0" t="n">
        <v>0.2626</v>
      </c>
      <c r="V315" s="0" t="n">
        <v>0.4652</v>
      </c>
      <c r="W315" s="0" t="n">
        <v>0.677</v>
      </c>
      <c r="X315" s="0" t="n">
        <v>0.8768</v>
      </c>
      <c r="Y315" s="0" t="n">
        <v>1.0474</v>
      </c>
      <c r="Z315" s="0" t="n">
        <v>1.1793</v>
      </c>
      <c r="AA315" s="0" t="n">
        <v>1.264</v>
      </c>
      <c r="AB315" s="0" t="n">
        <v>1.3003</v>
      </c>
      <c r="AC315" s="0" t="n">
        <v>1.3072</v>
      </c>
      <c r="AD315" s="0" t="n">
        <v>1.3071</v>
      </c>
      <c r="AE315" s="0" t="n">
        <v>1.3173</v>
      </c>
      <c r="AF315" s="0" t="n">
        <v>1.335</v>
      </c>
      <c r="AG315" s="0" t="n">
        <v>1.3526</v>
      </c>
      <c r="AH315" s="0" t="n">
        <v>1.3634</v>
      </c>
      <c r="AI315" s="0" t="n">
        <v>1.3693</v>
      </c>
      <c r="AJ315" s="0" t="n">
        <v>1.3748</v>
      </c>
      <c r="AK315" s="0" t="n">
        <v>1.3839</v>
      </c>
      <c r="AL315" s="0" t="n">
        <v>1.397</v>
      </c>
      <c r="AM315" s="0" t="n">
        <v>1.4125</v>
      </c>
      <c r="AN315" s="0" t="n">
        <v>1.4287</v>
      </c>
      <c r="AO315" s="0" t="n">
        <v>1.4465</v>
      </c>
      <c r="AP315" s="0" t="n">
        <v>1.4684</v>
      </c>
      <c r="AQ315" s="0" t="n">
        <v>1.4965</v>
      </c>
      <c r="AR315" s="0" t="n">
        <v>1.5305</v>
      </c>
      <c r="AS315" s="0" t="n">
        <v>1.5672</v>
      </c>
      <c r="AT315" s="0" t="n">
        <v>1.6033</v>
      </c>
      <c r="AU315" s="0" t="n">
        <v>1.6373</v>
      </c>
      <c r="AV315" s="0" t="n">
        <v>1.6705</v>
      </c>
      <c r="AW315" s="0" t="n">
        <v>1.7045</v>
      </c>
      <c r="AX315" s="0" t="n">
        <v>1.7397</v>
      </c>
      <c r="AY315" s="0" t="n">
        <v>1.7746</v>
      </c>
      <c r="AZ315" s="0" t="n">
        <v>1.8076</v>
      </c>
      <c r="BA315" s="0" t="n">
        <v>1.8372</v>
      </c>
      <c r="BB315" s="0" t="n">
        <v>1.8634</v>
      </c>
      <c r="BC315" s="0" t="n">
        <v>1.8863</v>
      </c>
      <c r="BD315" s="0" t="n">
        <v>1.9058</v>
      </c>
      <c r="BE315" s="0" t="n">
        <v>1.9221</v>
      </c>
      <c r="BF315" s="0" t="n">
        <v>1.9354</v>
      </c>
      <c r="BG315" s="0" t="n">
        <v>1.9459</v>
      </c>
      <c r="BH315" s="0" t="n">
        <v>1.9532</v>
      </c>
      <c r="BI315" s="0" t="n">
        <v>1.957</v>
      </c>
      <c r="BJ315" s="0" t="n">
        <v>1.9569</v>
      </c>
      <c r="BK315" s="0" t="n">
        <v>1.9525</v>
      </c>
      <c r="BL315" s="0" t="n">
        <v>1.9437</v>
      </c>
      <c r="BM315" s="0" t="n">
        <v>1.93</v>
      </c>
      <c r="BN315" s="0" t="n">
        <v>1.9116</v>
      </c>
      <c r="BO315" s="0" t="n">
        <v>1.8892</v>
      </c>
      <c r="BP315" s="0" t="n">
        <v>1.8632</v>
      </c>
      <c r="BQ315" s="0" t="n">
        <v>1.8334</v>
      </c>
      <c r="BR315" s="0" t="n">
        <v>1.7989</v>
      </c>
      <c r="BS315" s="0" t="n">
        <v>1.7587</v>
      </c>
      <c r="BT315" s="0" t="n">
        <v>1.7118</v>
      </c>
      <c r="BU315" s="0" t="n">
        <v>1.6573</v>
      </c>
      <c r="BV315" s="0" t="n">
        <v>1.5943</v>
      </c>
      <c r="BW315" s="0" t="n">
        <v>1.5244</v>
      </c>
      <c r="BX315" s="0" t="n">
        <v>1.4544</v>
      </c>
      <c r="BY315" s="0" t="n">
        <v>1.3916</v>
      </c>
      <c r="BZ315" s="0" t="n">
        <v>1.3355</v>
      </c>
      <c r="CA315" s="0" t="n">
        <v>1.2633</v>
      </c>
      <c r="CB315" s="0" t="n">
        <v>1.1481</v>
      </c>
      <c r="CC315" s="0" t="n">
        <v>0.9751</v>
      </c>
      <c r="CD315" s="0" t="n">
        <v>0.7756</v>
      </c>
      <c r="CE315" s="0" t="n">
        <v>0.5927</v>
      </c>
      <c r="CF315" s="0" t="n">
        <v>0.4616</v>
      </c>
      <c r="CG315" s="0" t="n">
        <v>0.3737</v>
      </c>
      <c r="CH315" s="0" t="n">
        <v>0.3043</v>
      </c>
      <c r="CI315" s="0" t="n">
        <v>0.2308</v>
      </c>
      <c r="CJ315" s="0" t="n">
        <v>0.1506</v>
      </c>
      <c r="CK315" s="0" t="n">
        <v>0.0712</v>
      </c>
      <c r="CM315" s="0" t="n">
        <v>-0.0593</v>
      </c>
      <c r="CN315" s="0" t="n">
        <v>-0.1055</v>
      </c>
      <c r="CO315" s="0" t="n">
        <v>-0.1376</v>
      </c>
      <c r="CP315" s="0" t="n">
        <v>-0.156</v>
      </c>
      <c r="CQ315" s="0" t="n">
        <v>-0.1625</v>
      </c>
      <c r="CR315" s="0" t="n">
        <v>-0.159</v>
      </c>
      <c r="CS315" s="0" t="n">
        <v>-0.1477</v>
      </c>
      <c r="CT315" s="0" t="n">
        <v>-0.1317</v>
      </c>
      <c r="CU315" s="0" t="n">
        <v>-0.1138</v>
      </c>
      <c r="CV315" s="0" t="n">
        <v>-0.0959</v>
      </c>
      <c r="CW315" s="0" t="n">
        <v>-0.0781</v>
      </c>
      <c r="CX315" s="0" t="n">
        <v>-0.0598</v>
      </c>
      <c r="CY315" s="0" t="n">
        <v>-0.0409</v>
      </c>
      <c r="CZ315" s="1" t="n">
        <v>-0.0209</v>
      </c>
      <c r="DA315" s="2" t="n">
        <f aca="false">MIN(E315:X315)</f>
        <v>-0.6622</v>
      </c>
      <c r="DB315" s="2" t="n">
        <f aca="false">MAX(Y315:CZ315)</f>
        <v>1.957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58</v>
      </c>
      <c r="E316" s="0" t="n">
        <v>-0.5018</v>
      </c>
      <c r="F316" s="0" t="n">
        <v>-0.4869</v>
      </c>
      <c r="G316" s="0" t="n">
        <v>-0.4723</v>
      </c>
      <c r="H316" s="0" t="n">
        <v>-0.4567</v>
      </c>
      <c r="I316" s="0" t="n">
        <v>-0.4385</v>
      </c>
      <c r="J316" s="0" t="n">
        <v>-0.4162</v>
      </c>
      <c r="K316" s="0" t="n">
        <v>-0.3883</v>
      </c>
      <c r="L316" s="0" t="n">
        <v>-0.3551</v>
      </c>
      <c r="M316" s="0" t="n">
        <v>-0.3215</v>
      </c>
      <c r="N316" s="0" t="n">
        <v>-0.2936</v>
      </c>
      <c r="O316" s="0" t="n">
        <v>-0.2702</v>
      </c>
      <c r="P316" s="0" t="n">
        <v>-0.2336</v>
      </c>
      <c r="Q316" s="0" t="n">
        <v>-0.1635</v>
      </c>
      <c r="R316" s="0" t="n">
        <v>-0.0548</v>
      </c>
      <c r="S316" s="0" t="n">
        <v>0.0676</v>
      </c>
      <c r="T316" s="0" t="n">
        <v>0.1754</v>
      </c>
      <c r="U316" s="0" t="n">
        <v>0.2517</v>
      </c>
      <c r="V316" s="0" t="n">
        <v>0.2997</v>
      </c>
      <c r="W316" s="0" t="n">
        <v>0.3245</v>
      </c>
      <c r="X316" s="0" t="n">
        <v>0.3344</v>
      </c>
      <c r="Y316" s="0" t="n">
        <v>0.342</v>
      </c>
      <c r="Z316" s="0" t="n">
        <v>0.3602</v>
      </c>
      <c r="AA316" s="0" t="n">
        <v>0.394</v>
      </c>
      <c r="AB316" s="0" t="n">
        <v>0.4388</v>
      </c>
      <c r="AC316" s="0" t="n">
        <v>0.4893</v>
      </c>
      <c r="AD316" s="0" t="n">
        <v>0.5429</v>
      </c>
      <c r="AE316" s="0" t="n">
        <v>0.6</v>
      </c>
      <c r="AF316" s="0" t="n">
        <v>0.6608</v>
      </c>
      <c r="AG316" s="0" t="n">
        <v>0.7252</v>
      </c>
      <c r="AH316" s="0" t="n">
        <v>0.7927</v>
      </c>
      <c r="AI316" s="0" t="n">
        <v>0.8627</v>
      </c>
      <c r="AJ316" s="0" t="n">
        <v>0.9345</v>
      </c>
      <c r="AK316" s="0" t="n">
        <v>1.0073</v>
      </c>
      <c r="AL316" s="0" t="n">
        <v>1.0802</v>
      </c>
      <c r="AM316" s="0" t="n">
        <v>1.1531</v>
      </c>
      <c r="AN316" s="0" t="n">
        <v>1.2262</v>
      </c>
      <c r="AO316" s="0" t="n">
        <v>1.2996</v>
      </c>
      <c r="AP316" s="0" t="n">
        <v>1.3719</v>
      </c>
      <c r="AQ316" s="0" t="n">
        <v>1.4408</v>
      </c>
      <c r="AR316" s="0" t="n">
        <v>1.5042</v>
      </c>
      <c r="AS316" s="0" t="n">
        <v>1.5615</v>
      </c>
      <c r="AT316" s="0" t="n">
        <v>1.6131</v>
      </c>
      <c r="AU316" s="0" t="n">
        <v>1.6594</v>
      </c>
      <c r="AV316" s="0" t="n">
        <v>1.7004</v>
      </c>
      <c r="AW316" s="0" t="n">
        <v>1.736</v>
      </c>
      <c r="AX316" s="0" t="n">
        <v>1.7662</v>
      </c>
      <c r="AY316" s="0" t="n">
        <v>1.7908</v>
      </c>
      <c r="AZ316" s="0" t="n">
        <v>1.81</v>
      </c>
      <c r="BA316" s="0" t="n">
        <v>1.8237</v>
      </c>
      <c r="BB316" s="0" t="n">
        <v>1.8329</v>
      </c>
      <c r="BC316" s="0" t="n">
        <v>1.8386</v>
      </c>
      <c r="BD316" s="0" t="n">
        <v>1.8417</v>
      </c>
      <c r="BE316" s="0" t="n">
        <v>1.8427</v>
      </c>
      <c r="BF316" s="0" t="n">
        <v>1.8418</v>
      </c>
      <c r="BG316" s="0" t="n">
        <v>1.8392</v>
      </c>
      <c r="BH316" s="0" t="n">
        <v>1.8347</v>
      </c>
      <c r="BI316" s="0" t="n">
        <v>1.8278</v>
      </c>
      <c r="BJ316" s="0" t="n">
        <v>1.8185</v>
      </c>
      <c r="BK316" s="0" t="n">
        <v>1.808</v>
      </c>
      <c r="BL316" s="0" t="n">
        <v>1.7975</v>
      </c>
      <c r="BM316" s="0" t="n">
        <v>1.787</v>
      </c>
      <c r="BN316" s="0" t="n">
        <v>1.7733</v>
      </c>
      <c r="BO316" s="0" t="n">
        <v>1.7527</v>
      </c>
      <c r="BP316" s="0" t="n">
        <v>1.7253</v>
      </c>
      <c r="BQ316" s="0" t="n">
        <v>1.6989</v>
      </c>
      <c r="BR316" s="0" t="n">
        <v>1.6819</v>
      </c>
      <c r="BS316" s="0" t="n">
        <v>1.668</v>
      </c>
      <c r="BT316" s="0" t="n">
        <v>1.6255</v>
      </c>
      <c r="BU316" s="0" t="n">
        <v>1.521</v>
      </c>
      <c r="BV316" s="0" t="n">
        <v>1.3539</v>
      </c>
      <c r="BW316" s="0" t="n">
        <v>1.173</v>
      </c>
      <c r="BX316" s="0" t="n">
        <v>1.0299</v>
      </c>
      <c r="BY316" s="0" t="n">
        <v>0.94</v>
      </c>
      <c r="BZ316" s="0" t="n">
        <v>0.8735</v>
      </c>
      <c r="CA316" s="0" t="n">
        <v>0.7986</v>
      </c>
      <c r="CB316" s="0" t="n">
        <v>0.7031</v>
      </c>
      <c r="CC316" s="0" t="n">
        <v>0.5963</v>
      </c>
      <c r="CD316" s="0" t="n">
        <v>0.4883</v>
      </c>
      <c r="CE316" s="0" t="n">
        <v>0.3839</v>
      </c>
      <c r="CF316" s="0" t="n">
        <v>0.2831</v>
      </c>
      <c r="CG316" s="0" t="n">
        <v>0.1856</v>
      </c>
      <c r="CH316" s="0" t="n">
        <v>0.0925</v>
      </c>
      <c r="CI316" s="0" t="n">
        <v>0.0057</v>
      </c>
      <c r="CJ316" s="0" t="n">
        <v>-0.0727</v>
      </c>
      <c r="CK316" s="0" t="n">
        <v>-0.1405</v>
      </c>
      <c r="CL316" s="0" t="n">
        <v>-0.1953</v>
      </c>
      <c r="CM316" s="0" t="n">
        <v>-0.235</v>
      </c>
      <c r="CN316" s="0" t="n">
        <v>-0.2633</v>
      </c>
      <c r="CO316" s="0" t="n">
        <v>-0.2868</v>
      </c>
      <c r="CP316" s="0" t="n">
        <v>-0.31</v>
      </c>
      <c r="CQ316" s="0" t="n">
        <v>-0.3192</v>
      </c>
      <c r="CR316" s="0" t="n">
        <v>-0.292</v>
      </c>
      <c r="CS316" s="0" t="n">
        <v>-0.2116</v>
      </c>
      <c r="CT316" s="0" t="n">
        <v>-0.1028</v>
      </c>
      <c r="CU316" s="0" t="n">
        <v>-0.0077</v>
      </c>
      <c r="CV316" s="0" t="n">
        <v>0.0387</v>
      </c>
      <c r="CW316" s="0" t="n">
        <v>0.0425</v>
      </c>
      <c r="CX316" s="0" t="n">
        <v>0.0244</v>
      </c>
      <c r="CY316" s="0" t="n">
        <v>0.0049</v>
      </c>
      <c r="CZ316" s="1" t="n">
        <v>0.0047</v>
      </c>
      <c r="DA316" s="2" t="n">
        <f aca="false">MIN(E316:X316)</f>
        <v>-0.5018</v>
      </c>
      <c r="DB316" s="2" t="n">
        <f aca="false">MAX(Y316:CZ316)</f>
        <v>1.8427</v>
      </c>
      <c r="DD316" s="0" t="n">
        <v>-0.466266666666667</v>
      </c>
      <c r="DE316" s="0" t="n">
        <v>-0.470266666666667</v>
      </c>
      <c r="DF316" s="0" t="n">
        <v>-0.470433333333333</v>
      </c>
      <c r="DG316" s="0" t="n">
        <v>-0.466433333333333</v>
      </c>
      <c r="DH316" s="0" t="n">
        <v>-0.457866666666667</v>
      </c>
      <c r="DI316" s="0" t="n">
        <v>-0.444333333333333</v>
      </c>
      <c r="DJ316" s="0" t="n">
        <v>-0.4255</v>
      </c>
      <c r="DK316" s="0" t="n">
        <v>-0.4012</v>
      </c>
      <c r="DL316" s="0" t="n">
        <v>-0.371933333333333</v>
      </c>
      <c r="DM316" s="0" t="n">
        <v>-0.338566666666667</v>
      </c>
      <c r="DN316" s="0" t="n">
        <v>-0.2999</v>
      </c>
      <c r="DO316" s="0" t="n">
        <v>-0.251433333333333</v>
      </c>
      <c r="DP316" s="0" t="n">
        <v>-0.1892</v>
      </c>
      <c r="DQ316" s="0" t="n">
        <v>-0.111566666666667</v>
      </c>
      <c r="DR316" s="0" t="n">
        <v>-0.0189333333333333</v>
      </c>
      <c r="DS316" s="0" t="n">
        <v>0.0906</v>
      </c>
      <c r="DT316" s="0" t="n">
        <v>0.215466666666667</v>
      </c>
      <c r="DU316" s="0" t="n">
        <v>0.344166666666667</v>
      </c>
      <c r="DV316" s="0" t="n">
        <v>0.4587</v>
      </c>
      <c r="DW316" s="0" t="n">
        <v>0.550133333333333</v>
      </c>
      <c r="DX316" s="0" t="n">
        <v>0.624633333333333</v>
      </c>
      <c r="DY316" s="0" t="n">
        <v>0.6919</v>
      </c>
      <c r="DZ316" s="0" t="n">
        <v>0.753466666666667</v>
      </c>
      <c r="EA316" s="0" t="n">
        <v>0.802666666666667</v>
      </c>
      <c r="EB316" s="0" t="n">
        <v>0.839</v>
      </c>
      <c r="EC316" s="0" t="n">
        <v>0.868466666666667</v>
      </c>
      <c r="ED316" s="0" t="n">
        <v>0.901166666666667</v>
      </c>
      <c r="EE316" s="0" t="n">
        <v>0.940466666666667</v>
      </c>
      <c r="EF316" s="0" t="n">
        <v>0.985</v>
      </c>
      <c r="EG316" s="0" t="n">
        <v>1.03063333333333</v>
      </c>
      <c r="EH316" s="0" t="n">
        <v>1.07606666666667</v>
      </c>
      <c r="EI316" s="0" t="n">
        <v>1.12196666666667</v>
      </c>
      <c r="EJ316" s="0" t="n">
        <v>1.1698</v>
      </c>
      <c r="EK316" s="0" t="n">
        <v>1.2197</v>
      </c>
      <c r="EL316" s="0" t="n">
        <v>1.27083333333333</v>
      </c>
      <c r="EM316" s="0" t="n">
        <v>1.32193333333333</v>
      </c>
      <c r="EN316" s="0" t="n">
        <v>1.3726</v>
      </c>
      <c r="EO316" s="0" t="n">
        <v>1.42293333333333</v>
      </c>
      <c r="EP316" s="0" t="n">
        <v>1.47283333333333</v>
      </c>
      <c r="EQ316" s="0" t="n">
        <v>1.52143333333333</v>
      </c>
      <c r="ER316" s="0" t="n">
        <v>1.5673</v>
      </c>
      <c r="ES316" s="0" t="n">
        <v>1.60916666666667</v>
      </c>
      <c r="ET316" s="0" t="n">
        <v>1.6465</v>
      </c>
      <c r="EU316" s="0" t="n">
        <v>1.6799</v>
      </c>
      <c r="EV316" s="0" t="n">
        <v>1.71016666666667</v>
      </c>
      <c r="EW316" s="0" t="n">
        <v>1.73773333333333</v>
      </c>
      <c r="EX316" s="0" t="n">
        <v>1.76213333333333</v>
      </c>
      <c r="EY316" s="0" t="n">
        <v>1.78293333333333</v>
      </c>
      <c r="EZ316" s="0" t="n">
        <v>1.79966666666667</v>
      </c>
      <c r="FA316" s="0" t="n">
        <v>1.81296666666667</v>
      </c>
      <c r="FB316" s="0" t="n">
        <v>1.82343333333333</v>
      </c>
      <c r="FC316" s="0" t="n">
        <v>1.83156666666667</v>
      </c>
      <c r="FD316" s="0" t="n">
        <v>1.83756666666667</v>
      </c>
      <c r="FE316" s="0" t="n">
        <v>1.84143333333333</v>
      </c>
      <c r="FF316" s="0" t="n">
        <v>1.8432</v>
      </c>
      <c r="FG316" s="0" t="n">
        <v>1.84276666666667</v>
      </c>
      <c r="FH316" s="0" t="n">
        <v>1.84006666666667</v>
      </c>
      <c r="FI316" s="0" t="n">
        <v>1.835</v>
      </c>
      <c r="FJ316" s="0" t="n">
        <v>1.82766666666667</v>
      </c>
      <c r="FK316" s="0" t="n">
        <v>1.81826666666667</v>
      </c>
      <c r="FL316" s="0" t="n">
        <v>1.80633333333333</v>
      </c>
      <c r="FM316" s="0" t="n">
        <v>1.79036666666667</v>
      </c>
      <c r="FN316" s="0" t="n">
        <v>1.76893333333333</v>
      </c>
      <c r="FO316" s="0" t="n">
        <v>1.7419</v>
      </c>
      <c r="FP316" s="0" t="n">
        <v>1.712</v>
      </c>
      <c r="FQ316" s="0" t="n">
        <v>1.68196666666667</v>
      </c>
      <c r="FR316" s="0" t="n">
        <v>1.6494</v>
      </c>
      <c r="FS316" s="0" t="n">
        <v>1.60313333333333</v>
      </c>
      <c r="FT316" s="0" t="n">
        <v>1.53133333333333</v>
      </c>
      <c r="FU316" s="0" t="n">
        <v>1.43346666666667</v>
      </c>
      <c r="FV316" s="0" t="n">
        <v>1.32676666666667</v>
      </c>
      <c r="FW316" s="0" t="n">
        <v>1.23113333333333</v>
      </c>
      <c r="FX316" s="0" t="n">
        <v>1.15423333333333</v>
      </c>
      <c r="FY316" s="0" t="n">
        <v>1.08583333333333</v>
      </c>
      <c r="FZ316" s="0" t="n">
        <v>1.00756666666667</v>
      </c>
      <c r="GA316" s="0" t="n">
        <v>0.906533333333333</v>
      </c>
      <c r="GB316" s="0" t="n">
        <v>0.781433333333333</v>
      </c>
      <c r="GC316" s="0" t="n">
        <v>0.646566666666667</v>
      </c>
      <c r="GD316" s="0" t="n">
        <v>0.5185</v>
      </c>
      <c r="GE316" s="0" t="n">
        <v>0.409533333333333</v>
      </c>
      <c r="GF316" s="0" t="n">
        <v>0.3173</v>
      </c>
      <c r="GG316" s="0" t="n">
        <v>0.234433333333333</v>
      </c>
      <c r="GH316" s="0" t="n">
        <v>0.1545</v>
      </c>
      <c r="GI316" s="0" t="n">
        <v>0.0776666666666667</v>
      </c>
      <c r="GJ316" s="0" t="n">
        <v>0.00693333333333333</v>
      </c>
      <c r="GK316" s="0" t="n">
        <v>-0.0828</v>
      </c>
      <c r="GL316" s="0" t="n">
        <v>-0.107233333333333</v>
      </c>
      <c r="GM316" s="0" t="n">
        <v>-0.147566666666667</v>
      </c>
      <c r="GN316" s="0" t="n">
        <v>-0.173933333333333</v>
      </c>
      <c r="GO316" s="0" t="n">
        <v>-0.1847</v>
      </c>
      <c r="GP316" s="0" t="n">
        <v>-0.1791</v>
      </c>
      <c r="GQ316" s="0" t="n">
        <v>-0.1569</v>
      </c>
      <c r="GR316" s="0" t="n">
        <v>-0.118933333333333</v>
      </c>
      <c r="GS316" s="0" t="n">
        <v>-0.0741666666666667</v>
      </c>
      <c r="GT316" s="0" t="n">
        <v>-0.0348</v>
      </c>
      <c r="GU316" s="0" t="n">
        <v>-0.0107333333333333</v>
      </c>
      <c r="GV316" s="0" t="n">
        <v>0.000266666666666667</v>
      </c>
      <c r="GW316" s="0" t="n">
        <v>0.00473333333333333</v>
      </c>
      <c r="GX316" s="0" t="n">
        <v>0.00893333333333333</v>
      </c>
      <c r="GY316" s="0" t="n">
        <v>0.0193333333333333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58</v>
      </c>
      <c r="E317" s="0" t="n">
        <v>-0.4184</v>
      </c>
      <c r="F317" s="0" t="n">
        <v>-0.3056</v>
      </c>
      <c r="G317" s="0" t="n">
        <v>-0.2831</v>
      </c>
      <c r="H317" s="0" t="n">
        <v>-0.3165</v>
      </c>
      <c r="I317" s="0" t="n">
        <v>-0.3714</v>
      </c>
      <c r="J317" s="0" t="n">
        <v>-0.4135</v>
      </c>
      <c r="K317" s="0" t="n">
        <v>-0.4093</v>
      </c>
      <c r="L317" s="0" t="n">
        <v>-0.3515</v>
      </c>
      <c r="M317" s="0" t="n">
        <v>-0.2633</v>
      </c>
      <c r="N317" s="0" t="n">
        <v>-0.1679</v>
      </c>
      <c r="O317" s="0" t="n">
        <v>-0.0714</v>
      </c>
      <c r="P317" s="0" t="n">
        <v>0.0315</v>
      </c>
      <c r="Q317" s="0" t="n">
        <v>0.1442</v>
      </c>
      <c r="R317" s="0" t="n">
        <v>0.2594</v>
      </c>
      <c r="S317" s="0" t="n">
        <v>0.3658</v>
      </c>
      <c r="T317" s="0" t="n">
        <v>0.4563</v>
      </c>
      <c r="U317" s="0" t="n">
        <v>0.5345</v>
      </c>
      <c r="V317" s="0" t="n">
        <v>0.6062</v>
      </c>
      <c r="W317" s="0" t="n">
        <v>0.6754</v>
      </c>
      <c r="X317" s="0" t="n">
        <v>0.7435</v>
      </c>
      <c r="Y317" s="0" t="n">
        <v>0.8115</v>
      </c>
      <c r="Z317" s="0" t="n">
        <v>0.8768</v>
      </c>
      <c r="AA317" s="0" t="n">
        <v>0.9337</v>
      </c>
      <c r="AB317" s="0" t="n">
        <v>0.9789</v>
      </c>
      <c r="AC317" s="0" t="n">
        <v>1.0293</v>
      </c>
      <c r="AD317" s="0" t="n">
        <v>1.1115</v>
      </c>
      <c r="AE317" s="0" t="n">
        <v>1.2408</v>
      </c>
      <c r="AF317" s="0" t="n">
        <v>1.387</v>
      </c>
      <c r="AG317" s="0" t="n">
        <v>1.5086</v>
      </c>
      <c r="AH317" s="0" t="n">
        <v>1.5833</v>
      </c>
      <c r="AI317" s="0" t="n">
        <v>1.6288</v>
      </c>
      <c r="AJ317" s="0" t="n">
        <v>1.6676</v>
      </c>
      <c r="AK317" s="0" t="n">
        <v>1.7137</v>
      </c>
      <c r="AL317" s="0" t="n">
        <v>1.7711</v>
      </c>
      <c r="AM317" s="0" t="n">
        <v>1.8416</v>
      </c>
      <c r="AN317" s="0" t="n">
        <v>1.906</v>
      </c>
      <c r="AO317" s="0" t="n">
        <v>1.9317</v>
      </c>
      <c r="AP317" s="0" t="n">
        <v>1.8959</v>
      </c>
      <c r="AQ317" s="0" t="n">
        <v>1.8312</v>
      </c>
      <c r="AR317" s="0" t="n">
        <v>1.7892</v>
      </c>
      <c r="AS317" s="0" t="n">
        <v>1.8017</v>
      </c>
      <c r="AT317" s="0" t="n">
        <v>1.8426</v>
      </c>
      <c r="AU317" s="0" t="n">
        <v>1.8758</v>
      </c>
      <c r="AV317" s="0" t="n">
        <v>1.8868</v>
      </c>
      <c r="AW317" s="0" t="n">
        <v>1.8951</v>
      </c>
      <c r="AX317" s="0" t="n">
        <v>1.9207</v>
      </c>
      <c r="AY317" s="0" t="n">
        <v>1.9474</v>
      </c>
      <c r="AZ317" s="0" t="n">
        <v>1.9273</v>
      </c>
      <c r="BA317" s="0" t="n">
        <v>1.8202</v>
      </c>
      <c r="BB317" s="0" t="n">
        <v>1.6547</v>
      </c>
      <c r="BC317" s="0" t="n">
        <v>1.4927</v>
      </c>
      <c r="BD317" s="0" t="n">
        <v>1.3829</v>
      </c>
      <c r="BE317" s="0" t="n">
        <v>1.3228</v>
      </c>
      <c r="BF317" s="0" t="n">
        <v>1.2971</v>
      </c>
      <c r="BG317" s="0" t="n">
        <v>1.2915</v>
      </c>
      <c r="BH317" s="0" t="n">
        <v>1.2952</v>
      </c>
      <c r="BI317" s="0" t="n">
        <v>1.2977</v>
      </c>
      <c r="BJ317" s="0" t="n">
        <v>1.2945</v>
      </c>
      <c r="BK317" s="0" t="n">
        <v>1.2877</v>
      </c>
      <c r="BL317" s="0" t="n">
        <v>1.2797</v>
      </c>
      <c r="BM317" s="0" t="n">
        <v>1.2708</v>
      </c>
      <c r="BN317" s="0" t="n">
        <v>1.2598</v>
      </c>
      <c r="BO317" s="0" t="n">
        <v>1.2457</v>
      </c>
      <c r="BP317" s="0" t="n">
        <v>1.2293</v>
      </c>
      <c r="BQ317" s="0" t="n">
        <v>1.2116</v>
      </c>
      <c r="BR317" s="0" t="n">
        <v>1.1925</v>
      </c>
      <c r="BS317" s="0" t="n">
        <v>1.1686</v>
      </c>
      <c r="BT317" s="0" t="n">
        <v>1.1357</v>
      </c>
      <c r="BU317" s="0" t="n">
        <v>1.0969</v>
      </c>
      <c r="BV317" s="0" t="n">
        <v>1.0663</v>
      </c>
      <c r="BW317" s="0" t="n">
        <v>1.0586</v>
      </c>
      <c r="BX317" s="0" t="n">
        <v>1.0828</v>
      </c>
      <c r="BY317" s="0" t="n">
        <v>1.1426</v>
      </c>
      <c r="BZ317" s="0" t="n">
        <v>1.2376</v>
      </c>
      <c r="CA317" s="0" t="n">
        <v>1.3352</v>
      </c>
      <c r="CB317" s="0" t="n">
        <v>1.3873</v>
      </c>
      <c r="CC317" s="0" t="n">
        <v>1.3607</v>
      </c>
      <c r="CD317" s="0" t="n">
        <v>1.2818</v>
      </c>
      <c r="CE317" s="0" t="n">
        <v>1.1916</v>
      </c>
      <c r="CF317" s="0" t="n">
        <v>1.1157</v>
      </c>
      <c r="CG317" s="0" t="n">
        <v>1.0474</v>
      </c>
      <c r="CH317" s="0" t="n">
        <v>0.9763</v>
      </c>
      <c r="CI317" s="0" t="n">
        <v>0.8984</v>
      </c>
      <c r="CJ317" s="0" t="n">
        <v>0.817</v>
      </c>
      <c r="CK317" s="0" t="n">
        <v>0.7357</v>
      </c>
      <c r="CL317" s="0" t="n">
        <v>0.6559</v>
      </c>
      <c r="CM317" s="0" t="n">
        <v>0.5775</v>
      </c>
      <c r="CN317" s="0" t="n">
        <v>0.5011</v>
      </c>
      <c r="CO317" s="0" t="n">
        <v>0.4294</v>
      </c>
      <c r="CP317" s="0" t="n">
        <v>0.366</v>
      </c>
      <c r="CQ317" s="0" t="n">
        <v>0.3126</v>
      </c>
      <c r="CR317" s="0" t="n">
        <v>0.2645</v>
      </c>
      <c r="CS317" s="0" t="n">
        <v>0.2161</v>
      </c>
      <c r="CT317" s="0" t="n">
        <v>0.1636</v>
      </c>
      <c r="CU317" s="0" t="n">
        <v>0.1062</v>
      </c>
      <c r="CV317" s="0" t="n">
        <v>0.0436</v>
      </c>
      <c r="CW317" s="0" t="n">
        <v>-0.0181</v>
      </c>
      <c r="CX317" s="0" t="n">
        <v>-0.0674</v>
      </c>
      <c r="CY317" s="0" t="n">
        <v>-0.0925</v>
      </c>
      <c r="CZ317" s="1" t="n">
        <v>-0.0816</v>
      </c>
      <c r="DA317" s="2" t="n">
        <f aca="false">MIN(E317:X317)</f>
        <v>-0.4184</v>
      </c>
      <c r="DB317" s="2" t="n">
        <f aca="false">MAX(Y317:CZ317)</f>
        <v>1.9474</v>
      </c>
    </row>
    <row r="318" customFormat="false" ht="12.75" hidden="false" customHeight="false" outlineLevel="0" collapsed="false">
      <c r="A318" s="3"/>
      <c r="B318" s="0" t="s">
        <v>5</v>
      </c>
      <c r="C318" s="0" t="s">
        <v>11</v>
      </c>
      <c r="DA318" s="2" t="n">
        <f aca="false">MIN(E318:X318)</f>
        <v>0</v>
      </c>
      <c r="DB318" s="2" t="n">
        <f aca="false">MAX(Y318:CZ318)</f>
        <v>0</v>
      </c>
    </row>
    <row r="319" customFormat="false" ht="12.75" hidden="false" customHeight="false" outlineLevel="0" collapsed="false">
      <c r="A319" s="3"/>
      <c r="B319" s="0" t="s">
        <v>5</v>
      </c>
      <c r="C319" s="0" t="s">
        <v>11</v>
      </c>
      <c r="DA319" s="2" t="n">
        <f aca="false">MIN(E319:X319)</f>
        <v>0</v>
      </c>
      <c r="DB319" s="2" t="n">
        <f aca="false">MAX(Y319:CZ319)</f>
        <v>0</v>
      </c>
      <c r="DD319" s="0" t="n">
        <v>-0.4184</v>
      </c>
      <c r="DE319" s="0" t="n">
        <v>-0.3056</v>
      </c>
      <c r="DF319" s="0" t="n">
        <v>-0.2831</v>
      </c>
      <c r="DG319" s="0" t="n">
        <v>-0.3165</v>
      </c>
      <c r="DH319" s="0" t="n">
        <v>-0.3714</v>
      </c>
      <c r="DI319" s="0" t="n">
        <v>-0.4135</v>
      </c>
      <c r="DJ319" s="0" t="n">
        <v>-0.4093</v>
      </c>
      <c r="DK319" s="0" t="n">
        <v>-0.3515</v>
      </c>
      <c r="DL319" s="0" t="n">
        <v>-0.2633</v>
      </c>
      <c r="DM319" s="0" t="n">
        <v>-0.1679</v>
      </c>
      <c r="DN319" s="0" t="n">
        <v>-0.0714</v>
      </c>
      <c r="DO319" s="0" t="n">
        <v>0.0315</v>
      </c>
      <c r="DP319" s="0" t="n">
        <v>0.1442</v>
      </c>
      <c r="DQ319" s="0" t="n">
        <v>0.2594</v>
      </c>
      <c r="DR319" s="0" t="n">
        <v>0.3658</v>
      </c>
      <c r="DS319" s="0" t="n">
        <v>0.4563</v>
      </c>
      <c r="DT319" s="0" t="n">
        <v>0.5345</v>
      </c>
      <c r="DU319" s="0" t="n">
        <v>0.6062</v>
      </c>
      <c r="DV319" s="0" t="n">
        <v>0.6754</v>
      </c>
      <c r="DW319" s="0" t="n">
        <v>0.7435</v>
      </c>
      <c r="DX319" s="0" t="n">
        <v>0.8115</v>
      </c>
      <c r="DY319" s="0" t="n">
        <v>0.8768</v>
      </c>
      <c r="DZ319" s="0" t="n">
        <v>0.9337</v>
      </c>
      <c r="EA319" s="0" t="n">
        <v>0.9789</v>
      </c>
      <c r="EB319" s="0" t="n">
        <v>1.0293</v>
      </c>
      <c r="EC319" s="0" t="n">
        <v>1.1115</v>
      </c>
      <c r="ED319" s="0" t="n">
        <v>1.2408</v>
      </c>
      <c r="EE319" s="0" t="n">
        <v>1.387</v>
      </c>
      <c r="EF319" s="0" t="n">
        <v>1.5086</v>
      </c>
      <c r="EG319" s="0" t="n">
        <v>1.5833</v>
      </c>
      <c r="EH319" s="0" t="n">
        <v>1.6288</v>
      </c>
      <c r="EI319" s="0" t="n">
        <v>1.6676</v>
      </c>
      <c r="EJ319" s="0" t="n">
        <v>1.7137</v>
      </c>
      <c r="EK319" s="0" t="n">
        <v>1.7711</v>
      </c>
      <c r="EL319" s="0" t="n">
        <v>1.8416</v>
      </c>
      <c r="EM319" s="0" t="n">
        <v>1.906</v>
      </c>
      <c r="EN319" s="0" t="n">
        <v>1.9317</v>
      </c>
      <c r="EO319" s="0" t="n">
        <v>1.8959</v>
      </c>
      <c r="EP319" s="0" t="n">
        <v>1.8312</v>
      </c>
      <c r="EQ319" s="0" t="n">
        <v>1.7892</v>
      </c>
      <c r="ER319" s="0" t="n">
        <v>1.8017</v>
      </c>
      <c r="ES319" s="0" t="n">
        <v>1.8426</v>
      </c>
      <c r="ET319" s="0" t="n">
        <v>1.8758</v>
      </c>
      <c r="EU319" s="0" t="n">
        <v>1.8868</v>
      </c>
      <c r="EV319" s="0" t="n">
        <v>1.8951</v>
      </c>
      <c r="EW319" s="0" t="n">
        <v>1.9207</v>
      </c>
      <c r="EX319" s="0" t="n">
        <v>1.9474</v>
      </c>
      <c r="EY319" s="0" t="n">
        <v>1.9273</v>
      </c>
      <c r="EZ319" s="0" t="n">
        <v>1.8202</v>
      </c>
      <c r="FA319" s="0" t="n">
        <v>1.6547</v>
      </c>
      <c r="FB319" s="0" t="n">
        <v>1.4927</v>
      </c>
      <c r="FC319" s="0" t="n">
        <v>1.3829</v>
      </c>
      <c r="FD319" s="0" t="n">
        <v>1.3228</v>
      </c>
      <c r="FE319" s="0" t="n">
        <v>1.2971</v>
      </c>
      <c r="FF319" s="0" t="n">
        <v>1.2915</v>
      </c>
      <c r="FG319" s="0" t="n">
        <v>1.2952</v>
      </c>
      <c r="FH319" s="0" t="n">
        <v>1.2977</v>
      </c>
      <c r="FI319" s="0" t="n">
        <v>1.2945</v>
      </c>
      <c r="FJ319" s="0" t="n">
        <v>1.2877</v>
      </c>
      <c r="FK319" s="0" t="n">
        <v>1.2797</v>
      </c>
      <c r="FL319" s="0" t="n">
        <v>1.2708</v>
      </c>
      <c r="FM319" s="0" t="n">
        <v>1.2598</v>
      </c>
      <c r="FN319" s="0" t="n">
        <v>1.2457</v>
      </c>
      <c r="FO319" s="0" t="n">
        <v>1.2293</v>
      </c>
      <c r="FP319" s="0" t="n">
        <v>1.2116</v>
      </c>
      <c r="FQ319" s="0" t="n">
        <v>1.1925</v>
      </c>
      <c r="FR319" s="0" t="n">
        <v>1.1686</v>
      </c>
      <c r="FS319" s="0" t="n">
        <v>1.1357</v>
      </c>
      <c r="FT319" s="0" t="n">
        <v>1.0969</v>
      </c>
      <c r="FU319" s="0" t="n">
        <v>1.0663</v>
      </c>
      <c r="FV319" s="0" t="n">
        <v>1.0586</v>
      </c>
      <c r="FW319" s="0" t="n">
        <v>1.0828</v>
      </c>
      <c r="FX319" s="0" t="n">
        <v>1.1426</v>
      </c>
      <c r="FY319" s="0" t="n">
        <v>1.2376</v>
      </c>
      <c r="FZ319" s="0" t="n">
        <v>1.3352</v>
      </c>
      <c r="GA319" s="0" t="n">
        <v>1.3873</v>
      </c>
      <c r="GB319" s="0" t="n">
        <v>1.3607</v>
      </c>
      <c r="GC319" s="0" t="n">
        <v>1.2818</v>
      </c>
      <c r="GD319" s="0" t="n">
        <v>1.1916</v>
      </c>
      <c r="GE319" s="0" t="n">
        <v>1.1157</v>
      </c>
      <c r="GF319" s="0" t="n">
        <v>1.0474</v>
      </c>
      <c r="GG319" s="0" t="n">
        <v>0.9763</v>
      </c>
      <c r="GH319" s="0" t="n">
        <v>0.8984</v>
      </c>
      <c r="GI319" s="0" t="n">
        <v>0.817</v>
      </c>
      <c r="GJ319" s="0" t="n">
        <v>0.7357</v>
      </c>
      <c r="GK319" s="0" t="n">
        <v>0.6559</v>
      </c>
      <c r="GL319" s="0" t="n">
        <v>0.5775</v>
      </c>
      <c r="GM319" s="0" t="n">
        <v>0.5011</v>
      </c>
      <c r="GN319" s="0" t="n">
        <v>0.4294</v>
      </c>
      <c r="GO319" s="0" t="n">
        <v>0.366</v>
      </c>
      <c r="GP319" s="0" t="n">
        <v>0.3126</v>
      </c>
      <c r="GQ319" s="0" t="n">
        <v>0.2645</v>
      </c>
      <c r="GR319" s="0" t="n">
        <v>0.2161</v>
      </c>
      <c r="GS319" s="0" t="n">
        <v>0.1636</v>
      </c>
      <c r="GT319" s="0" t="n">
        <v>0.1062</v>
      </c>
      <c r="GU319" s="0" t="n">
        <v>0.0436</v>
      </c>
      <c r="GV319" s="0" t="n">
        <v>-0.0181</v>
      </c>
      <c r="GW319" s="0" t="n">
        <v>-0.0674</v>
      </c>
      <c r="GX319" s="0" t="n">
        <v>-0.0925</v>
      </c>
      <c r="GY319" s="0" t="n">
        <v>-0.0816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58</v>
      </c>
      <c r="E320" s="0" t="n">
        <v>-0.9487</v>
      </c>
      <c r="F320" s="0" t="n">
        <v>-1.0211</v>
      </c>
      <c r="G320" s="0" t="n">
        <v>-1.0077</v>
      </c>
      <c r="H320" s="0" t="n">
        <v>-0.9291</v>
      </c>
      <c r="I320" s="0" t="n">
        <v>-0.8059</v>
      </c>
      <c r="J320" s="0" t="n">
        <v>-0.6587</v>
      </c>
      <c r="K320" s="0" t="n">
        <v>-0.5082</v>
      </c>
      <c r="L320" s="0" t="n">
        <v>-0.375</v>
      </c>
      <c r="M320" s="0" t="n">
        <v>-0.2795</v>
      </c>
      <c r="N320" s="0" t="n">
        <v>-0.2284</v>
      </c>
      <c r="O320" s="0" t="n">
        <v>-0.2058</v>
      </c>
      <c r="P320" s="0" t="n">
        <v>-0.1932</v>
      </c>
      <c r="Q320" s="0" t="n">
        <v>-0.173</v>
      </c>
      <c r="R320" s="0" t="n">
        <v>-0.1363</v>
      </c>
      <c r="S320" s="0" t="n">
        <v>-0.0847</v>
      </c>
      <c r="T320" s="0" t="n">
        <v>-0.0202</v>
      </c>
      <c r="U320" s="0" t="n">
        <v>0.0552</v>
      </c>
      <c r="V320" s="0" t="n">
        <v>0.1406</v>
      </c>
      <c r="W320" s="0" t="n">
        <v>0.2358</v>
      </c>
      <c r="X320" s="0" t="n">
        <v>0.3406</v>
      </c>
      <c r="Y320" s="0" t="n">
        <v>0.4547</v>
      </c>
      <c r="Z320" s="0" t="n">
        <v>0.5762</v>
      </c>
      <c r="AA320" s="0" t="n">
        <v>0.7026</v>
      </c>
      <c r="AB320" s="0" t="n">
        <v>0.8315</v>
      </c>
      <c r="AC320" s="0" t="n">
        <v>0.9606</v>
      </c>
      <c r="AD320" s="0" t="n">
        <v>1.0886</v>
      </c>
      <c r="AE320" s="0" t="n">
        <v>1.2145</v>
      </c>
      <c r="AF320" s="0" t="n">
        <v>1.3373</v>
      </c>
      <c r="AG320" s="0" t="n">
        <v>1.4563</v>
      </c>
      <c r="AH320" s="0" t="n">
        <v>1.5712</v>
      </c>
      <c r="AI320" s="0" t="n">
        <v>1.6821</v>
      </c>
      <c r="AJ320" s="0" t="n">
        <v>1.7888</v>
      </c>
      <c r="AK320" s="0" t="n">
        <v>1.8911</v>
      </c>
      <c r="AL320" s="0" t="n">
        <v>1.989</v>
      </c>
      <c r="AM320" s="0" t="n">
        <v>2.0822</v>
      </c>
      <c r="AN320" s="0" t="n">
        <v>2.1704</v>
      </c>
      <c r="AO320" s="0" t="n">
        <v>2.2533</v>
      </c>
      <c r="AP320" s="0" t="n">
        <v>2.3303</v>
      </c>
      <c r="AQ320" s="0" t="n">
        <v>2.4011</v>
      </c>
      <c r="AR320" s="0" t="n">
        <v>2.465</v>
      </c>
      <c r="AS320" s="0" t="n">
        <v>2.5219</v>
      </c>
      <c r="AT320" s="0" t="n">
        <v>2.5717</v>
      </c>
      <c r="AU320" s="0" t="n">
        <v>2.6145</v>
      </c>
      <c r="AV320" s="0" t="n">
        <v>2.6503</v>
      </c>
      <c r="AW320" s="0" t="n">
        <v>2.6795</v>
      </c>
      <c r="AX320" s="0" t="n">
        <v>2.7025</v>
      </c>
      <c r="AY320" s="0" t="n">
        <v>2.7201</v>
      </c>
      <c r="AZ320" s="0" t="n">
        <v>2.7326</v>
      </c>
      <c r="BA320" s="0" t="n">
        <v>2.7405</v>
      </c>
      <c r="BB320" s="0" t="n">
        <v>2.7441</v>
      </c>
      <c r="BC320" s="0" t="n">
        <v>2.7436</v>
      </c>
      <c r="BD320" s="0" t="n">
        <v>2.7393</v>
      </c>
      <c r="BE320" s="0" t="n">
        <v>2.7312</v>
      </c>
      <c r="BF320" s="0" t="n">
        <v>2.7191</v>
      </c>
      <c r="BG320" s="0" t="n">
        <v>2.7029</v>
      </c>
      <c r="BH320" s="0" t="n">
        <v>2.6826</v>
      </c>
      <c r="BI320" s="0" t="n">
        <v>2.6578</v>
      </c>
      <c r="BJ320" s="0" t="n">
        <v>2.6284</v>
      </c>
      <c r="BK320" s="0" t="n">
        <v>2.5942</v>
      </c>
      <c r="BL320" s="0" t="n">
        <v>2.5549</v>
      </c>
      <c r="BM320" s="0" t="n">
        <v>2.5107</v>
      </c>
      <c r="BN320" s="0" t="n">
        <v>2.4613</v>
      </c>
      <c r="BO320" s="0" t="n">
        <v>2.4068</v>
      </c>
      <c r="BP320" s="0" t="n">
        <v>2.3473</v>
      </c>
      <c r="BQ320" s="0" t="n">
        <v>2.2828</v>
      </c>
      <c r="BR320" s="0" t="n">
        <v>2.2135</v>
      </c>
      <c r="BS320" s="0" t="n">
        <v>2.1396</v>
      </c>
      <c r="BT320" s="0" t="n">
        <v>2.0617</v>
      </c>
      <c r="BU320" s="0" t="n">
        <v>1.9811</v>
      </c>
      <c r="BV320" s="0" t="n">
        <v>1.8989</v>
      </c>
      <c r="BW320" s="0" t="n">
        <v>1.8161</v>
      </c>
      <c r="BX320" s="0" t="n">
        <v>1.7312</v>
      </c>
      <c r="BY320" s="0" t="n">
        <v>1.6419</v>
      </c>
      <c r="BZ320" s="0" t="n">
        <v>1.5457</v>
      </c>
      <c r="CA320" s="0" t="n">
        <v>1.4418</v>
      </c>
      <c r="CB320" s="0" t="n">
        <v>1.3384</v>
      </c>
      <c r="CC320" s="0" t="n">
        <v>1.2462</v>
      </c>
      <c r="CD320" s="0" t="n">
        <v>1.1764</v>
      </c>
      <c r="CE320" s="0" t="n">
        <v>1.1295</v>
      </c>
      <c r="CF320" s="0" t="n">
        <v>1.0741</v>
      </c>
      <c r="CG320" s="0" t="n">
        <v>0.9725</v>
      </c>
      <c r="CH320" s="0" t="n">
        <v>0.787</v>
      </c>
      <c r="CI320" s="0" t="n">
        <v>0.5119</v>
      </c>
      <c r="CJ320" s="0" t="n">
        <v>0.2066</v>
      </c>
      <c r="CK320" s="0" t="n">
        <v>-0.0615</v>
      </c>
      <c r="CL320" s="0" t="n">
        <v>-0.2259</v>
      </c>
      <c r="CM320" s="0" t="n">
        <v>-0.2671</v>
      </c>
      <c r="CN320" s="0" t="n">
        <v>-0.2284</v>
      </c>
      <c r="CO320" s="0" t="n">
        <v>-0.158</v>
      </c>
      <c r="CP320" s="0" t="n">
        <v>-0.1022</v>
      </c>
      <c r="CQ320" s="0" t="n">
        <v>-0.077</v>
      </c>
      <c r="CR320" s="0" t="n">
        <v>-0.0708</v>
      </c>
      <c r="CS320" s="0" t="n">
        <v>-0.0711</v>
      </c>
      <c r="CT320" s="0" t="n">
        <v>-0.0663</v>
      </c>
      <c r="CU320" s="0" t="n">
        <v>-0.0533</v>
      </c>
      <c r="CV320" s="0" t="n">
        <v>-0.0349</v>
      </c>
      <c r="CW320" s="0" t="n">
        <v>-0.0134</v>
      </c>
      <c r="CX320" s="0" t="n">
        <v>0.0085</v>
      </c>
      <c r="CY320" s="0" t="n">
        <v>0.0283</v>
      </c>
      <c r="CZ320" s="1" t="n">
        <v>0.0435</v>
      </c>
      <c r="DA320" s="2" t="n">
        <f aca="false">MIN(E320:X320)</f>
        <v>-1.0211</v>
      </c>
      <c r="DB320" s="2" t="n">
        <f aca="false">MAX(Y320:CZ320)</f>
        <v>2.7441</v>
      </c>
    </row>
    <row r="321" customFormat="false" ht="12.75" hidden="false" customHeight="false" outlineLevel="0" collapsed="false">
      <c r="A321" s="3"/>
      <c r="B321" s="0" t="s">
        <v>5</v>
      </c>
      <c r="C321" s="0" t="s">
        <v>13</v>
      </c>
      <c r="DA321" s="2" t="n">
        <f aca="false">MIN(E321:X321)</f>
        <v>0</v>
      </c>
      <c r="DB321" s="2" t="n">
        <f aca="false">MAX(Y321:CZ321)</f>
        <v>0</v>
      </c>
    </row>
    <row r="322" customFormat="false" ht="12.75" hidden="false" customHeight="false" outlineLevel="0" collapsed="false">
      <c r="A322" s="3" t="s">
        <v>14</v>
      </c>
      <c r="B322" s="0" t="s">
        <v>5</v>
      </c>
      <c r="C322" s="0" t="s">
        <v>13</v>
      </c>
      <c r="D322" s="0" t="s">
        <v>58</v>
      </c>
      <c r="E322" s="0" t="n">
        <v>-0.9857</v>
      </c>
      <c r="F322" s="0" t="n">
        <v>-1.1927</v>
      </c>
      <c r="G322" s="0" t="n">
        <v>-1.2137</v>
      </c>
      <c r="H322" s="0" t="n">
        <v>-1.0936</v>
      </c>
      <c r="I322" s="0" t="n">
        <v>-0.8773</v>
      </c>
      <c r="J322" s="0" t="n">
        <v>-0.6098</v>
      </c>
      <c r="K322" s="0" t="n">
        <v>-0.336</v>
      </c>
      <c r="L322" s="0" t="n">
        <v>-0.1007</v>
      </c>
      <c r="M322" s="0" t="n">
        <v>0.0511</v>
      </c>
      <c r="N322" s="0" t="n">
        <v>0.0894</v>
      </c>
      <c r="O322" s="0" t="n">
        <v>0.0431</v>
      </c>
      <c r="P322" s="0" t="n">
        <v>-0.0438</v>
      </c>
      <c r="Q322" s="0" t="n">
        <v>-0.1276</v>
      </c>
      <c r="R322" s="0" t="n">
        <v>-0.1727</v>
      </c>
      <c r="S322" s="0" t="n">
        <v>-0.1764</v>
      </c>
      <c r="T322" s="0" t="n">
        <v>-0.1447</v>
      </c>
      <c r="U322" s="0" t="n">
        <v>-0.0833</v>
      </c>
      <c r="V322" s="0" t="n">
        <v>0.0023</v>
      </c>
      <c r="W322" s="0" t="n">
        <v>0.1073</v>
      </c>
      <c r="X322" s="0" t="n">
        <v>0.2271</v>
      </c>
      <c r="Y322" s="0" t="n">
        <v>0.3572</v>
      </c>
      <c r="Z322" s="0" t="n">
        <v>0.4931</v>
      </c>
      <c r="AA322" s="0" t="n">
        <v>0.6306</v>
      </c>
      <c r="AB322" s="0" t="n">
        <v>0.7657</v>
      </c>
      <c r="AC322" s="0" t="n">
        <v>0.8942</v>
      </c>
      <c r="AD322" s="0" t="n">
        <v>1.0131</v>
      </c>
      <c r="AE322" s="0" t="n">
        <v>1.1229</v>
      </c>
      <c r="AF322" s="0" t="n">
        <v>1.2251</v>
      </c>
      <c r="AG322" s="0" t="n">
        <v>1.3212</v>
      </c>
      <c r="AH322" s="0" t="n">
        <v>1.4126</v>
      </c>
      <c r="AI322" s="0" t="n">
        <v>1.5</v>
      </c>
      <c r="AJ322" s="0" t="n">
        <v>1.5844</v>
      </c>
      <c r="AK322" s="0" t="n">
        <v>1.6665</v>
      </c>
      <c r="AL322" s="0" t="n">
        <v>1.7468</v>
      </c>
      <c r="AM322" s="0" t="n">
        <v>1.8251</v>
      </c>
      <c r="AN322" s="0" t="n">
        <v>1.9009</v>
      </c>
      <c r="AO322" s="0" t="n">
        <v>1.9739</v>
      </c>
      <c r="AP322" s="0" t="n">
        <v>2.0435</v>
      </c>
      <c r="AQ322" s="0" t="n">
        <v>2.1096</v>
      </c>
      <c r="AR322" s="0" t="n">
        <v>2.1721</v>
      </c>
      <c r="AS322" s="0" t="n">
        <v>2.2306</v>
      </c>
      <c r="AT322" s="0" t="n">
        <v>2.2851</v>
      </c>
      <c r="AU322" s="0" t="n">
        <v>2.3357</v>
      </c>
      <c r="AV322" s="0" t="n">
        <v>2.3825</v>
      </c>
      <c r="AW322" s="0" t="n">
        <v>2.4257</v>
      </c>
      <c r="AX322" s="0" t="n">
        <v>2.4653</v>
      </c>
      <c r="AY322" s="0" t="n">
        <v>2.5009</v>
      </c>
      <c r="AZ322" s="0" t="n">
        <v>2.5323</v>
      </c>
      <c r="BA322" s="0" t="n">
        <v>2.5591</v>
      </c>
      <c r="BB322" s="0" t="n">
        <v>2.5808</v>
      </c>
      <c r="BC322" s="0" t="n">
        <v>2.5969</v>
      </c>
      <c r="BD322" s="0" t="n">
        <v>2.607</v>
      </c>
      <c r="BE322" s="0" t="n">
        <v>2.6104</v>
      </c>
      <c r="BF322" s="0" t="n">
        <v>2.6067</v>
      </c>
      <c r="BG322" s="0" t="n">
        <v>2.5959</v>
      </c>
      <c r="BH322" s="0" t="n">
        <v>2.578</v>
      </c>
      <c r="BI322" s="0" t="n">
        <v>2.5531</v>
      </c>
      <c r="BJ322" s="0" t="n">
        <v>2.5213</v>
      </c>
      <c r="BK322" s="0" t="n">
        <v>2.4829</v>
      </c>
      <c r="BL322" s="0" t="n">
        <v>2.4386</v>
      </c>
      <c r="BM322" s="0" t="n">
        <v>2.3887</v>
      </c>
      <c r="BN322" s="0" t="n">
        <v>2.3338</v>
      </c>
      <c r="BO322" s="0" t="n">
        <v>2.2742</v>
      </c>
      <c r="BP322" s="0" t="n">
        <v>2.2102</v>
      </c>
      <c r="BQ322" s="0" t="n">
        <v>2.1424</v>
      </c>
      <c r="BR322" s="0" t="n">
        <v>2.0709</v>
      </c>
      <c r="BS322" s="0" t="n">
        <v>1.9957</v>
      </c>
      <c r="BT322" s="0" t="n">
        <v>1.917</v>
      </c>
      <c r="BU322" s="0" t="n">
        <v>1.8346</v>
      </c>
      <c r="BV322" s="0" t="n">
        <v>1.7485</v>
      </c>
      <c r="BW322" s="0" t="n">
        <v>1.6588</v>
      </c>
      <c r="BX322" s="0" t="n">
        <v>1.5656</v>
      </c>
      <c r="BY322" s="0" t="n">
        <v>1.469</v>
      </c>
      <c r="BZ322" s="0" t="n">
        <v>1.369</v>
      </c>
      <c r="CA322" s="0" t="n">
        <v>1.2657</v>
      </c>
      <c r="CB322" s="0" t="n">
        <v>1.159</v>
      </c>
      <c r="CC322" s="0" t="n">
        <v>1.0489</v>
      </c>
      <c r="CD322" s="0" t="n">
        <v>0.9358</v>
      </c>
      <c r="CE322" s="0" t="n">
        <v>0.8219</v>
      </c>
      <c r="CF322" s="0" t="n">
        <v>0.7097</v>
      </c>
      <c r="CG322" s="0" t="n">
        <v>0.6019</v>
      </c>
      <c r="CH322" s="0" t="n">
        <v>0.4997</v>
      </c>
      <c r="CI322" s="0" t="n">
        <v>0.3996</v>
      </c>
      <c r="CJ322" s="0" t="n">
        <v>0.2969</v>
      </c>
      <c r="CK322" s="0" t="n">
        <v>0.1869</v>
      </c>
      <c r="CL322" s="0" t="n">
        <v>0.0684</v>
      </c>
      <c r="CM322" s="0" t="n">
        <v>-0.0451</v>
      </c>
      <c r="CN322" s="0" t="n">
        <v>-0.1367</v>
      </c>
      <c r="CO322" s="0" t="n">
        <v>-0.1892</v>
      </c>
      <c r="CP322" s="0" t="n">
        <v>-0.1916</v>
      </c>
      <c r="CQ322" s="0" t="n">
        <v>-0.1569</v>
      </c>
      <c r="CR322" s="0" t="n">
        <v>-0.1043</v>
      </c>
      <c r="CS322" s="0" t="n">
        <v>-0.0526</v>
      </c>
      <c r="CT322" s="0" t="n">
        <v>-0.0169</v>
      </c>
      <c r="CU322" s="0" t="n">
        <v>0.0039</v>
      </c>
      <c r="CV322" s="0" t="n">
        <v>0.015</v>
      </c>
      <c r="CW322" s="0" t="n">
        <v>0.0216</v>
      </c>
      <c r="CX322" s="0" t="n">
        <v>0.0288</v>
      </c>
      <c r="CY322" s="0" t="n">
        <v>0.0418</v>
      </c>
      <c r="CZ322" s="1" t="n">
        <v>0.0658</v>
      </c>
      <c r="DA322" s="2" t="n">
        <f aca="false">MIN(E322:X322)</f>
        <v>-1.2137</v>
      </c>
      <c r="DB322" s="2" t="n">
        <f aca="false">MAX(Y322:CZ322)</f>
        <v>2.6104</v>
      </c>
      <c r="DD322" s="0" t="n">
        <v>-0.9672</v>
      </c>
      <c r="DE322" s="0" t="n">
        <v>-1.1069</v>
      </c>
      <c r="DF322" s="0" t="n">
        <v>-1.1107</v>
      </c>
      <c r="DG322" s="0" t="n">
        <v>-1.01135</v>
      </c>
      <c r="DH322" s="0" t="n">
        <v>-0.8416</v>
      </c>
      <c r="DI322" s="0" t="n">
        <v>-0.63425</v>
      </c>
      <c r="DJ322" s="0" t="n">
        <v>-0.4221</v>
      </c>
      <c r="DK322" s="0" t="n">
        <v>-0.23785</v>
      </c>
      <c r="DL322" s="0" t="n">
        <v>-0.1142</v>
      </c>
      <c r="DM322" s="0" t="n">
        <v>-0.0695</v>
      </c>
      <c r="DN322" s="0" t="n">
        <v>-0.08135</v>
      </c>
      <c r="DO322" s="0" t="n">
        <v>-0.1185</v>
      </c>
      <c r="DP322" s="0" t="n">
        <v>-0.1503</v>
      </c>
      <c r="DQ322" s="0" t="n">
        <v>-0.1545</v>
      </c>
      <c r="DR322" s="0" t="n">
        <v>-0.13055</v>
      </c>
      <c r="DS322" s="0" t="n">
        <v>-0.08245</v>
      </c>
      <c r="DT322" s="0" t="n">
        <v>-0.01405</v>
      </c>
      <c r="DU322" s="0" t="n">
        <v>0.07145</v>
      </c>
      <c r="DV322" s="0" t="n">
        <v>0.17155</v>
      </c>
      <c r="DW322" s="0" t="n">
        <v>0.28385</v>
      </c>
      <c r="DX322" s="0" t="n">
        <v>0.40595</v>
      </c>
      <c r="DY322" s="0" t="n">
        <v>0.53465</v>
      </c>
      <c r="DZ322" s="0" t="n">
        <v>0.6666</v>
      </c>
      <c r="EA322" s="0" t="n">
        <v>0.7986</v>
      </c>
      <c r="EB322" s="0" t="n">
        <v>0.9274</v>
      </c>
      <c r="EC322" s="0" t="n">
        <v>1.05085</v>
      </c>
      <c r="ED322" s="0" t="n">
        <v>1.1687</v>
      </c>
      <c r="EE322" s="0" t="n">
        <v>1.2812</v>
      </c>
      <c r="EF322" s="0" t="n">
        <v>1.38875</v>
      </c>
      <c r="EG322" s="0" t="n">
        <v>1.4919</v>
      </c>
      <c r="EH322" s="0" t="n">
        <v>1.59105</v>
      </c>
      <c r="EI322" s="0" t="n">
        <v>1.6866</v>
      </c>
      <c r="EJ322" s="0" t="n">
        <v>1.7788</v>
      </c>
      <c r="EK322" s="0" t="n">
        <v>1.8679</v>
      </c>
      <c r="EL322" s="0" t="n">
        <v>1.95365</v>
      </c>
      <c r="EM322" s="0" t="n">
        <v>2.03565</v>
      </c>
      <c r="EN322" s="0" t="n">
        <v>2.1136</v>
      </c>
      <c r="EO322" s="0" t="n">
        <v>2.1869</v>
      </c>
      <c r="EP322" s="0" t="n">
        <v>2.25535</v>
      </c>
      <c r="EQ322" s="0" t="n">
        <v>2.31855</v>
      </c>
      <c r="ER322" s="0" t="n">
        <v>2.37625</v>
      </c>
      <c r="ES322" s="0" t="n">
        <v>2.4284</v>
      </c>
      <c r="ET322" s="0" t="n">
        <v>2.4751</v>
      </c>
      <c r="EU322" s="0" t="n">
        <v>2.5164</v>
      </c>
      <c r="EV322" s="0" t="n">
        <v>2.5526</v>
      </c>
      <c r="EW322" s="0" t="n">
        <v>2.5839</v>
      </c>
      <c r="EX322" s="0" t="n">
        <v>2.6105</v>
      </c>
      <c r="EY322" s="0" t="n">
        <v>2.63245</v>
      </c>
      <c r="EZ322" s="0" t="n">
        <v>2.6498</v>
      </c>
      <c r="FA322" s="0" t="n">
        <v>2.66245</v>
      </c>
      <c r="FB322" s="0" t="n">
        <v>2.67025</v>
      </c>
      <c r="FC322" s="0" t="n">
        <v>2.67315</v>
      </c>
      <c r="FD322" s="0" t="n">
        <v>2.6708</v>
      </c>
      <c r="FE322" s="0" t="n">
        <v>2.6629</v>
      </c>
      <c r="FF322" s="0" t="n">
        <v>2.6494</v>
      </c>
      <c r="FG322" s="0" t="n">
        <v>2.6303</v>
      </c>
      <c r="FH322" s="0" t="n">
        <v>2.60545</v>
      </c>
      <c r="FI322" s="0" t="n">
        <v>2.57485</v>
      </c>
      <c r="FJ322" s="0" t="n">
        <v>2.53855</v>
      </c>
      <c r="FK322" s="0" t="n">
        <v>2.49675</v>
      </c>
      <c r="FL322" s="0" t="n">
        <v>2.4497</v>
      </c>
      <c r="FM322" s="0" t="n">
        <v>2.39755</v>
      </c>
      <c r="FN322" s="0" t="n">
        <v>2.3405</v>
      </c>
      <c r="FO322" s="0" t="n">
        <v>2.27875</v>
      </c>
      <c r="FP322" s="0" t="n">
        <v>2.2126</v>
      </c>
      <c r="FQ322" s="0" t="n">
        <v>2.1422</v>
      </c>
      <c r="FR322" s="0" t="n">
        <v>2.06765</v>
      </c>
      <c r="FS322" s="0" t="n">
        <v>1.98935</v>
      </c>
      <c r="FT322" s="0" t="n">
        <v>1.90785</v>
      </c>
      <c r="FU322" s="0" t="n">
        <v>1.8237</v>
      </c>
      <c r="FV322" s="0" t="n">
        <v>1.73745</v>
      </c>
      <c r="FW322" s="0" t="n">
        <v>1.6484</v>
      </c>
      <c r="FX322" s="0" t="n">
        <v>1.55545</v>
      </c>
      <c r="FY322" s="0" t="n">
        <v>1.45735</v>
      </c>
      <c r="FZ322" s="0" t="n">
        <v>1.35375</v>
      </c>
      <c r="GA322" s="0" t="n">
        <v>1.2487</v>
      </c>
      <c r="GB322" s="0" t="n">
        <v>1.14755</v>
      </c>
      <c r="GC322" s="0" t="n">
        <v>1.0561</v>
      </c>
      <c r="GD322" s="0" t="n">
        <v>0.9757</v>
      </c>
      <c r="GE322" s="0" t="n">
        <v>0.8919</v>
      </c>
      <c r="GF322" s="0" t="n">
        <v>0.7872</v>
      </c>
      <c r="GG322" s="0" t="n">
        <v>0.64335</v>
      </c>
      <c r="GH322" s="0" t="n">
        <v>0.45575</v>
      </c>
      <c r="GI322" s="0" t="n">
        <v>0.25175</v>
      </c>
      <c r="GJ322" s="0" t="n">
        <v>0.0627</v>
      </c>
      <c r="GK322" s="0" t="n">
        <v>-0.07875</v>
      </c>
      <c r="GL322" s="0" t="n">
        <v>-0.1561</v>
      </c>
      <c r="GM322" s="0" t="n">
        <v>-0.18255</v>
      </c>
      <c r="GN322" s="0" t="n">
        <v>-0.1736</v>
      </c>
      <c r="GO322" s="0" t="n">
        <v>-0.1469</v>
      </c>
      <c r="GP322" s="0" t="n">
        <v>-0.11695</v>
      </c>
      <c r="GQ322" s="0" t="n">
        <v>-0.08755</v>
      </c>
      <c r="GR322" s="0" t="n">
        <v>-0.06185</v>
      </c>
      <c r="GS322" s="0" t="n">
        <v>-0.0416</v>
      </c>
      <c r="GT322" s="0" t="n">
        <v>-0.0247</v>
      </c>
      <c r="GU322" s="0" t="n">
        <v>-0.00995</v>
      </c>
      <c r="GV322" s="0" t="n">
        <v>0.0041</v>
      </c>
      <c r="GW322" s="0" t="n">
        <v>0.01865</v>
      </c>
      <c r="GX322" s="0" t="n">
        <v>0.03505</v>
      </c>
      <c r="GY322" s="0" t="n">
        <v>0.05465</v>
      </c>
    </row>
    <row r="323" customFormat="false" ht="12.75" hidden="false" customHeight="false" outlineLevel="0" collapsed="false">
      <c r="A323" s="3" t="s">
        <v>15</v>
      </c>
      <c r="B323" s="0" t="s">
        <v>5</v>
      </c>
      <c r="C323" s="0" t="s">
        <v>16</v>
      </c>
      <c r="D323" s="0" t="s">
        <v>58</v>
      </c>
      <c r="E323" s="0" t="n">
        <v>-0.8045</v>
      </c>
      <c r="F323" s="0" t="n">
        <v>-0.7907</v>
      </c>
      <c r="G323" s="0" t="n">
        <v>-0.7541</v>
      </c>
      <c r="H323" s="0" t="n">
        <v>-0.7034</v>
      </c>
      <c r="I323" s="0" t="n">
        <v>-0.6476</v>
      </c>
      <c r="J323" s="0" t="n">
        <v>-0.5955</v>
      </c>
      <c r="K323" s="0" t="n">
        <v>-0.556</v>
      </c>
      <c r="L323" s="0" t="n">
        <v>-0.5379</v>
      </c>
      <c r="M323" s="0" t="n">
        <v>-0.5445</v>
      </c>
      <c r="N323" s="0" t="n">
        <v>-0.5439</v>
      </c>
      <c r="O323" s="0" t="n">
        <v>-0.4909</v>
      </c>
      <c r="P323" s="0" t="n">
        <v>-0.3405</v>
      </c>
      <c r="Q323" s="0" t="n">
        <v>-0.0767</v>
      </c>
      <c r="R323" s="0" t="n">
        <v>0.2656</v>
      </c>
      <c r="S323" s="0" t="n">
        <v>0.6463</v>
      </c>
      <c r="T323" s="0" t="n">
        <v>1.0266</v>
      </c>
      <c r="U323" s="0" t="n">
        <v>1.378</v>
      </c>
      <c r="V323" s="0" t="n">
        <v>1.6784</v>
      </c>
      <c r="W323" s="0" t="n">
        <v>1.9054</v>
      </c>
      <c r="X323" s="0" t="n">
        <v>2.0509</v>
      </c>
      <c r="Y323" s="0" t="n">
        <v>2.143</v>
      </c>
      <c r="Z323" s="0" t="n">
        <v>2.2158</v>
      </c>
      <c r="AA323" s="0" t="n">
        <v>2.302</v>
      </c>
      <c r="AB323" s="0" t="n">
        <v>2.409</v>
      </c>
      <c r="AC323" s="0" t="n">
        <v>2.5233</v>
      </c>
      <c r="AD323" s="0" t="n">
        <v>2.6308</v>
      </c>
      <c r="AE323" s="0" t="n">
        <v>2.7189</v>
      </c>
      <c r="AF323" s="0" t="n">
        <v>2.7819</v>
      </c>
      <c r="AG323" s="0" t="n">
        <v>2.8154</v>
      </c>
      <c r="AH323" s="0" t="n">
        <v>2.8152</v>
      </c>
      <c r="AI323" s="0" t="n">
        <v>2.782</v>
      </c>
      <c r="AJ323" s="0" t="n">
        <v>2.7217</v>
      </c>
      <c r="AK323" s="0" t="n">
        <v>2.6407</v>
      </c>
      <c r="AL323" s="0" t="n">
        <v>2.5457</v>
      </c>
      <c r="AM323" s="0" t="n">
        <v>2.4437</v>
      </c>
      <c r="AN323" s="0" t="n">
        <v>2.3424</v>
      </c>
      <c r="AO323" s="0" t="n">
        <v>2.2491</v>
      </c>
      <c r="AP323" s="0" t="n">
        <v>2.1689</v>
      </c>
      <c r="AQ323" s="0" t="n">
        <v>2.1021</v>
      </c>
      <c r="AR323" s="0" t="n">
        <v>2.0486</v>
      </c>
      <c r="AS323" s="0" t="n">
        <v>2.008</v>
      </c>
      <c r="AT323" s="0" t="n">
        <v>1.9766</v>
      </c>
      <c r="AU323" s="0" t="n">
        <v>1.9488</v>
      </c>
      <c r="AV323" s="0" t="n">
        <v>1.9189</v>
      </c>
      <c r="AW323" s="0" t="n">
        <v>1.8852</v>
      </c>
      <c r="AX323" s="0" t="n">
        <v>1.8566</v>
      </c>
      <c r="AY323" s="0" t="n">
        <v>1.8433</v>
      </c>
      <c r="AZ323" s="0" t="n">
        <v>1.8553</v>
      </c>
      <c r="BA323" s="0" t="n">
        <v>1.8888</v>
      </c>
      <c r="BB323" s="0" t="n">
        <v>1.9295</v>
      </c>
      <c r="BC323" s="0" t="n">
        <v>1.9626</v>
      </c>
      <c r="BD323" s="0" t="n">
        <v>1.977</v>
      </c>
      <c r="BE323" s="0" t="n">
        <v>1.9764</v>
      </c>
      <c r="BF323" s="0" t="n">
        <v>1.968</v>
      </c>
      <c r="BG323" s="0" t="n">
        <v>1.9592</v>
      </c>
      <c r="BH323" s="0" t="n">
        <v>1.9526</v>
      </c>
      <c r="BI323" s="0" t="n">
        <v>1.9456</v>
      </c>
      <c r="BJ323" s="0" t="n">
        <v>1.935</v>
      </c>
      <c r="BK323" s="0" t="n">
        <v>1.9185</v>
      </c>
      <c r="BL323" s="0" t="n">
        <v>1.8968</v>
      </c>
      <c r="BM323" s="0" t="n">
        <v>1.872</v>
      </c>
      <c r="BN323" s="0" t="n">
        <v>1.8459</v>
      </c>
      <c r="BO323" s="0" t="n">
        <v>1.8199</v>
      </c>
      <c r="BP323" s="0" t="n">
        <v>1.7942</v>
      </c>
      <c r="BQ323" s="0" t="n">
        <v>1.7688</v>
      </c>
      <c r="BR323" s="0" t="n">
        <v>1.7436</v>
      </c>
      <c r="BS323" s="0" t="n">
        <v>1.7195</v>
      </c>
      <c r="BT323" s="0" t="n">
        <v>1.6977</v>
      </c>
      <c r="BU323" s="0" t="n">
        <v>1.6791</v>
      </c>
      <c r="BV323" s="0" t="n">
        <v>1.6632</v>
      </c>
      <c r="BW323" s="0" t="n">
        <v>1.6446</v>
      </c>
      <c r="BX323" s="0" t="n">
        <v>1.6173</v>
      </c>
      <c r="BY323" s="0" t="n">
        <v>1.5759</v>
      </c>
      <c r="BZ323" s="0" t="n">
        <v>1.5288</v>
      </c>
      <c r="CA323" s="0" t="n">
        <v>1.4957</v>
      </c>
      <c r="CB323" s="0" t="n">
        <v>1.4966</v>
      </c>
      <c r="CC323" s="0" t="n">
        <v>1.5355</v>
      </c>
      <c r="CD323" s="0" t="n">
        <v>1.5528</v>
      </c>
      <c r="CE323" s="0" t="n">
        <v>1.4727</v>
      </c>
      <c r="CF323" s="0" t="n">
        <v>1.2225</v>
      </c>
      <c r="CG323" s="0" t="n">
        <v>0.8166</v>
      </c>
      <c r="CH323" s="0" t="n">
        <v>0.3756</v>
      </c>
      <c r="CI323" s="0" t="n">
        <v>0.0259</v>
      </c>
      <c r="CJ323" s="0" t="n">
        <v>-0.1284</v>
      </c>
      <c r="CK323" s="0" t="n">
        <v>-0.1234</v>
      </c>
      <c r="CL323" s="0" t="n">
        <v>-0.0484</v>
      </c>
      <c r="CM323" s="0" t="n">
        <v>0.0074</v>
      </c>
      <c r="CN323" s="0" t="n">
        <v>-0.003</v>
      </c>
      <c r="CO323" s="0" t="n">
        <v>-0.0526</v>
      </c>
      <c r="CP323" s="0" t="n">
        <v>-0.107</v>
      </c>
      <c r="CQ323" s="0" t="n">
        <v>-0.1347</v>
      </c>
      <c r="CR323" s="0" t="n">
        <v>-0.1329</v>
      </c>
      <c r="CS323" s="0" t="n">
        <v>-0.115</v>
      </c>
      <c r="CT323" s="0" t="n">
        <v>-0.0947</v>
      </c>
      <c r="CU323" s="0" t="n">
        <v>-0.0817</v>
      </c>
      <c r="CV323" s="0" t="n">
        <v>-0.0751</v>
      </c>
      <c r="CW323" s="0" t="n">
        <v>-0.0725</v>
      </c>
      <c r="CX323" s="0" t="n">
        <v>-0.0711</v>
      </c>
      <c r="CY323" s="0" t="n">
        <v>-0.0686</v>
      </c>
      <c r="CZ323" s="1" t="n">
        <v>-0.0624</v>
      </c>
      <c r="DA323" s="2" t="n">
        <f aca="false">MIN(E323:X323)</f>
        <v>-0.8045</v>
      </c>
      <c r="DB323" s="2" t="n">
        <f aca="false">MAX(Y323:CZ323)</f>
        <v>2.8154</v>
      </c>
    </row>
    <row r="324" customFormat="false" ht="12.75" hidden="false" customHeight="false" outlineLevel="0" collapsed="false">
      <c r="A324" s="3"/>
      <c r="B324" s="0" t="s">
        <v>5</v>
      </c>
      <c r="C324" s="0" t="s">
        <v>16</v>
      </c>
      <c r="DA324" s="2" t="n">
        <f aca="false">MIN(E324:X324)</f>
        <v>0</v>
      </c>
      <c r="DB324" s="2" t="n">
        <f aca="false">MAX(Y324:CZ324)</f>
        <v>0</v>
      </c>
    </row>
    <row r="325" customFormat="false" ht="12.75" hidden="false" customHeight="false" outlineLevel="0" collapsed="false">
      <c r="A325" s="3" t="s">
        <v>17</v>
      </c>
      <c r="B325" s="0" t="s">
        <v>5</v>
      </c>
      <c r="C325" s="0" t="s">
        <v>16</v>
      </c>
      <c r="D325" s="0" t="s">
        <v>58</v>
      </c>
      <c r="E325" s="0" t="n">
        <v>-1.1967</v>
      </c>
      <c r="F325" s="0" t="n">
        <v>-1.1104</v>
      </c>
      <c r="G325" s="0" t="n">
        <v>-1.0342</v>
      </c>
      <c r="H325" s="0" t="n">
        <v>-0.9677</v>
      </c>
      <c r="I325" s="0" t="n">
        <v>-0.9108</v>
      </c>
      <c r="J325" s="0" t="n">
        <v>-0.8631</v>
      </c>
      <c r="K325" s="0" t="n">
        <v>-0.8244</v>
      </c>
      <c r="L325" s="0" t="n">
        <v>-0.7945</v>
      </c>
      <c r="M325" s="0" t="n">
        <v>-0.7728</v>
      </c>
      <c r="N325" s="0" t="n">
        <v>-0.7546</v>
      </c>
      <c r="O325" s="0" t="n">
        <v>-0.7317</v>
      </c>
      <c r="P325" s="0" t="n">
        <v>-0.6958</v>
      </c>
      <c r="Q325" s="0" t="n">
        <v>-0.6399</v>
      </c>
      <c r="R325" s="0" t="n">
        <v>-0.562</v>
      </c>
      <c r="S325" s="0" t="n">
        <v>-0.4625</v>
      </c>
      <c r="T325" s="0" t="n">
        <v>-0.3415</v>
      </c>
      <c r="U325" s="0" t="n">
        <v>-0.2002</v>
      </c>
      <c r="V325" s="0" t="n">
        <v>-0.0419</v>
      </c>
      <c r="W325" s="0" t="n">
        <v>0.1295</v>
      </c>
      <c r="X325" s="0" t="n">
        <v>0.3103</v>
      </c>
      <c r="Y325" s="0" t="n">
        <v>0.4957</v>
      </c>
      <c r="Z325" s="0" t="n">
        <v>0.6796</v>
      </c>
      <c r="AA325" s="0" t="n">
        <v>0.8559</v>
      </c>
      <c r="AB325" s="0" t="n">
        <v>1.0193</v>
      </c>
      <c r="AC325" s="0" t="n">
        <v>1.1701</v>
      </c>
      <c r="AD325" s="0" t="n">
        <v>1.3112</v>
      </c>
      <c r="AE325" s="0" t="n">
        <v>1.4458</v>
      </c>
      <c r="AF325" s="0" t="n">
        <v>1.5732</v>
      </c>
      <c r="AG325" s="0" t="n">
        <v>1.6813</v>
      </c>
      <c r="AH325" s="0" t="n">
        <v>1.7557</v>
      </c>
      <c r="AI325" s="0" t="n">
        <v>1.7825</v>
      </c>
      <c r="AJ325" s="0" t="n">
        <v>1.764</v>
      </c>
      <c r="AK325" s="0" t="n">
        <v>1.7256</v>
      </c>
      <c r="AL325" s="0" t="n">
        <v>1.6944</v>
      </c>
      <c r="AM325" s="0" t="n">
        <v>1.6953</v>
      </c>
      <c r="AN325" s="0" t="n">
        <v>1.7282</v>
      </c>
      <c r="AO325" s="0" t="n">
        <v>1.7764</v>
      </c>
      <c r="AP325" s="0" t="n">
        <v>1.823</v>
      </c>
      <c r="AQ325" s="0" t="n">
        <v>1.8544</v>
      </c>
      <c r="AR325" s="0" t="n">
        <v>1.8707</v>
      </c>
      <c r="AS325" s="0" t="n">
        <v>1.8762</v>
      </c>
      <c r="AT325" s="0" t="n">
        <v>1.8751</v>
      </c>
      <c r="AU325" s="0" t="n">
        <v>1.8702</v>
      </c>
      <c r="AV325" s="0" t="n">
        <v>1.8625</v>
      </c>
      <c r="AW325" s="0" t="n">
        <v>1.8524</v>
      </c>
      <c r="AX325" s="0" t="n">
        <v>1.8405</v>
      </c>
      <c r="AY325" s="0" t="n">
        <v>1.828</v>
      </c>
      <c r="AZ325" s="0" t="n">
        <v>1.8164</v>
      </c>
      <c r="BA325" s="0" t="n">
        <v>1.8073</v>
      </c>
      <c r="BB325" s="0" t="n">
        <v>1.8022</v>
      </c>
      <c r="BC325" s="0" t="n">
        <v>1.802</v>
      </c>
      <c r="BD325" s="0" t="n">
        <v>1.8074</v>
      </c>
      <c r="BE325" s="0" t="n">
        <v>1.8189</v>
      </c>
      <c r="BF325" s="0" t="n">
        <v>1.836</v>
      </c>
      <c r="BG325" s="0" t="n">
        <v>1.8544</v>
      </c>
      <c r="BH325" s="0" t="n">
        <v>1.8691</v>
      </c>
      <c r="BI325" s="0" t="n">
        <v>1.8756</v>
      </c>
      <c r="BJ325" s="0" t="n">
        <v>1.8761</v>
      </c>
      <c r="BK325" s="0" t="n">
        <v>1.881</v>
      </c>
      <c r="BL325" s="0" t="n">
        <v>1.901</v>
      </c>
      <c r="BM325" s="0" t="n">
        <v>1.9444</v>
      </c>
      <c r="BN325" s="0" t="n">
        <v>1.9987</v>
      </c>
      <c r="BO325" s="0" t="n">
        <v>2.0403</v>
      </c>
      <c r="BP325" s="0" t="n">
        <v>2.0453</v>
      </c>
      <c r="BQ325" s="0" t="n">
        <v>1.9988</v>
      </c>
      <c r="BR325" s="0" t="n">
        <v>1.9175</v>
      </c>
      <c r="BS325" s="0" t="n">
        <v>1.8253</v>
      </c>
      <c r="BT325" s="0" t="n">
        <v>1.7457</v>
      </c>
      <c r="BU325" s="0" t="n">
        <v>1.6882</v>
      </c>
      <c r="BV325" s="0" t="n">
        <v>1.6405</v>
      </c>
      <c r="BW325" s="0" t="n">
        <v>1.5884</v>
      </c>
      <c r="BX325" s="0" t="n">
        <v>1.5192</v>
      </c>
      <c r="BY325" s="0" t="n">
        <v>1.4401</v>
      </c>
      <c r="BZ325" s="0" t="n">
        <v>1.3722</v>
      </c>
      <c r="CA325" s="0" t="n">
        <v>1.337</v>
      </c>
      <c r="CB325" s="0" t="n">
        <v>1.3442</v>
      </c>
      <c r="CC325" s="0" t="n">
        <v>1.3438</v>
      </c>
      <c r="CD325" s="0" t="n">
        <v>1.2672</v>
      </c>
      <c r="CE325" s="0" t="n">
        <v>1.0462</v>
      </c>
      <c r="CF325" s="0" t="n">
        <v>0.6666</v>
      </c>
      <c r="CG325" s="0" t="n">
        <v>0.2271</v>
      </c>
      <c r="CH325" s="0" t="n">
        <v>-0.1592</v>
      </c>
      <c r="CI325" s="0" t="n">
        <v>-0.3836</v>
      </c>
      <c r="CJ325" s="0" t="n">
        <v>-0.4295</v>
      </c>
      <c r="CK325" s="0" t="n">
        <v>-0.3681</v>
      </c>
      <c r="CL325" s="0" t="n">
        <v>-0.2741</v>
      </c>
      <c r="CM325" s="0" t="n">
        <v>-0.214</v>
      </c>
      <c r="CN325" s="0" t="n">
        <v>-0.1957</v>
      </c>
      <c r="CO325" s="0" t="n">
        <v>-0.2022</v>
      </c>
      <c r="CP325" s="0" t="n">
        <v>-0.2162</v>
      </c>
      <c r="CQ325" s="0" t="n">
        <v>-0.2232</v>
      </c>
      <c r="CR325" s="0" t="n">
        <v>-0.2156</v>
      </c>
      <c r="CS325" s="0" t="n">
        <v>-0.187</v>
      </c>
      <c r="CT325" s="0" t="n">
        <v>-0.1313</v>
      </c>
      <c r="CU325" s="0" t="n">
        <v>-0.051</v>
      </c>
      <c r="CV325" s="0" t="n">
        <v>0.041</v>
      </c>
      <c r="CW325" s="0" t="n">
        <v>0.1308</v>
      </c>
      <c r="CX325" s="0" t="n">
        <v>0.2047</v>
      </c>
      <c r="CY325" s="0" t="n">
        <v>0.2489</v>
      </c>
      <c r="CZ325" s="1" t="n">
        <v>0.2497</v>
      </c>
      <c r="DA325" s="2" t="n">
        <f aca="false">MIN(E325:X325)</f>
        <v>-1.1967</v>
      </c>
      <c r="DB325" s="2" t="n">
        <f aca="false">MAX(Y325:CZ325)</f>
        <v>2.0453</v>
      </c>
      <c r="DD325" s="0" t="n">
        <v>-1.0006</v>
      </c>
      <c r="DE325" s="0" t="n">
        <v>-0.95055</v>
      </c>
      <c r="DF325" s="0" t="n">
        <v>-0.89415</v>
      </c>
      <c r="DG325" s="0" t="n">
        <v>-0.83555</v>
      </c>
      <c r="DH325" s="0" t="n">
        <v>-0.7792</v>
      </c>
      <c r="DI325" s="0" t="n">
        <v>-0.7293</v>
      </c>
      <c r="DJ325" s="0" t="n">
        <v>-0.6902</v>
      </c>
      <c r="DK325" s="0" t="n">
        <v>-0.6662</v>
      </c>
      <c r="DL325" s="0" t="n">
        <v>-0.65865</v>
      </c>
      <c r="DM325" s="0" t="n">
        <v>-0.64925</v>
      </c>
      <c r="DN325" s="0" t="n">
        <v>-0.6113</v>
      </c>
      <c r="DO325" s="0" t="n">
        <v>-0.51815</v>
      </c>
      <c r="DP325" s="0" t="n">
        <v>-0.3583</v>
      </c>
      <c r="DQ325" s="0" t="n">
        <v>-0.1482</v>
      </c>
      <c r="DR325" s="0" t="n">
        <v>0.0919</v>
      </c>
      <c r="DS325" s="0" t="n">
        <v>0.34255</v>
      </c>
      <c r="DT325" s="0" t="n">
        <v>0.5889</v>
      </c>
      <c r="DU325" s="0" t="n">
        <v>0.81825</v>
      </c>
      <c r="DV325" s="0" t="n">
        <v>1.01745</v>
      </c>
      <c r="DW325" s="0" t="n">
        <v>1.1806</v>
      </c>
      <c r="DX325" s="0" t="n">
        <v>1.31935</v>
      </c>
      <c r="DY325" s="0" t="n">
        <v>1.4477</v>
      </c>
      <c r="DZ325" s="0" t="n">
        <v>1.57895</v>
      </c>
      <c r="EA325" s="0" t="n">
        <v>1.71415</v>
      </c>
      <c r="EB325" s="0" t="n">
        <v>1.8467</v>
      </c>
      <c r="EC325" s="0" t="n">
        <v>1.971</v>
      </c>
      <c r="ED325" s="0" t="n">
        <v>2.08235</v>
      </c>
      <c r="EE325" s="0" t="n">
        <v>2.17755</v>
      </c>
      <c r="EF325" s="0" t="n">
        <v>2.24835</v>
      </c>
      <c r="EG325" s="0" t="n">
        <v>2.28545</v>
      </c>
      <c r="EH325" s="0" t="n">
        <v>2.28225</v>
      </c>
      <c r="EI325" s="0" t="n">
        <v>2.24285</v>
      </c>
      <c r="EJ325" s="0" t="n">
        <v>2.18315</v>
      </c>
      <c r="EK325" s="0" t="n">
        <v>2.12005</v>
      </c>
      <c r="EL325" s="0" t="n">
        <v>2.0695</v>
      </c>
      <c r="EM325" s="0" t="n">
        <v>2.0353</v>
      </c>
      <c r="EN325" s="0" t="n">
        <v>2.01275</v>
      </c>
      <c r="EO325" s="0" t="n">
        <v>1.99595</v>
      </c>
      <c r="EP325" s="0" t="n">
        <v>1.97825</v>
      </c>
      <c r="EQ325" s="0" t="n">
        <v>1.95965</v>
      </c>
      <c r="ER325" s="0" t="n">
        <v>1.9421</v>
      </c>
      <c r="ES325" s="0" t="n">
        <v>1.92585</v>
      </c>
      <c r="ET325" s="0" t="n">
        <v>1.9095</v>
      </c>
      <c r="EU325" s="0" t="n">
        <v>1.8907</v>
      </c>
      <c r="EV325" s="0" t="n">
        <v>1.8688</v>
      </c>
      <c r="EW325" s="0" t="n">
        <v>1.84855</v>
      </c>
      <c r="EX325" s="0" t="n">
        <v>1.83565</v>
      </c>
      <c r="EY325" s="0" t="n">
        <v>1.83585</v>
      </c>
      <c r="EZ325" s="0" t="n">
        <v>1.84805</v>
      </c>
      <c r="FA325" s="0" t="n">
        <v>1.86585</v>
      </c>
      <c r="FB325" s="0" t="n">
        <v>1.8823</v>
      </c>
      <c r="FC325" s="0" t="n">
        <v>1.8922</v>
      </c>
      <c r="FD325" s="0" t="n">
        <v>1.89765</v>
      </c>
      <c r="FE325" s="0" t="n">
        <v>1.902</v>
      </c>
      <c r="FF325" s="0" t="n">
        <v>1.9068</v>
      </c>
      <c r="FG325" s="0" t="n">
        <v>1.91085</v>
      </c>
      <c r="FH325" s="0" t="n">
        <v>1.9106</v>
      </c>
      <c r="FI325" s="0" t="n">
        <v>1.90555</v>
      </c>
      <c r="FJ325" s="0" t="n">
        <v>1.89975</v>
      </c>
      <c r="FK325" s="0" t="n">
        <v>1.8989</v>
      </c>
      <c r="FL325" s="0" t="n">
        <v>1.9082</v>
      </c>
      <c r="FM325" s="0" t="n">
        <v>1.9223</v>
      </c>
      <c r="FN325" s="0" t="n">
        <v>1.9301</v>
      </c>
      <c r="FO325" s="0" t="n">
        <v>1.91975</v>
      </c>
      <c r="FP325" s="0" t="n">
        <v>1.8838</v>
      </c>
      <c r="FQ325" s="0" t="n">
        <v>1.83055</v>
      </c>
      <c r="FR325" s="0" t="n">
        <v>1.7724</v>
      </c>
      <c r="FS325" s="0" t="n">
        <v>1.7217</v>
      </c>
      <c r="FT325" s="0" t="n">
        <v>1.68365</v>
      </c>
      <c r="FU325" s="0" t="n">
        <v>1.65185</v>
      </c>
      <c r="FV325" s="0" t="n">
        <v>1.6165</v>
      </c>
      <c r="FW325" s="0" t="n">
        <v>1.56825</v>
      </c>
      <c r="FX325" s="0" t="n">
        <v>1.508</v>
      </c>
      <c r="FY325" s="0" t="n">
        <v>1.4505</v>
      </c>
      <c r="FZ325" s="0" t="n">
        <v>1.41635</v>
      </c>
      <c r="GA325" s="0" t="n">
        <v>1.4204</v>
      </c>
      <c r="GB325" s="0" t="n">
        <v>1.43965</v>
      </c>
      <c r="GC325" s="0" t="n">
        <v>1.41</v>
      </c>
      <c r="GD325" s="0" t="n">
        <v>1.25945</v>
      </c>
      <c r="GE325" s="0" t="n">
        <v>0.94455</v>
      </c>
      <c r="GF325" s="0" t="n">
        <v>0.52185</v>
      </c>
      <c r="GG325" s="0" t="n">
        <v>0.1082</v>
      </c>
      <c r="GH325" s="0" t="n">
        <v>-0.17885</v>
      </c>
      <c r="GI325" s="0" t="n">
        <v>-0.27895</v>
      </c>
      <c r="GJ325" s="0" t="n">
        <v>-0.24575</v>
      </c>
      <c r="GK325" s="0" t="n">
        <v>-0.16125</v>
      </c>
      <c r="GL325" s="0" t="n">
        <v>-0.1033</v>
      </c>
      <c r="GM325" s="0" t="n">
        <v>-0.09935</v>
      </c>
      <c r="GN325" s="0" t="n">
        <v>-0.1274</v>
      </c>
      <c r="GO325" s="0" t="n">
        <v>-0.1616</v>
      </c>
      <c r="GP325" s="0" t="n">
        <v>-0.17895</v>
      </c>
      <c r="GQ325" s="0" t="n">
        <v>-0.17425</v>
      </c>
      <c r="GR325" s="0" t="n">
        <v>-0.151</v>
      </c>
      <c r="GS325" s="0" t="n">
        <v>-0.113</v>
      </c>
      <c r="GT325" s="0" t="n">
        <v>-0.06635</v>
      </c>
      <c r="GU325" s="0" t="n">
        <v>-0.01705</v>
      </c>
      <c r="GV325" s="0" t="n">
        <v>0.02915</v>
      </c>
      <c r="GW325" s="0" t="n">
        <v>0.0668</v>
      </c>
      <c r="GX325" s="0" t="n">
        <v>0.09015</v>
      </c>
      <c r="GY325" s="0" t="n">
        <v>0.09365</v>
      </c>
    </row>
    <row r="326" customFormat="false" ht="12.75" hidden="false" customHeight="false" outlineLevel="0" collapsed="false">
      <c r="A326" s="3"/>
      <c r="B326" s="0" t="s">
        <v>5</v>
      </c>
      <c r="C326" s="0" t="s">
        <v>18</v>
      </c>
      <c r="DA326" s="2" t="n">
        <f aca="false">MIN(E326:X326)</f>
        <v>0</v>
      </c>
      <c r="DB326" s="2" t="n">
        <f aca="false">MAX(Y326:CZ326)</f>
        <v>0</v>
      </c>
    </row>
    <row r="327" customFormat="false" ht="12.75" hidden="false" customHeight="false" outlineLevel="0" collapsed="false">
      <c r="A327" s="3"/>
      <c r="B327" s="0" t="s">
        <v>5</v>
      </c>
      <c r="C327" s="0" t="s">
        <v>18</v>
      </c>
      <c r="DA327" s="2" t="n">
        <f aca="false">MIN(E327:X327)</f>
        <v>0</v>
      </c>
      <c r="DB327" s="2" t="n">
        <f aca="false">MAX(Y327:CZ327)</f>
        <v>0</v>
      </c>
    </row>
    <row r="328" customFormat="false" ht="12.75" hidden="false" customHeight="false" outlineLevel="0" collapsed="false">
      <c r="A328" s="3"/>
      <c r="B328" s="0" t="s">
        <v>5</v>
      </c>
      <c r="C328" s="0" t="s">
        <v>18</v>
      </c>
      <c r="DA328" s="2" t="n">
        <f aca="false">MIN(E328:X328)</f>
        <v>0</v>
      </c>
      <c r="DB328" s="2" t="n">
        <f aca="false">MAX(Y328:CZ328)</f>
        <v>0</v>
      </c>
    </row>
    <row r="329" customFormat="false" ht="12.75" hidden="false" customHeight="false" outlineLevel="0" collapsed="false">
      <c r="A329" s="3" t="s">
        <v>19</v>
      </c>
      <c r="B329" s="0" t="s">
        <v>5</v>
      </c>
      <c r="C329" s="0" t="s">
        <v>20</v>
      </c>
      <c r="D329" s="0" t="s">
        <v>58</v>
      </c>
      <c r="E329" s="0" t="n">
        <v>-0.7919</v>
      </c>
      <c r="F329" s="0" t="n">
        <v>-0.7941</v>
      </c>
      <c r="G329" s="0" t="n">
        <v>-0.7609</v>
      </c>
      <c r="H329" s="0" t="n">
        <v>-0.7065</v>
      </c>
      <c r="I329" s="0" t="n">
        <v>-0.6448</v>
      </c>
      <c r="J329" s="0" t="n">
        <v>-0.5899</v>
      </c>
      <c r="K329" s="0" t="n">
        <v>-0.5558</v>
      </c>
      <c r="L329" s="0" t="n">
        <v>-0.5568</v>
      </c>
      <c r="M329" s="0" t="n">
        <v>-0.5947</v>
      </c>
      <c r="N329" s="0" t="n">
        <v>-0.6366</v>
      </c>
      <c r="O329" s="0" t="n">
        <v>-0.643</v>
      </c>
      <c r="P329" s="0" t="n">
        <v>-0.5774</v>
      </c>
      <c r="Q329" s="0" t="n">
        <v>-0.4391</v>
      </c>
      <c r="R329" s="0" t="n">
        <v>-0.2511</v>
      </c>
      <c r="S329" s="0" t="n">
        <v>-0.0368</v>
      </c>
      <c r="T329" s="0" t="n">
        <v>0.1879</v>
      </c>
      <c r="U329" s="0" t="n">
        <v>0.4239</v>
      </c>
      <c r="V329" s="0" t="n">
        <v>0.6742</v>
      </c>
      <c r="W329" s="0" t="n">
        <v>0.9393</v>
      </c>
      <c r="X329" s="0" t="n">
        <v>1.1984</v>
      </c>
      <c r="Y329" s="0" t="n">
        <v>1.4199</v>
      </c>
      <c r="Z329" s="0" t="n">
        <v>1.5725</v>
      </c>
      <c r="AA329" s="0" t="n">
        <v>1.6489</v>
      </c>
      <c r="AB329" s="0" t="n">
        <v>1.6811</v>
      </c>
      <c r="AC329" s="0" t="n">
        <v>1.7049</v>
      </c>
      <c r="AD329" s="0" t="n">
        <v>1.7511</v>
      </c>
      <c r="AE329" s="0" t="n">
        <v>1.8178</v>
      </c>
      <c r="AF329" s="0" t="n">
        <v>1.8914</v>
      </c>
      <c r="AG329" s="0" t="n">
        <v>1.9582</v>
      </c>
      <c r="AH329" s="0" t="n">
        <v>2.0108</v>
      </c>
      <c r="AI329" s="0" t="n">
        <v>2.0487</v>
      </c>
      <c r="AJ329" s="0" t="n">
        <v>2.0724</v>
      </c>
      <c r="AK329" s="0" t="n">
        <v>2.0865</v>
      </c>
      <c r="AL329" s="0" t="n">
        <v>2.1152</v>
      </c>
      <c r="AM329" s="0" t="n">
        <v>2.1881</v>
      </c>
      <c r="AN329" s="0" t="n">
        <v>2.3328</v>
      </c>
      <c r="AO329" s="0" t="n">
        <v>2.5298</v>
      </c>
      <c r="AP329" s="0" t="n">
        <v>2.715</v>
      </c>
      <c r="AQ329" s="0" t="n">
        <v>2.8224</v>
      </c>
      <c r="AR329" s="0" t="n">
        <v>2.8123</v>
      </c>
      <c r="AS329" s="0" t="n">
        <v>2.7296</v>
      </c>
      <c r="AT329" s="0" t="n">
        <v>2.6369</v>
      </c>
      <c r="AU329" s="0" t="n">
        <v>2.5926</v>
      </c>
      <c r="AV329" s="0" t="n">
        <v>2.6031</v>
      </c>
      <c r="AW329" s="0" t="n">
        <v>2.6364</v>
      </c>
      <c r="AX329" s="0" t="n">
        <v>2.66</v>
      </c>
      <c r="AY329" s="0" t="n">
        <v>2.6556</v>
      </c>
      <c r="AZ329" s="0" t="n">
        <v>2.6398</v>
      </c>
      <c r="BA329" s="0" t="n">
        <v>2.6345</v>
      </c>
      <c r="BB329" s="0" t="n">
        <v>2.6586</v>
      </c>
      <c r="BC329" s="0" t="n">
        <v>2.7042</v>
      </c>
      <c r="BD329" s="0" t="n">
        <v>2.7484</v>
      </c>
      <c r="BE329" s="0" t="n">
        <v>2.7684</v>
      </c>
      <c r="BF329" s="0" t="n">
        <v>2.753</v>
      </c>
      <c r="BG329" s="0" t="n">
        <v>2.7124</v>
      </c>
      <c r="BH329" s="0" t="n">
        <v>2.659</v>
      </c>
      <c r="BI329" s="0" t="n">
        <v>2.6043</v>
      </c>
      <c r="BJ329" s="0" t="n">
        <v>2.5525</v>
      </c>
      <c r="BK329" s="0" t="n">
        <v>2.505</v>
      </c>
      <c r="BL329" s="0" t="n">
        <v>2.4628</v>
      </c>
      <c r="BM329" s="0" t="n">
        <v>2.4211</v>
      </c>
      <c r="BN329" s="0" t="n">
        <v>2.3659</v>
      </c>
      <c r="BO329" s="0" t="n">
        <v>2.2831</v>
      </c>
      <c r="BP329" s="0" t="n">
        <v>2.1637</v>
      </c>
      <c r="BQ329" s="0" t="n">
        <v>2.0258</v>
      </c>
      <c r="BR329" s="0" t="n">
        <v>1.8958</v>
      </c>
      <c r="BS329" s="0" t="n">
        <v>1.7992</v>
      </c>
      <c r="BT329" s="0" t="n">
        <v>1.7393</v>
      </c>
      <c r="BU329" s="0" t="n">
        <v>1.6962</v>
      </c>
      <c r="BV329" s="0" t="n">
        <v>1.6491</v>
      </c>
      <c r="BW329" s="0" t="n">
        <v>1.5823</v>
      </c>
      <c r="BX329" s="0" t="n">
        <v>1.4997</v>
      </c>
      <c r="BY329" s="0" t="n">
        <v>1.4098</v>
      </c>
      <c r="BZ329" s="0" t="n">
        <v>1.3203</v>
      </c>
      <c r="CA329" s="0" t="n">
        <v>1.2349</v>
      </c>
      <c r="CB329" s="0" t="n">
        <v>1.1532</v>
      </c>
      <c r="CC329" s="0" t="n">
        <v>1.075</v>
      </c>
      <c r="CD329" s="0" t="n">
        <v>0.9995</v>
      </c>
      <c r="CE329" s="0" t="n">
        <v>0.9251</v>
      </c>
      <c r="CF329" s="0" t="n">
        <v>0.8499</v>
      </c>
      <c r="CG329" s="0" t="n">
        <v>0.7725</v>
      </c>
      <c r="CH329" s="0" t="n">
        <v>0.6984</v>
      </c>
      <c r="CI329" s="0" t="n">
        <v>0.6368</v>
      </c>
      <c r="CJ329" s="0" t="n">
        <v>0.5968</v>
      </c>
      <c r="CK329" s="0" t="n">
        <v>0.5733</v>
      </c>
      <c r="CL329" s="0" t="n">
        <v>0.5327</v>
      </c>
      <c r="CM329" s="0" t="n">
        <v>0.4379</v>
      </c>
      <c r="CN329" s="0" t="n">
        <v>0.2601</v>
      </c>
      <c r="CO329" s="0" t="n">
        <v>0.0318</v>
      </c>
      <c r="CP329" s="0" t="n">
        <v>-0.1862</v>
      </c>
      <c r="CQ329" s="0" t="n">
        <v>-0.3337</v>
      </c>
      <c r="CR329" s="0" t="n">
        <v>-0.3849</v>
      </c>
      <c r="CS329" s="0" t="n">
        <v>-0.3654</v>
      </c>
      <c r="CT329" s="0" t="n">
        <v>-0.3052</v>
      </c>
      <c r="CU329" s="0" t="n">
        <v>-0.2316</v>
      </c>
      <c r="CV329" s="0" t="n">
        <v>-0.1574</v>
      </c>
      <c r="CW329" s="0" t="n">
        <v>-0.0903</v>
      </c>
      <c r="CX329" s="0" t="n">
        <v>-0.0379</v>
      </c>
      <c r="CY329" s="0" t="n">
        <v>-0.0081</v>
      </c>
      <c r="CZ329" s="1" t="n">
        <v>-0.0085</v>
      </c>
      <c r="DA329" s="2" t="n">
        <f aca="false">MIN(E329:X329)</f>
        <v>-0.7941</v>
      </c>
      <c r="DB329" s="2" t="n">
        <f aca="false">MAX(Y329:CZ329)</f>
        <v>2.8224</v>
      </c>
    </row>
    <row r="330" customFormat="false" ht="12.75" hidden="false" customHeight="false" outlineLevel="0" collapsed="false">
      <c r="A330" s="3" t="s">
        <v>21</v>
      </c>
      <c r="B330" s="0" t="s">
        <v>5</v>
      </c>
      <c r="C330" s="0" t="s">
        <v>20</v>
      </c>
      <c r="D330" s="0" t="s">
        <v>58</v>
      </c>
      <c r="E330" s="0" t="n">
        <v>-1.1699</v>
      </c>
      <c r="F330" s="0" t="n">
        <v>-1.1216</v>
      </c>
      <c r="G330" s="0" t="n">
        <v>-1.0858</v>
      </c>
      <c r="H330" s="0" t="n">
        <v>-1.0615</v>
      </c>
      <c r="I330" s="0" t="n">
        <v>-1.0479</v>
      </c>
      <c r="J330" s="0" t="n">
        <v>-1.0439</v>
      </c>
      <c r="K330" s="0" t="n">
        <v>-1.0487</v>
      </c>
      <c r="L330" s="0" t="n">
        <v>-1.0614</v>
      </c>
      <c r="M330" s="0" t="n">
        <v>-1.0736</v>
      </c>
      <c r="N330" s="0" t="n">
        <v>-1.0557</v>
      </c>
      <c r="O330" s="0" t="n">
        <v>-0.974</v>
      </c>
      <c r="P330" s="0" t="n">
        <v>-0.7986</v>
      </c>
      <c r="Q330" s="0" t="n">
        <v>-0.5458</v>
      </c>
      <c r="R330" s="0" t="n">
        <v>-0.2623</v>
      </c>
      <c r="S330" s="0" t="n">
        <v>0.0047</v>
      </c>
      <c r="T330" s="0" t="n">
        <v>0.2262</v>
      </c>
      <c r="U330" s="0" t="n">
        <v>0.4137</v>
      </c>
      <c r="V330" s="0" t="n">
        <v>0.5838</v>
      </c>
      <c r="W330" s="0" t="n">
        <v>0.7523</v>
      </c>
      <c r="X330" s="0" t="n">
        <v>0.9273</v>
      </c>
      <c r="Y330" s="0" t="n">
        <v>1.1132</v>
      </c>
      <c r="Z330" s="0" t="n">
        <v>1.3138</v>
      </c>
      <c r="AA330" s="0" t="n">
        <v>1.5255</v>
      </c>
      <c r="AB330" s="0" t="n">
        <v>1.7312</v>
      </c>
      <c r="AC330" s="0" t="n">
        <v>1.913</v>
      </c>
      <c r="AD330" s="0" t="n">
        <v>2.0552</v>
      </c>
      <c r="AE330" s="0" t="n">
        <v>2.1585</v>
      </c>
      <c r="AF330" s="0" t="n">
        <v>2.2295</v>
      </c>
      <c r="AG330" s="0" t="n">
        <v>2.2753</v>
      </c>
      <c r="AH330" s="0" t="n">
        <v>2.31</v>
      </c>
      <c r="AI330" s="0" t="n">
        <v>2.3576</v>
      </c>
      <c r="AJ330" s="0" t="n">
        <v>2.4425</v>
      </c>
      <c r="AK330" s="0" t="n">
        <v>2.5805</v>
      </c>
      <c r="AL330" s="0" t="n">
        <v>2.7495</v>
      </c>
      <c r="AM330" s="0" t="n">
        <v>2.9169</v>
      </c>
      <c r="AN330" s="0" t="n">
        <v>3.0506</v>
      </c>
      <c r="AO330" s="0" t="n">
        <v>3.1345</v>
      </c>
      <c r="AP330" s="0" t="n">
        <v>3.1672</v>
      </c>
      <c r="AQ330" s="0" t="n">
        <v>3.148</v>
      </c>
      <c r="AR330" s="0" t="n">
        <v>3.0823</v>
      </c>
      <c r="AS330" s="0" t="n">
        <v>2.9956</v>
      </c>
      <c r="AT330" s="0" t="n">
        <v>2.9176</v>
      </c>
      <c r="AU330" s="0" t="n">
        <v>2.8763</v>
      </c>
      <c r="AV330" s="0" t="n">
        <v>2.878</v>
      </c>
      <c r="AW330" s="0" t="n">
        <v>2.9131</v>
      </c>
      <c r="AX330" s="0" t="n">
        <v>2.9716</v>
      </c>
      <c r="AY330" s="0" t="n">
        <v>3.0424</v>
      </c>
      <c r="AZ330" s="0" t="n">
        <v>3.1116</v>
      </c>
      <c r="BA330" s="0" t="n">
        <v>3.1648</v>
      </c>
      <c r="BB330" s="0" t="n">
        <v>3.1895</v>
      </c>
      <c r="BC330" s="0" t="n">
        <v>3.1873</v>
      </c>
      <c r="BD330" s="0" t="n">
        <v>3.1684</v>
      </c>
      <c r="BE330" s="0" t="n">
        <v>3.1426</v>
      </c>
      <c r="BF330" s="0" t="n">
        <v>3.1172</v>
      </c>
      <c r="BG330" s="0" t="n">
        <v>3.0936</v>
      </c>
      <c r="BH330" s="0" t="n">
        <v>3.0732</v>
      </c>
      <c r="BI330" s="0" t="n">
        <v>3.0557</v>
      </c>
      <c r="BJ330" s="0" t="n">
        <v>3.0328</v>
      </c>
      <c r="BK330" s="0" t="n">
        <v>2.9926</v>
      </c>
      <c r="BL330" s="0" t="n">
        <v>2.9237</v>
      </c>
      <c r="BM330" s="0" t="n">
        <v>2.8263</v>
      </c>
      <c r="BN330" s="0" t="n">
        <v>2.7171</v>
      </c>
      <c r="BO330" s="0" t="n">
        <v>2.614</v>
      </c>
      <c r="BP330" s="0" t="n">
        <v>2.5323</v>
      </c>
      <c r="BQ330" s="0" t="n">
        <v>2.4748</v>
      </c>
      <c r="BR330" s="0" t="n">
        <v>2.4403</v>
      </c>
      <c r="BS330" s="0" t="n">
        <v>2.4275</v>
      </c>
      <c r="BT330" s="0" t="n">
        <v>2.4279</v>
      </c>
      <c r="BU330" s="0" t="n">
        <v>2.4256</v>
      </c>
      <c r="BV330" s="0" t="n">
        <v>2.4043</v>
      </c>
      <c r="BW330" s="0" t="n">
        <v>2.3515</v>
      </c>
      <c r="BX330" s="0" t="n">
        <v>2.2691</v>
      </c>
      <c r="BY330" s="0" t="n">
        <v>2.1618</v>
      </c>
      <c r="BZ330" s="0" t="n">
        <v>2.0347</v>
      </c>
      <c r="CA330" s="0" t="n">
        <v>1.8969</v>
      </c>
      <c r="CB330" s="0" t="n">
        <v>1.7607</v>
      </c>
      <c r="CC330" s="0" t="n">
        <v>1.6382</v>
      </c>
      <c r="CD330" s="0" t="n">
        <v>1.5361</v>
      </c>
      <c r="CE330" s="0" t="n">
        <v>1.4455</v>
      </c>
      <c r="CF330" s="0" t="n">
        <v>1.355</v>
      </c>
      <c r="CG330" s="0" t="n">
        <v>1.2548</v>
      </c>
      <c r="CH330" s="0" t="n">
        <v>1.1514</v>
      </c>
      <c r="CI330" s="0" t="n">
        <v>1.0614</v>
      </c>
      <c r="CJ330" s="0" t="n">
        <v>1.0014</v>
      </c>
      <c r="CK330" s="0" t="n">
        <v>0.9655</v>
      </c>
      <c r="CL330" s="0" t="n">
        <v>0.9032</v>
      </c>
      <c r="CM330" s="0" t="n">
        <v>0.7587</v>
      </c>
      <c r="CN330" s="0" t="n">
        <v>0.489</v>
      </c>
      <c r="CO330" s="0" t="n">
        <v>0.1461</v>
      </c>
      <c r="CP330" s="0" t="n">
        <v>-0.1743</v>
      </c>
      <c r="CQ330" s="0" t="n">
        <v>-0.3777</v>
      </c>
      <c r="CR330" s="0" t="n">
        <v>-0.43</v>
      </c>
      <c r="CS330" s="0" t="n">
        <v>-0.3889</v>
      </c>
      <c r="CT330" s="0" t="n">
        <v>-0.3196</v>
      </c>
      <c r="CU330" s="0" t="n">
        <v>-0.2777</v>
      </c>
      <c r="CV330" s="0" t="n">
        <v>-0.2678</v>
      </c>
      <c r="CW330" s="0" t="n">
        <v>-0.277</v>
      </c>
      <c r="CX330" s="0" t="n">
        <v>-0.2924</v>
      </c>
      <c r="CY330" s="0" t="n">
        <v>-0.3008</v>
      </c>
      <c r="CZ330" s="1" t="n">
        <v>-0.2895</v>
      </c>
      <c r="DA330" s="2" t="n">
        <f aca="false">MIN(E330:X330)</f>
        <v>-1.1699</v>
      </c>
      <c r="DB330" s="2" t="n">
        <f aca="false">MAX(Y330:CZ330)</f>
        <v>3.1895</v>
      </c>
    </row>
    <row r="331" customFormat="false" ht="12.75" hidden="false" customHeight="false" outlineLevel="0" collapsed="false">
      <c r="A331" s="3" t="s">
        <v>22</v>
      </c>
      <c r="B331" s="0" t="s">
        <v>5</v>
      </c>
      <c r="C331" s="0" t="s">
        <v>20</v>
      </c>
      <c r="D331" s="0" t="s">
        <v>58</v>
      </c>
      <c r="DA331" s="2" t="n">
        <f aca="false">MIN(E331:X331)</f>
        <v>0</v>
      </c>
      <c r="DB331" s="2" t="n">
        <f aca="false">MAX(Y331:CZ331)</f>
        <v>0</v>
      </c>
      <c r="DD331" s="0" t="n">
        <v>-0.9809</v>
      </c>
      <c r="DE331" s="0" t="n">
        <v>-0.95785</v>
      </c>
      <c r="DF331" s="0" t="n">
        <v>-0.92335</v>
      </c>
      <c r="DG331" s="0" t="n">
        <v>-0.884</v>
      </c>
      <c r="DH331" s="0" t="n">
        <v>-0.84635</v>
      </c>
      <c r="DI331" s="0" t="n">
        <v>-0.8169</v>
      </c>
      <c r="DJ331" s="0" t="n">
        <v>-0.80225</v>
      </c>
      <c r="DK331" s="0" t="n">
        <v>-0.8091</v>
      </c>
      <c r="DL331" s="0" t="n">
        <v>-0.83415</v>
      </c>
      <c r="DM331" s="0" t="n">
        <v>-0.84615</v>
      </c>
      <c r="DN331" s="0" t="n">
        <v>-0.8085</v>
      </c>
      <c r="DO331" s="0" t="n">
        <v>-0.688</v>
      </c>
      <c r="DP331" s="0" t="n">
        <v>-0.49245</v>
      </c>
      <c r="DQ331" s="0" t="n">
        <v>-0.2567</v>
      </c>
      <c r="DR331" s="0" t="n">
        <v>-0.01605</v>
      </c>
      <c r="DS331" s="0" t="n">
        <v>0.20705</v>
      </c>
      <c r="DT331" s="0" t="n">
        <v>0.4188</v>
      </c>
      <c r="DU331" s="0" t="n">
        <v>0.629</v>
      </c>
      <c r="DV331" s="0" t="n">
        <v>0.8458</v>
      </c>
      <c r="DW331" s="0" t="n">
        <v>1.06285</v>
      </c>
      <c r="DX331" s="0" t="n">
        <v>1.26655</v>
      </c>
      <c r="DY331" s="0" t="n">
        <v>1.44315</v>
      </c>
      <c r="DZ331" s="0" t="n">
        <v>1.5872</v>
      </c>
      <c r="EA331" s="0" t="n">
        <v>1.70615</v>
      </c>
      <c r="EB331" s="0" t="n">
        <v>1.80895</v>
      </c>
      <c r="EC331" s="0" t="n">
        <v>1.90315</v>
      </c>
      <c r="ED331" s="0" t="n">
        <v>1.98815</v>
      </c>
      <c r="EE331" s="0" t="n">
        <v>2.06045</v>
      </c>
      <c r="EF331" s="0" t="n">
        <v>2.11675</v>
      </c>
      <c r="EG331" s="0" t="n">
        <v>2.1604</v>
      </c>
      <c r="EH331" s="0" t="n">
        <v>2.20315</v>
      </c>
      <c r="EI331" s="0" t="n">
        <v>2.25745</v>
      </c>
      <c r="EJ331" s="0" t="n">
        <v>2.3335</v>
      </c>
      <c r="EK331" s="0" t="n">
        <v>2.43235</v>
      </c>
      <c r="EL331" s="0" t="n">
        <v>2.5525</v>
      </c>
      <c r="EM331" s="0" t="n">
        <v>2.6917</v>
      </c>
      <c r="EN331" s="0" t="n">
        <v>2.83215</v>
      </c>
      <c r="EO331" s="0" t="n">
        <v>2.9411</v>
      </c>
      <c r="EP331" s="0" t="n">
        <v>2.9852</v>
      </c>
      <c r="EQ331" s="0" t="n">
        <v>2.9473</v>
      </c>
      <c r="ER331" s="0" t="n">
        <v>2.8626</v>
      </c>
      <c r="ES331" s="0" t="n">
        <v>2.77725</v>
      </c>
      <c r="ET331" s="0" t="n">
        <v>2.73445</v>
      </c>
      <c r="EU331" s="0" t="n">
        <v>2.74055</v>
      </c>
      <c r="EV331" s="0" t="n">
        <v>2.77475</v>
      </c>
      <c r="EW331" s="0" t="n">
        <v>2.8158</v>
      </c>
      <c r="EX331" s="0" t="n">
        <v>2.849</v>
      </c>
      <c r="EY331" s="0" t="n">
        <v>2.8757</v>
      </c>
      <c r="EZ331" s="0" t="n">
        <v>2.89965</v>
      </c>
      <c r="FA331" s="0" t="n">
        <v>2.92405</v>
      </c>
      <c r="FB331" s="0" t="n">
        <v>2.94575</v>
      </c>
      <c r="FC331" s="0" t="n">
        <v>2.9584</v>
      </c>
      <c r="FD331" s="0" t="n">
        <v>2.9555</v>
      </c>
      <c r="FE331" s="0" t="n">
        <v>2.9351</v>
      </c>
      <c r="FF331" s="0" t="n">
        <v>2.903</v>
      </c>
      <c r="FG331" s="0" t="n">
        <v>2.8661</v>
      </c>
      <c r="FH331" s="0" t="n">
        <v>2.83</v>
      </c>
      <c r="FI331" s="0" t="n">
        <v>2.79265</v>
      </c>
      <c r="FJ331" s="0" t="n">
        <v>2.7488</v>
      </c>
      <c r="FK331" s="0" t="n">
        <v>2.69325</v>
      </c>
      <c r="FL331" s="0" t="n">
        <v>2.6237</v>
      </c>
      <c r="FM331" s="0" t="n">
        <v>2.5415</v>
      </c>
      <c r="FN331" s="0" t="n">
        <v>2.44855</v>
      </c>
      <c r="FO331" s="0" t="n">
        <v>2.348</v>
      </c>
      <c r="FP331" s="0" t="n">
        <v>2.2503</v>
      </c>
      <c r="FQ331" s="0" t="n">
        <v>2.16805</v>
      </c>
      <c r="FR331" s="0" t="n">
        <v>2.11335</v>
      </c>
      <c r="FS331" s="0" t="n">
        <v>2.0836</v>
      </c>
      <c r="FT331" s="0" t="n">
        <v>2.0609</v>
      </c>
      <c r="FU331" s="0" t="n">
        <v>2.0267</v>
      </c>
      <c r="FV331" s="0" t="n">
        <v>1.9669</v>
      </c>
      <c r="FW331" s="0" t="n">
        <v>1.8844</v>
      </c>
      <c r="FX331" s="0" t="n">
        <v>1.7858</v>
      </c>
      <c r="FY331" s="0" t="n">
        <v>1.6775</v>
      </c>
      <c r="FZ331" s="0" t="n">
        <v>1.5659</v>
      </c>
      <c r="GA331" s="0" t="n">
        <v>1.45695</v>
      </c>
      <c r="GB331" s="0" t="n">
        <v>1.3566</v>
      </c>
      <c r="GC331" s="0" t="n">
        <v>1.2678</v>
      </c>
      <c r="GD331" s="0" t="n">
        <v>1.1853</v>
      </c>
      <c r="GE331" s="0" t="n">
        <v>1.10245</v>
      </c>
      <c r="GF331" s="0" t="n">
        <v>1.01365</v>
      </c>
      <c r="GG331" s="0" t="n">
        <v>0.9249</v>
      </c>
      <c r="GH331" s="0" t="n">
        <v>0.8491</v>
      </c>
      <c r="GI331" s="0" t="n">
        <v>0.7991</v>
      </c>
      <c r="GJ331" s="0" t="n">
        <v>0.7694</v>
      </c>
      <c r="GK331" s="0" t="n">
        <v>0.71795</v>
      </c>
      <c r="GL331" s="0" t="n">
        <v>0.5983</v>
      </c>
      <c r="GM331" s="0" t="n">
        <v>0.37455</v>
      </c>
      <c r="GN331" s="0" t="n">
        <v>0.08895</v>
      </c>
      <c r="GO331" s="0" t="n">
        <v>-0.18025</v>
      </c>
      <c r="GP331" s="0" t="n">
        <v>-0.3557</v>
      </c>
      <c r="GQ331" s="0" t="n">
        <v>-0.40745</v>
      </c>
      <c r="GR331" s="0" t="n">
        <v>-0.37715</v>
      </c>
      <c r="GS331" s="0" t="n">
        <v>-0.3124</v>
      </c>
      <c r="GT331" s="0" t="n">
        <v>-0.25465</v>
      </c>
      <c r="GU331" s="0" t="n">
        <v>-0.2126</v>
      </c>
      <c r="GV331" s="0" t="n">
        <v>-0.18365</v>
      </c>
      <c r="GW331" s="0" t="n">
        <v>-0.16515</v>
      </c>
      <c r="GX331" s="0" t="n">
        <v>-0.15445</v>
      </c>
      <c r="GY331" s="0" t="n">
        <v>-0.149</v>
      </c>
    </row>
    <row r="332" customFormat="false" ht="12.75" hidden="false" customHeight="false" outlineLevel="0" collapsed="false">
      <c r="A332" s="3" t="s">
        <v>23</v>
      </c>
      <c r="B332" s="0" t="s">
        <v>5</v>
      </c>
      <c r="C332" s="0" t="s">
        <v>24</v>
      </c>
      <c r="D332" s="0" t="s">
        <v>58</v>
      </c>
      <c r="E332" s="0" t="n">
        <v>-0.5502</v>
      </c>
      <c r="F332" s="0" t="n">
        <v>-0.756</v>
      </c>
      <c r="G332" s="0" t="n">
        <v>-0.8776</v>
      </c>
      <c r="H332" s="0" t="n">
        <v>-0.9231</v>
      </c>
      <c r="I332" s="0" t="n">
        <v>-0.9005</v>
      </c>
      <c r="J332" s="0" t="n">
        <v>-0.8176</v>
      </c>
      <c r="K332" s="0" t="n">
        <v>-0.6824</v>
      </c>
      <c r="L332" s="0" t="n">
        <v>-0.5025</v>
      </c>
      <c r="M332" s="0" t="n">
        <v>-0.2816</v>
      </c>
      <c r="N332" s="0" t="n">
        <v>-0.0215</v>
      </c>
      <c r="O332" s="0" t="n">
        <v>0.2744</v>
      </c>
      <c r="P332" s="0" t="n">
        <v>0.5849</v>
      </c>
      <c r="Q332" s="0" t="n">
        <v>0.8756</v>
      </c>
      <c r="R332" s="0" t="n">
        <v>1.1129</v>
      </c>
      <c r="S332" s="0" t="n">
        <v>1.2885</v>
      </c>
      <c r="T332" s="0" t="n">
        <v>1.4192</v>
      </c>
      <c r="U332" s="0" t="n">
        <v>1.5228</v>
      </c>
      <c r="V332" s="0" t="n">
        <v>1.6126</v>
      </c>
      <c r="W332" s="0" t="n">
        <v>1.6947</v>
      </c>
      <c r="X332" s="0" t="n">
        <v>1.7752</v>
      </c>
      <c r="Y332" s="0" t="n">
        <v>1.8584</v>
      </c>
      <c r="Z332" s="0" t="n">
        <v>1.946</v>
      </c>
      <c r="AA332" s="0" t="n">
        <v>2.0395</v>
      </c>
      <c r="AB332" s="0" t="n">
        <v>2.1396</v>
      </c>
      <c r="AC332" s="0" t="n">
        <v>2.2451</v>
      </c>
      <c r="AD332" s="0" t="n">
        <v>2.3548</v>
      </c>
      <c r="AE332" s="0" t="n">
        <v>2.4661</v>
      </c>
      <c r="AF332" s="0" t="n">
        <v>2.5721</v>
      </c>
      <c r="AG332" s="0" t="n">
        <v>2.6644</v>
      </c>
      <c r="AH332" s="0" t="n">
        <v>2.7373</v>
      </c>
      <c r="AI332" s="0" t="n">
        <v>2.8002</v>
      </c>
      <c r="AJ332" s="0" t="n">
        <v>2.8677</v>
      </c>
      <c r="AK332" s="0" t="n">
        <v>2.9516</v>
      </c>
      <c r="AL332" s="0" t="n">
        <v>3.0403</v>
      </c>
      <c r="AM332" s="0" t="n">
        <v>3.1102</v>
      </c>
      <c r="AN332" s="0" t="n">
        <v>3.139</v>
      </c>
      <c r="AO332" s="0" t="n">
        <v>3.1274</v>
      </c>
      <c r="AP332" s="0" t="n">
        <v>3.0928</v>
      </c>
      <c r="AQ332" s="0" t="n">
        <v>3.0522</v>
      </c>
      <c r="AR332" s="0" t="n">
        <v>3.0128</v>
      </c>
      <c r="AS332" s="0" t="n">
        <v>2.9717</v>
      </c>
      <c r="AT332" s="0" t="n">
        <v>2.9259</v>
      </c>
      <c r="AU332" s="0" t="n">
        <v>2.8739</v>
      </c>
      <c r="AV332" s="0" t="n">
        <v>2.8175</v>
      </c>
      <c r="AW332" s="0" t="n">
        <v>2.7582</v>
      </c>
      <c r="AX332" s="0" t="n">
        <v>2.698</v>
      </c>
      <c r="AY332" s="0" t="n">
        <v>2.6383</v>
      </c>
      <c r="AZ332" s="0" t="n">
        <v>2.5808</v>
      </c>
      <c r="BA332" s="0" t="n">
        <v>2.5268</v>
      </c>
      <c r="BB332" s="0" t="n">
        <v>2.4766</v>
      </c>
      <c r="BC332" s="0" t="n">
        <v>2.4302</v>
      </c>
      <c r="BD332" s="0" t="n">
        <v>2.3875</v>
      </c>
      <c r="BE332" s="0" t="n">
        <v>2.3468</v>
      </c>
      <c r="BF332" s="0" t="n">
        <v>2.3065</v>
      </c>
      <c r="BG332" s="0" t="n">
        <v>2.2648</v>
      </c>
      <c r="BH332" s="0" t="n">
        <v>2.2216</v>
      </c>
      <c r="BI332" s="0" t="n">
        <v>2.1769</v>
      </c>
      <c r="BJ332" s="0" t="n">
        <v>2.1312</v>
      </c>
      <c r="BK332" s="0" t="n">
        <v>2.0851</v>
      </c>
      <c r="BL332" s="0" t="n">
        <v>2.04</v>
      </c>
      <c r="BM332" s="0" t="n">
        <v>1.997</v>
      </c>
      <c r="BN332" s="0" t="n">
        <v>1.9561</v>
      </c>
      <c r="BO332" s="0" t="n">
        <v>1.9169</v>
      </c>
      <c r="BP332" s="0" t="n">
        <v>1.8787</v>
      </c>
      <c r="BQ332" s="0" t="n">
        <v>1.8408</v>
      </c>
      <c r="BR332" s="0" t="n">
        <v>1.8019</v>
      </c>
      <c r="BS332" s="0" t="n">
        <v>1.7609</v>
      </c>
      <c r="BT332" s="0" t="n">
        <v>1.7172</v>
      </c>
      <c r="BU332" s="0" t="n">
        <v>1.6708</v>
      </c>
      <c r="BV332" s="0" t="n">
        <v>1.6219</v>
      </c>
      <c r="BW332" s="0" t="n">
        <v>1.5706</v>
      </c>
      <c r="BX332" s="0" t="n">
        <v>1.5179</v>
      </c>
      <c r="BY332" s="0" t="n">
        <v>1.4647</v>
      </c>
      <c r="BZ332" s="0" t="n">
        <v>1.4118</v>
      </c>
      <c r="CA332" s="0" t="n">
        <v>1.3601</v>
      </c>
      <c r="CB332" s="0" t="n">
        <v>1.3101</v>
      </c>
      <c r="CC332" s="0" t="n">
        <v>1.2626</v>
      </c>
      <c r="CD332" s="0" t="n">
        <v>1.2174</v>
      </c>
      <c r="CE332" s="0" t="n">
        <v>1.1743</v>
      </c>
      <c r="CF332" s="0" t="n">
        <v>1.1331</v>
      </c>
      <c r="CG332" s="0" t="n">
        <v>1.0943</v>
      </c>
      <c r="CH332" s="0" t="n">
        <v>1.0587</v>
      </c>
      <c r="CI332" s="0" t="n">
        <v>1.0264</v>
      </c>
      <c r="CJ332" s="0" t="n">
        <v>0.995</v>
      </c>
      <c r="CK332" s="0" t="n">
        <v>0.96</v>
      </c>
      <c r="CL332" s="0" t="n">
        <v>0.918</v>
      </c>
      <c r="CM332" s="0" t="n">
        <v>0.8759</v>
      </c>
      <c r="CN332" s="0" t="n">
        <v>0.8485</v>
      </c>
      <c r="CO332" s="0" t="n">
        <v>0.8491</v>
      </c>
      <c r="CP332" s="0" t="n">
        <v>0.8569</v>
      </c>
      <c r="CQ332" s="0" t="n">
        <v>0.8168</v>
      </c>
      <c r="CR332" s="0" t="n">
        <v>0.6739</v>
      </c>
      <c r="CS332" s="0" t="n">
        <v>0.4323</v>
      </c>
      <c r="CT332" s="0" t="n">
        <v>0.1785</v>
      </c>
      <c r="CU332" s="0" t="n">
        <v>0.0046</v>
      </c>
      <c r="CV332" s="0" t="n">
        <v>-0.0414</v>
      </c>
      <c r="CW332" s="0" t="n">
        <v>0.0024</v>
      </c>
      <c r="CX332" s="0" t="n">
        <v>0.088</v>
      </c>
      <c r="CY332" s="0" t="n">
        <v>0.1674</v>
      </c>
      <c r="CZ332" s="1" t="n">
        <v>0.1927</v>
      </c>
      <c r="DA332" s="2" t="n">
        <f aca="false">MIN(E332:X332)</f>
        <v>-0.9231</v>
      </c>
      <c r="DB332" s="2" t="n">
        <f aca="false">MAX(Y332:CZ332)</f>
        <v>3.139</v>
      </c>
    </row>
    <row r="333" customFormat="false" ht="12.75" hidden="false" customHeight="false" outlineLevel="0" collapsed="false">
      <c r="A333" s="3" t="s">
        <v>25</v>
      </c>
      <c r="B333" s="0" t="s">
        <v>5</v>
      </c>
      <c r="C333" s="0" t="s">
        <v>24</v>
      </c>
      <c r="D333" s="0" t="s">
        <v>58</v>
      </c>
      <c r="E333" s="0" t="n">
        <v>-0.7348</v>
      </c>
      <c r="F333" s="0" t="n">
        <v>-0.4858</v>
      </c>
      <c r="G333" s="0" t="n">
        <v>-0.3846</v>
      </c>
      <c r="H333" s="0" t="n">
        <v>-0.3805</v>
      </c>
      <c r="I333" s="0" t="n">
        <v>-0.4231</v>
      </c>
      <c r="J333" s="0" t="n">
        <v>-0.4618</v>
      </c>
      <c r="K333" s="0" t="n">
        <v>-0.4462</v>
      </c>
      <c r="L333" s="0" t="n">
        <v>-0.347</v>
      </c>
      <c r="M333" s="0" t="n">
        <v>-0.1947</v>
      </c>
      <c r="N333" s="0" t="n">
        <v>-0.0303</v>
      </c>
      <c r="O333" s="0" t="n">
        <v>0.1221</v>
      </c>
      <c r="P333" s="0" t="n">
        <v>0.2781</v>
      </c>
      <c r="Q333" s="0" t="n">
        <v>0.4593</v>
      </c>
      <c r="R333" s="0" t="n">
        <v>0.6776</v>
      </c>
      <c r="S333" s="0" t="n">
        <v>0.9255</v>
      </c>
      <c r="T333" s="0" t="n">
        <v>1.1927</v>
      </c>
      <c r="U333" s="0" t="n">
        <v>1.4635</v>
      </c>
      <c r="V333" s="0" t="n">
        <v>1.7118</v>
      </c>
      <c r="W333" s="0" t="n">
        <v>1.9109</v>
      </c>
      <c r="X333" s="0" t="n">
        <v>2.0632</v>
      </c>
      <c r="Y333" s="0" t="n">
        <v>2.2136</v>
      </c>
      <c r="Z333" s="0" t="n">
        <v>2.4086</v>
      </c>
      <c r="AA333" s="0" t="n">
        <v>2.6323</v>
      </c>
      <c r="AB333" s="0" t="n">
        <v>2.79</v>
      </c>
      <c r="AC333" s="0" t="n">
        <v>2.7866</v>
      </c>
      <c r="AD333" s="0" t="n">
        <v>2.6449</v>
      </c>
      <c r="AE333" s="0" t="n">
        <v>2.5148</v>
      </c>
      <c r="AF333" s="0" t="n">
        <v>2.5455</v>
      </c>
      <c r="AG333" s="0" t="n">
        <v>2.7393</v>
      </c>
      <c r="AH333" s="0" t="n">
        <v>2.9628</v>
      </c>
      <c r="AI333" s="0" t="n">
        <v>3.0847</v>
      </c>
      <c r="AJ333" s="0" t="n">
        <v>3.0853</v>
      </c>
      <c r="AK333" s="0" t="n">
        <v>3.0344</v>
      </c>
      <c r="AL333" s="0" t="n">
        <v>2.9997</v>
      </c>
      <c r="AM333" s="0" t="n">
        <v>3</v>
      </c>
      <c r="AN333" s="0" t="n">
        <v>3.0202</v>
      </c>
      <c r="AO333" s="0" t="n">
        <v>3.0453</v>
      </c>
      <c r="AP333" s="0" t="n">
        <v>3.067</v>
      </c>
      <c r="AQ333" s="0" t="n">
        <v>3.081</v>
      </c>
      <c r="AR333" s="0" t="n">
        <v>3.0843</v>
      </c>
      <c r="AS333" s="0" t="n">
        <v>3.0851</v>
      </c>
      <c r="AT333" s="0" t="n">
        <v>3.097</v>
      </c>
      <c r="AU333" s="0" t="n">
        <v>3.1265</v>
      </c>
      <c r="AV333" s="0" t="n">
        <v>3.1333</v>
      </c>
      <c r="AW333" s="0" t="n">
        <v>3.0567</v>
      </c>
      <c r="AX333" s="0" t="n">
        <v>2.8573</v>
      </c>
      <c r="AY333" s="0" t="n">
        <v>2.6154</v>
      </c>
      <c r="AZ333" s="0" t="n">
        <v>2.4537</v>
      </c>
      <c r="BA333" s="0" t="n">
        <v>2.4601</v>
      </c>
      <c r="BB333" s="0" t="n">
        <v>2.5567</v>
      </c>
      <c r="BC333" s="0" t="n">
        <v>2.6159</v>
      </c>
      <c r="BD333" s="0" t="n">
        <v>2.5458</v>
      </c>
      <c r="BE333" s="0" t="n">
        <v>2.3977</v>
      </c>
      <c r="BF333" s="0" t="n">
        <v>2.2585</v>
      </c>
      <c r="BG333" s="0" t="n">
        <v>2.1904</v>
      </c>
      <c r="BH333" s="0" t="n">
        <v>2.1724</v>
      </c>
      <c r="BI333" s="0" t="n">
        <v>2.1663</v>
      </c>
      <c r="BJ333" s="0" t="n">
        <v>2.1443</v>
      </c>
      <c r="BK333" s="0" t="n">
        <v>2.1094</v>
      </c>
      <c r="BL333" s="0" t="n">
        <v>2.0695</v>
      </c>
      <c r="BM333" s="0" t="n">
        <v>2.0313</v>
      </c>
      <c r="BN333" s="0" t="n">
        <v>1.9985</v>
      </c>
      <c r="BO333" s="0" t="n">
        <v>1.974</v>
      </c>
      <c r="BP333" s="0" t="n">
        <v>1.9518</v>
      </c>
      <c r="BQ333" s="0" t="n">
        <v>1.9082</v>
      </c>
      <c r="BR333" s="0" t="n">
        <v>1.8173</v>
      </c>
      <c r="BS333" s="0" t="n">
        <v>1.6833</v>
      </c>
      <c r="BT333" s="0" t="n">
        <v>1.5618</v>
      </c>
      <c r="BU333" s="0" t="n">
        <v>1.5127</v>
      </c>
      <c r="BV333" s="0" t="n">
        <v>1.5459</v>
      </c>
      <c r="BW333" s="0" t="n">
        <v>1.5984</v>
      </c>
      <c r="BX333" s="0" t="n">
        <v>1.6025</v>
      </c>
      <c r="BY333" s="0" t="n">
        <v>1.5409</v>
      </c>
      <c r="BZ333" s="0" t="n">
        <v>1.4601</v>
      </c>
      <c r="CA333" s="0" t="n">
        <v>1.4088</v>
      </c>
      <c r="CB333" s="0" t="n">
        <v>1.398</v>
      </c>
      <c r="CC333" s="0" t="n">
        <v>1.3981</v>
      </c>
      <c r="CD333" s="0" t="n">
        <v>1.378</v>
      </c>
      <c r="CE333" s="0" t="n">
        <v>1.3279</v>
      </c>
      <c r="CF333" s="0" t="n">
        <v>1.2574</v>
      </c>
      <c r="CG333" s="0" t="n">
        <v>1.1771</v>
      </c>
      <c r="CH333" s="0" t="n">
        <v>1.1041</v>
      </c>
      <c r="CI333" s="0" t="n">
        <v>1.0609</v>
      </c>
      <c r="CJ333" s="0" t="n">
        <v>1.0645</v>
      </c>
      <c r="CK333" s="0" t="n">
        <v>1.0636</v>
      </c>
      <c r="CL333" s="0" t="n">
        <v>0.9606</v>
      </c>
      <c r="CM333" s="0" t="n">
        <v>0.6738</v>
      </c>
      <c r="CN333" s="0" t="n">
        <v>0.2923</v>
      </c>
      <c r="CO333" s="0" t="n">
        <v>0.0041</v>
      </c>
      <c r="CP333" s="0" t="n">
        <v>-0.0282</v>
      </c>
      <c r="CQ333" s="0" t="n">
        <v>0.1385</v>
      </c>
      <c r="CR333" s="0" t="n">
        <v>0.3384</v>
      </c>
      <c r="CS333" s="0" t="n">
        <v>0.4273</v>
      </c>
      <c r="CT333" s="0" t="n">
        <v>0.4129</v>
      </c>
      <c r="CU333" s="0" t="n">
        <v>0.367</v>
      </c>
      <c r="CV333" s="0" t="n">
        <v>0.3498</v>
      </c>
      <c r="CW333" s="0" t="n">
        <v>0.3555</v>
      </c>
      <c r="CX333" s="0" t="n">
        <v>0.3552</v>
      </c>
      <c r="CY333" s="0" t="n">
        <v>0.3197</v>
      </c>
      <c r="CZ333" s="1" t="n">
        <v>0.2199</v>
      </c>
      <c r="DA333" s="2" t="n">
        <f aca="false">MIN(E333:X333)</f>
        <v>-0.7348</v>
      </c>
      <c r="DB333" s="2" t="n">
        <f aca="false">MAX(Y333:CZ333)</f>
        <v>3.1333</v>
      </c>
    </row>
    <row r="334" customFormat="false" ht="12.75" hidden="false" customHeight="false" outlineLevel="0" collapsed="false">
      <c r="A334" s="3" t="s">
        <v>26</v>
      </c>
      <c r="B334" s="0" t="s">
        <v>5</v>
      </c>
      <c r="C334" s="0" t="s">
        <v>24</v>
      </c>
      <c r="D334" s="0" t="s">
        <v>58</v>
      </c>
      <c r="E334" s="0" t="n">
        <v>-0.504</v>
      </c>
      <c r="F334" s="0" t="n">
        <v>-0.5787</v>
      </c>
      <c r="G334" s="0" t="n">
        <v>-0.5477</v>
      </c>
      <c r="H334" s="0" t="n">
        <v>-0.439</v>
      </c>
      <c r="I334" s="0" t="n">
        <v>-0.2809</v>
      </c>
      <c r="J334" s="0" t="n">
        <v>-0.1014</v>
      </c>
      <c r="K334" s="0" t="n">
        <v>0.0713</v>
      </c>
      <c r="L334" s="0" t="n">
        <v>0.2118</v>
      </c>
      <c r="M334" s="0" t="n">
        <v>0.3183</v>
      </c>
      <c r="N334" s="0" t="n">
        <v>0.4013</v>
      </c>
      <c r="O334" s="0" t="n">
        <v>0.4713</v>
      </c>
      <c r="P334" s="0" t="n">
        <v>0.5387</v>
      </c>
      <c r="Q334" s="0" t="n">
        <v>0.6136</v>
      </c>
      <c r="R334" s="0" t="n">
        <v>0.7062</v>
      </c>
      <c r="S334" s="0" t="n">
        <v>0.8231</v>
      </c>
      <c r="T334" s="0" t="n">
        <v>0.9678</v>
      </c>
      <c r="U334" s="0" t="n">
        <v>1.1434</v>
      </c>
      <c r="V334" s="0" t="n">
        <v>1.3455</v>
      </c>
      <c r="W334" s="0" t="n">
        <v>1.5591</v>
      </c>
      <c r="X334" s="0" t="n">
        <v>1.7684</v>
      </c>
      <c r="Y334" s="0" t="n">
        <v>1.9622</v>
      </c>
      <c r="Z334" s="0" t="n">
        <v>2.1383</v>
      </c>
      <c r="AA334" s="0" t="n">
        <v>2.2954</v>
      </c>
      <c r="AB334" s="0" t="n">
        <v>2.4312</v>
      </c>
      <c r="AC334" s="0" t="n">
        <v>2.5413</v>
      </c>
      <c r="AD334" s="0" t="n">
        <v>2.6205</v>
      </c>
      <c r="AE334" s="0" t="n">
        <v>2.6627</v>
      </c>
      <c r="AF334" s="0" t="n">
        <v>2.6561</v>
      </c>
      <c r="AG334" s="0" t="n">
        <v>2.588</v>
      </c>
      <c r="AH334" s="0" t="n">
        <v>2.4528</v>
      </c>
      <c r="AI334" s="0" t="n">
        <v>2.2891</v>
      </c>
      <c r="AJ334" s="0" t="n">
        <v>2.1512</v>
      </c>
      <c r="AK334" s="0" t="n">
        <v>2.087</v>
      </c>
      <c r="AL334" s="0" t="n">
        <v>2.0891</v>
      </c>
      <c r="AM334" s="0" t="n">
        <v>2.1214</v>
      </c>
      <c r="AN334" s="0" t="n">
        <v>2.1499</v>
      </c>
      <c r="AO334" s="0" t="n">
        <v>2.1672</v>
      </c>
      <c r="AP334" s="0" t="n">
        <v>2.1857</v>
      </c>
      <c r="AQ334" s="0" t="n">
        <v>2.2177</v>
      </c>
      <c r="AR334" s="0" t="n">
        <v>2.2656</v>
      </c>
      <c r="AS334" s="0" t="n">
        <v>2.3217</v>
      </c>
      <c r="AT334" s="0" t="n">
        <v>2.3779</v>
      </c>
      <c r="AU334" s="0" t="n">
        <v>2.4299</v>
      </c>
      <c r="AV334" s="0" t="n">
        <v>2.479</v>
      </c>
      <c r="AW334" s="0" t="n">
        <v>2.5263</v>
      </c>
      <c r="AX334" s="0" t="n">
        <v>2.5702</v>
      </c>
      <c r="AY334" s="0" t="n">
        <v>2.6027</v>
      </c>
      <c r="AZ334" s="0" t="n">
        <v>2.6151</v>
      </c>
      <c r="BA334" s="0" t="n">
        <v>2.6088</v>
      </c>
      <c r="BB334" s="0" t="n">
        <v>2.6129</v>
      </c>
      <c r="BC334" s="0" t="n">
        <v>2.6613</v>
      </c>
      <c r="BD334" s="0" t="n">
        <v>2.7755</v>
      </c>
      <c r="BE334" s="0" t="n">
        <v>2.9274</v>
      </c>
      <c r="BF334" s="0" t="n">
        <v>3.0766</v>
      </c>
      <c r="BG334" s="0" t="n">
        <v>3.1875</v>
      </c>
      <c r="BH334" s="0" t="n">
        <v>3.2526</v>
      </c>
      <c r="BI334" s="0" t="n">
        <v>3.2747</v>
      </c>
      <c r="BJ334" s="0" t="n">
        <v>3.2575</v>
      </c>
      <c r="BK334" s="0" t="n">
        <v>3.2121</v>
      </c>
      <c r="BL334" s="0" t="n">
        <v>3.1536</v>
      </c>
      <c r="BM334" s="0" t="n">
        <v>3.096</v>
      </c>
      <c r="BN334" s="0" t="n">
        <v>3.0427</v>
      </c>
      <c r="BO334" s="0" t="n">
        <v>2.9891</v>
      </c>
      <c r="BP334" s="0" t="n">
        <v>2.9307</v>
      </c>
      <c r="BQ334" s="0" t="n">
        <v>2.865</v>
      </c>
      <c r="BR334" s="0" t="n">
        <v>2.7921</v>
      </c>
      <c r="BS334" s="0" t="n">
        <v>2.7121</v>
      </c>
      <c r="BT334" s="0" t="n">
        <v>2.6244</v>
      </c>
      <c r="BU334" s="0" t="n">
        <v>2.5271</v>
      </c>
      <c r="BV334" s="0" t="n">
        <v>2.4185</v>
      </c>
      <c r="BW334" s="0" t="n">
        <v>2.2994</v>
      </c>
      <c r="BX334" s="0" t="n">
        <v>2.176</v>
      </c>
      <c r="BY334" s="0" t="n">
        <v>2.0548</v>
      </c>
      <c r="BZ334" s="0" t="n">
        <v>1.9366</v>
      </c>
      <c r="CA334" s="0" t="n">
        <v>1.8062</v>
      </c>
      <c r="CB334" s="0" t="n">
        <v>1.6454</v>
      </c>
      <c r="CC334" s="0" t="n">
        <v>1.4443</v>
      </c>
      <c r="CD334" s="0" t="n">
        <v>1.2256</v>
      </c>
      <c r="CE334" s="0" t="n">
        <v>1.0201</v>
      </c>
      <c r="CF334" s="0" t="n">
        <v>0.8551</v>
      </c>
      <c r="CG334" s="0" t="n">
        <v>0.7361</v>
      </c>
      <c r="CH334" s="0" t="n">
        <v>0.6607</v>
      </c>
      <c r="CI334" s="0" t="n">
        <v>0.6241</v>
      </c>
      <c r="CJ334" s="0" t="n">
        <v>0.5992</v>
      </c>
      <c r="CK334" s="0" t="n">
        <v>0.5474</v>
      </c>
      <c r="CL334" s="0" t="n">
        <v>0.434</v>
      </c>
      <c r="CM334" s="0" t="n">
        <v>0.2775</v>
      </c>
      <c r="CN334" s="0" t="n">
        <v>0.1347</v>
      </c>
      <c r="CO334" s="0" t="n">
        <v>0.0613</v>
      </c>
      <c r="CP334" s="0" t="n">
        <v>0.0657</v>
      </c>
      <c r="CQ334" s="0" t="n">
        <v>0.1088</v>
      </c>
      <c r="CR334" s="0" t="n">
        <v>0.1501</v>
      </c>
      <c r="CS334" s="0" t="n">
        <v>0.1697</v>
      </c>
      <c r="CT334" s="0" t="n">
        <v>0.1762</v>
      </c>
      <c r="CU334" s="0" t="n">
        <v>0.1802</v>
      </c>
      <c r="CV334" s="0" t="n">
        <v>0.1884</v>
      </c>
      <c r="CW334" s="0" t="n">
        <v>0.1996</v>
      </c>
      <c r="CX334" s="0" t="n">
        <v>0.2116</v>
      </c>
      <c r="CY334" s="0" t="n">
        <v>0.2223</v>
      </c>
      <c r="CZ334" s="1" t="n">
        <v>0.2295</v>
      </c>
      <c r="DA334" s="2" t="n">
        <f aca="false">MIN(E334:X334)</f>
        <v>-0.5787</v>
      </c>
      <c r="DB334" s="2" t="n">
        <f aca="false">MAX(Y334:CZ334)</f>
        <v>3.2747</v>
      </c>
      <c r="DD334" s="0" t="n">
        <v>-0.596333333333333</v>
      </c>
      <c r="DE334" s="0" t="n">
        <v>-0.606833333333333</v>
      </c>
      <c r="DF334" s="0" t="n">
        <v>-0.6033</v>
      </c>
      <c r="DG334" s="0" t="n">
        <v>-0.580866666666667</v>
      </c>
      <c r="DH334" s="0" t="n">
        <v>-0.534833333333333</v>
      </c>
      <c r="DI334" s="0" t="n">
        <v>-0.460266666666667</v>
      </c>
      <c r="DJ334" s="0" t="n">
        <v>-0.352433333333333</v>
      </c>
      <c r="DK334" s="0" t="n">
        <v>-0.212566666666667</v>
      </c>
      <c r="DL334" s="0" t="n">
        <v>-0.0526666666666667</v>
      </c>
      <c r="DM334" s="0" t="n">
        <v>0.1165</v>
      </c>
      <c r="DN334" s="0" t="n">
        <v>0.289266666666667</v>
      </c>
      <c r="DO334" s="0" t="n">
        <v>0.467233333333333</v>
      </c>
      <c r="DP334" s="0" t="n">
        <v>0.6495</v>
      </c>
      <c r="DQ334" s="0" t="n">
        <v>0.832233333333333</v>
      </c>
      <c r="DR334" s="0" t="n">
        <v>1.01236666666667</v>
      </c>
      <c r="DS334" s="0" t="n">
        <v>1.19323333333333</v>
      </c>
      <c r="DT334" s="0" t="n">
        <v>1.37656666666667</v>
      </c>
      <c r="DU334" s="0" t="n">
        <v>1.55663333333333</v>
      </c>
      <c r="DV334" s="0" t="n">
        <v>1.72156666666667</v>
      </c>
      <c r="DW334" s="0" t="n">
        <v>1.86893333333333</v>
      </c>
      <c r="DX334" s="0" t="n">
        <v>2.0114</v>
      </c>
      <c r="DY334" s="0" t="n">
        <v>2.1643</v>
      </c>
      <c r="DZ334" s="0" t="n">
        <v>2.3224</v>
      </c>
      <c r="EA334" s="0" t="n">
        <v>2.4536</v>
      </c>
      <c r="EB334" s="0" t="n">
        <v>2.52433333333333</v>
      </c>
      <c r="EC334" s="0" t="n">
        <v>2.54006666666667</v>
      </c>
      <c r="ED334" s="0" t="n">
        <v>2.54786666666667</v>
      </c>
      <c r="EE334" s="0" t="n">
        <v>2.59123333333333</v>
      </c>
      <c r="EF334" s="0" t="n">
        <v>2.6639</v>
      </c>
      <c r="EG334" s="0" t="n">
        <v>2.71763333333333</v>
      </c>
      <c r="EH334" s="0" t="n">
        <v>2.72466666666667</v>
      </c>
      <c r="EI334" s="0" t="n">
        <v>2.7014</v>
      </c>
      <c r="EJ334" s="0" t="n">
        <v>2.691</v>
      </c>
      <c r="EK334" s="0" t="n">
        <v>2.7097</v>
      </c>
      <c r="EL334" s="0" t="n">
        <v>2.74386666666667</v>
      </c>
      <c r="EM334" s="0" t="n">
        <v>2.7697</v>
      </c>
      <c r="EN334" s="0" t="n">
        <v>2.77996666666667</v>
      </c>
      <c r="EO334" s="0" t="n">
        <v>2.78183333333333</v>
      </c>
      <c r="EP334" s="0" t="n">
        <v>2.78363333333333</v>
      </c>
      <c r="EQ334" s="0" t="n">
        <v>2.78756666666667</v>
      </c>
      <c r="ER334" s="0" t="n">
        <v>2.79283333333333</v>
      </c>
      <c r="ES334" s="0" t="n">
        <v>2.80026666666667</v>
      </c>
      <c r="ET334" s="0" t="n">
        <v>2.8101</v>
      </c>
      <c r="EU334" s="0" t="n">
        <v>2.80993333333333</v>
      </c>
      <c r="EV334" s="0" t="n">
        <v>2.7804</v>
      </c>
      <c r="EW334" s="0" t="n">
        <v>2.7085</v>
      </c>
      <c r="EX334" s="0" t="n">
        <v>2.6188</v>
      </c>
      <c r="EY334" s="0" t="n">
        <v>2.54986666666667</v>
      </c>
      <c r="EZ334" s="0" t="n">
        <v>2.5319</v>
      </c>
      <c r="FA334" s="0" t="n">
        <v>2.54873333333333</v>
      </c>
      <c r="FB334" s="0" t="n">
        <v>2.56913333333333</v>
      </c>
      <c r="FC334" s="0" t="n">
        <v>2.5696</v>
      </c>
      <c r="FD334" s="0" t="n">
        <v>2.5573</v>
      </c>
      <c r="FE334" s="0" t="n">
        <v>2.5472</v>
      </c>
      <c r="FF334" s="0" t="n">
        <v>2.54756666666667</v>
      </c>
      <c r="FG334" s="0" t="n">
        <v>2.54886666666667</v>
      </c>
      <c r="FH334" s="0" t="n">
        <v>2.5393</v>
      </c>
      <c r="FI334" s="0" t="n">
        <v>2.511</v>
      </c>
      <c r="FJ334" s="0" t="n">
        <v>2.46886666666667</v>
      </c>
      <c r="FK334" s="0" t="n">
        <v>2.42103333333333</v>
      </c>
      <c r="FL334" s="0" t="n">
        <v>2.37476666666667</v>
      </c>
      <c r="FM334" s="0" t="n">
        <v>2.33243333333333</v>
      </c>
      <c r="FN334" s="0" t="n">
        <v>2.29333333333333</v>
      </c>
      <c r="FO334" s="0" t="n">
        <v>2.25373333333333</v>
      </c>
      <c r="FP334" s="0" t="n">
        <v>2.20466666666667</v>
      </c>
      <c r="FQ334" s="0" t="n">
        <v>2.1371</v>
      </c>
      <c r="FR334" s="0" t="n">
        <v>2.0521</v>
      </c>
      <c r="FS334" s="0" t="n">
        <v>1.9678</v>
      </c>
      <c r="FT334" s="0" t="n">
        <v>1.90353333333333</v>
      </c>
      <c r="FU334" s="0" t="n">
        <v>1.8621</v>
      </c>
      <c r="FV334" s="0" t="n">
        <v>1.8228</v>
      </c>
      <c r="FW334" s="0" t="n">
        <v>1.76546666666667</v>
      </c>
      <c r="FX334" s="0" t="n">
        <v>1.6868</v>
      </c>
      <c r="FY334" s="0" t="n">
        <v>1.60283333333333</v>
      </c>
      <c r="FZ334" s="0" t="n">
        <v>1.52503333333333</v>
      </c>
      <c r="GA334" s="0" t="n">
        <v>1.45116666666667</v>
      </c>
      <c r="GB334" s="0" t="n">
        <v>1.36833333333333</v>
      </c>
      <c r="GC334" s="0" t="n">
        <v>1.27366666666667</v>
      </c>
      <c r="GD334" s="0" t="n">
        <v>1.1741</v>
      </c>
      <c r="GE334" s="0" t="n">
        <v>1.08186666666667</v>
      </c>
      <c r="GF334" s="0" t="n">
        <v>1.0025</v>
      </c>
      <c r="GG334" s="0" t="n">
        <v>0.941166666666667</v>
      </c>
      <c r="GH334" s="0" t="n">
        <v>0.9038</v>
      </c>
      <c r="GI334" s="0" t="n">
        <v>0.886233333333333</v>
      </c>
      <c r="GJ334" s="0" t="n">
        <v>0.857</v>
      </c>
      <c r="GK334" s="0" t="n">
        <v>0.770866666666667</v>
      </c>
      <c r="GL334" s="0" t="n">
        <v>0.609066666666667</v>
      </c>
      <c r="GM334" s="0" t="n">
        <v>0.425166666666667</v>
      </c>
      <c r="GN334" s="0" t="n">
        <v>0.304833333333333</v>
      </c>
      <c r="GO334" s="0" t="n">
        <v>0.298133333333333</v>
      </c>
      <c r="GP334" s="0" t="n">
        <v>0.3547</v>
      </c>
      <c r="GQ334" s="0" t="n">
        <v>0.387466666666667</v>
      </c>
      <c r="GR334" s="0" t="n">
        <v>0.3431</v>
      </c>
      <c r="GS334" s="0" t="n">
        <v>0.255866666666667</v>
      </c>
      <c r="GT334" s="0" t="n">
        <v>0.183933333333333</v>
      </c>
      <c r="GU334" s="0" t="n">
        <v>0.1656</v>
      </c>
      <c r="GV334" s="0" t="n">
        <v>0.185833333333333</v>
      </c>
      <c r="GW334" s="0" t="n">
        <v>0.218266666666667</v>
      </c>
      <c r="GX334" s="0" t="n">
        <v>0.236466666666667</v>
      </c>
      <c r="GY334" s="0" t="n">
        <v>0.214033333333333</v>
      </c>
    </row>
    <row r="335" customFormat="false" ht="12.75" hidden="false" customHeight="false" outlineLevel="0" collapsed="false">
      <c r="A335" s="3" t="s">
        <v>27</v>
      </c>
      <c r="B335" s="0" t="s">
        <v>5</v>
      </c>
      <c r="C335" s="0" t="s">
        <v>28</v>
      </c>
      <c r="D335" s="0" t="s">
        <v>58</v>
      </c>
      <c r="E335" s="0" t="n">
        <v>-0.2452</v>
      </c>
      <c r="F335" s="0" t="n">
        <v>-0.0868</v>
      </c>
      <c r="G335" s="0" t="n">
        <v>-0.0163</v>
      </c>
      <c r="H335" s="0" t="n">
        <v>-0.013</v>
      </c>
      <c r="I335" s="0" t="n">
        <v>-0.0565</v>
      </c>
      <c r="J335" s="0" t="n">
        <v>-0.1262</v>
      </c>
      <c r="K335" s="0" t="n">
        <v>-0.2015</v>
      </c>
      <c r="L335" s="0" t="n">
        <v>-0.2629</v>
      </c>
      <c r="M335" s="0" t="n">
        <v>-0.3076</v>
      </c>
      <c r="N335" s="0" t="n">
        <v>-0.3482</v>
      </c>
      <c r="O335" s="0" t="n">
        <v>-0.3974</v>
      </c>
      <c r="P335" s="0" t="n">
        <v>-0.4575</v>
      </c>
      <c r="Q335" s="0" t="n">
        <v>-0.5137</v>
      </c>
      <c r="R335" s="0" t="n">
        <v>-0.5502</v>
      </c>
      <c r="S335" s="0" t="n">
        <v>-0.5546</v>
      </c>
      <c r="T335" s="0" t="n">
        <v>-0.5253</v>
      </c>
      <c r="U335" s="0" t="n">
        <v>-0.4632</v>
      </c>
      <c r="V335" s="0" t="n">
        <v>-0.3696</v>
      </c>
      <c r="W335" s="0" t="n">
        <v>-0.2504</v>
      </c>
      <c r="X335" s="0" t="n">
        <v>-0.113</v>
      </c>
      <c r="Y335" s="0" t="n">
        <v>0.035</v>
      </c>
      <c r="Z335" s="0" t="n">
        <v>0.187</v>
      </c>
      <c r="AA335" s="0" t="n">
        <v>0.337</v>
      </c>
      <c r="AB335" s="0" t="n">
        <v>0.4787</v>
      </c>
      <c r="AC335" s="0" t="n">
        <v>0.6072</v>
      </c>
      <c r="AD335" s="0" t="n">
        <v>0.7186</v>
      </c>
      <c r="AE335" s="0" t="n">
        <v>0.8091</v>
      </c>
      <c r="AF335" s="0" t="n">
        <v>0.8807</v>
      </c>
      <c r="AG335" s="0" t="n">
        <v>0.9484</v>
      </c>
      <c r="AH335" s="0" t="n">
        <v>1.0288</v>
      </c>
      <c r="AI335" s="0" t="n">
        <v>1.1329</v>
      </c>
      <c r="AJ335" s="0" t="n">
        <v>1.2463</v>
      </c>
      <c r="AK335" s="0" t="n">
        <v>1.3476</v>
      </c>
      <c r="AL335" s="0" t="n">
        <v>1.4176</v>
      </c>
      <c r="AM335" s="0" t="n">
        <v>1.4587</v>
      </c>
      <c r="AN335" s="0" t="n">
        <v>1.4845</v>
      </c>
      <c r="AO335" s="0" t="n">
        <v>1.5083</v>
      </c>
      <c r="AP335" s="0" t="n">
        <v>1.5352</v>
      </c>
      <c r="AQ335" s="0" t="n">
        <v>1.5625</v>
      </c>
      <c r="AR335" s="0" t="n">
        <v>1.5872</v>
      </c>
      <c r="AS335" s="0" t="n">
        <v>1.6077</v>
      </c>
      <c r="AT335" s="0" t="n">
        <v>1.6247</v>
      </c>
      <c r="AU335" s="0" t="n">
        <v>1.6394</v>
      </c>
      <c r="AV335" s="0" t="n">
        <v>1.6525</v>
      </c>
      <c r="AW335" s="0" t="n">
        <v>1.6633</v>
      </c>
      <c r="AX335" s="0" t="n">
        <v>1.6712</v>
      </c>
      <c r="AY335" s="0" t="n">
        <v>1.6754</v>
      </c>
      <c r="AZ335" s="0" t="n">
        <v>1.6758</v>
      </c>
      <c r="BA335" s="0" t="n">
        <v>1.6723</v>
      </c>
      <c r="BB335" s="0" t="n">
        <v>1.665</v>
      </c>
      <c r="BC335" s="0" t="n">
        <v>1.6539</v>
      </c>
      <c r="BD335" s="0" t="n">
        <v>1.6391</v>
      </c>
      <c r="BE335" s="0" t="n">
        <v>1.6206</v>
      </c>
      <c r="BF335" s="0" t="n">
        <v>1.5987</v>
      </c>
      <c r="BG335" s="0" t="n">
        <v>1.5735</v>
      </c>
      <c r="BH335" s="0" t="n">
        <v>1.5452</v>
      </c>
      <c r="BI335" s="0" t="n">
        <v>1.5136</v>
      </c>
      <c r="BJ335" s="0" t="n">
        <v>1.478</v>
      </c>
      <c r="BK335" s="0" t="n">
        <v>1.4372</v>
      </c>
      <c r="BL335" s="0" t="n">
        <v>1.3907</v>
      </c>
      <c r="BM335" s="0" t="n">
        <v>1.3411</v>
      </c>
      <c r="BN335" s="0" t="n">
        <v>1.2916</v>
      </c>
      <c r="BO335" s="0" t="n">
        <v>1.2447</v>
      </c>
      <c r="BP335" s="0" t="n">
        <v>1.1944</v>
      </c>
      <c r="BQ335" s="0" t="n">
        <v>1.13</v>
      </c>
      <c r="BR335" s="0" t="n">
        <v>1.0411</v>
      </c>
      <c r="BS335" s="0" t="n">
        <v>0.9317</v>
      </c>
      <c r="BT335" s="0" t="n">
        <v>0.8204</v>
      </c>
      <c r="BU335" s="0" t="n">
        <v>0.7266</v>
      </c>
      <c r="BV335" s="0" t="n">
        <v>0.6591</v>
      </c>
      <c r="BW335" s="0" t="n">
        <v>0.6063</v>
      </c>
      <c r="BX335" s="0" t="n">
        <v>0.5545</v>
      </c>
      <c r="BY335" s="0" t="n">
        <v>0.4928</v>
      </c>
      <c r="BZ335" s="0" t="n">
        <v>0.4213</v>
      </c>
      <c r="CA335" s="0" t="n">
        <v>0.3421</v>
      </c>
      <c r="CB335" s="0" t="n">
        <v>0.2576</v>
      </c>
      <c r="CC335" s="0" t="n">
        <v>0.1685</v>
      </c>
      <c r="CD335" s="0" t="n">
        <v>0.0751</v>
      </c>
      <c r="CE335" s="0" t="n">
        <v>-0.0223</v>
      </c>
      <c r="CF335" s="0" t="n">
        <v>-0.1215</v>
      </c>
      <c r="CG335" s="0" t="n">
        <v>-0.2191</v>
      </c>
      <c r="CH335" s="0" t="n">
        <v>-0.3116</v>
      </c>
      <c r="CI335" s="0" t="n">
        <v>-0.3952</v>
      </c>
      <c r="CJ335" s="0" t="n">
        <v>-0.4662</v>
      </c>
      <c r="CK335" s="0" t="n">
        <v>-0.5206</v>
      </c>
      <c r="CL335" s="0" t="n">
        <v>-0.5566</v>
      </c>
      <c r="CM335" s="0" t="n">
        <v>-0.578</v>
      </c>
      <c r="CN335" s="0" t="n">
        <v>-0.5893</v>
      </c>
      <c r="CO335" s="0" t="n">
        <v>-0.5932</v>
      </c>
      <c r="CP335" s="0" t="n">
        <v>-0.5815</v>
      </c>
      <c r="CQ335" s="0" t="n">
        <v>-0.5429</v>
      </c>
      <c r="CR335" s="0" t="n">
        <v>-0.467</v>
      </c>
      <c r="CS335" s="0" t="n">
        <v>-0.3591</v>
      </c>
      <c r="CT335" s="0" t="n">
        <v>-0.2344</v>
      </c>
      <c r="CU335" s="0" t="n">
        <v>-0.1079</v>
      </c>
      <c r="CV335" s="0" t="n">
        <v>0.0084</v>
      </c>
      <c r="CW335" s="0" t="n">
        <v>0.1057</v>
      </c>
      <c r="CX335" s="0" t="n">
        <v>0.1758</v>
      </c>
      <c r="CY335" s="0" t="n">
        <v>0.2099</v>
      </c>
      <c r="CZ335" s="1" t="n">
        <v>0.1999</v>
      </c>
      <c r="DA335" s="2" t="n">
        <f aca="false">MIN(E335:X335)</f>
        <v>-0.5546</v>
      </c>
      <c r="DB335" s="2" t="n">
        <f aca="false">MAX(Y335:CZ335)</f>
        <v>1.6758</v>
      </c>
    </row>
    <row r="336" customFormat="false" ht="12.75" hidden="false" customHeight="false" outlineLevel="0" collapsed="false">
      <c r="A336" s="3" t="s">
        <v>29</v>
      </c>
      <c r="B336" s="0" t="s">
        <v>5</v>
      </c>
      <c r="C336" s="0" t="s">
        <v>28</v>
      </c>
      <c r="D336" s="0" t="s">
        <v>58</v>
      </c>
      <c r="E336" s="0" t="n">
        <v>-0.3783</v>
      </c>
      <c r="F336" s="0" t="n">
        <v>-0.26</v>
      </c>
      <c r="G336" s="0" t="n">
        <v>-0.1894</v>
      </c>
      <c r="H336" s="0" t="n">
        <v>-0.1621</v>
      </c>
      <c r="I336" s="0" t="n">
        <v>-0.1734</v>
      </c>
      <c r="J336" s="0" t="n">
        <v>-0.2189</v>
      </c>
      <c r="K336" s="0" t="n">
        <v>-0.2939</v>
      </c>
      <c r="L336" s="0" t="n">
        <v>-0.3939</v>
      </c>
      <c r="M336" s="0" t="n">
        <v>-0.5108</v>
      </c>
      <c r="N336" s="0" t="n">
        <v>-0.6256</v>
      </c>
      <c r="O336" s="0" t="n">
        <v>-0.7174</v>
      </c>
      <c r="P336" s="0" t="n">
        <v>-0.7663</v>
      </c>
      <c r="Q336" s="0" t="n">
        <v>-0.7632</v>
      </c>
      <c r="R336" s="0" t="n">
        <v>-0.7062</v>
      </c>
      <c r="S336" s="0" t="n">
        <v>-0.5937</v>
      </c>
      <c r="T336" s="0" t="n">
        <v>-0.429</v>
      </c>
      <c r="U336" s="0" t="n">
        <v>-0.2269</v>
      </c>
      <c r="V336" s="0" t="n">
        <v>-0.0036</v>
      </c>
      <c r="W336" s="0" t="n">
        <v>0.2251</v>
      </c>
      <c r="X336" s="0" t="n">
        <v>0.4476</v>
      </c>
      <c r="Y336" s="0" t="n">
        <v>0.6542</v>
      </c>
      <c r="Z336" s="0" t="n">
        <v>0.8353</v>
      </c>
      <c r="AA336" s="0" t="n">
        <v>0.9848</v>
      </c>
      <c r="AB336" s="0" t="n">
        <v>1.1023</v>
      </c>
      <c r="AC336" s="0" t="n">
        <v>1.1876</v>
      </c>
      <c r="AD336" s="0" t="n">
        <v>1.2429</v>
      </c>
      <c r="AE336" s="0" t="n">
        <v>1.2813</v>
      </c>
      <c r="AF336" s="0" t="n">
        <v>1.3203</v>
      </c>
      <c r="AG336" s="0" t="n">
        <v>1.3769</v>
      </c>
      <c r="AH336" s="0" t="n">
        <v>1.4541</v>
      </c>
      <c r="AI336" s="0" t="n">
        <v>1.5372</v>
      </c>
      <c r="AJ336" s="0" t="n">
        <v>1.6104</v>
      </c>
      <c r="AK336" s="0" t="n">
        <v>1.6621</v>
      </c>
      <c r="AL336" s="0" t="n">
        <v>1.6978</v>
      </c>
      <c r="AM336" s="0" t="n">
        <v>1.7284</v>
      </c>
      <c r="AN336" s="0" t="n">
        <v>1.7642</v>
      </c>
      <c r="AO336" s="0" t="n">
        <v>1.8084</v>
      </c>
      <c r="AP336" s="0" t="n">
        <v>1.8574</v>
      </c>
      <c r="AQ336" s="0" t="n">
        <v>1.9074</v>
      </c>
      <c r="AR336" s="0" t="n">
        <v>1.9552</v>
      </c>
      <c r="AS336" s="0" t="n">
        <v>2.0003</v>
      </c>
      <c r="AT336" s="0" t="n">
        <v>2.0426</v>
      </c>
      <c r="AU336" s="0" t="n">
        <v>2.0818</v>
      </c>
      <c r="AV336" s="0" t="n">
        <v>2.1171</v>
      </c>
      <c r="AW336" s="0" t="n">
        <v>2.1468</v>
      </c>
      <c r="AX336" s="0" t="n">
        <v>2.1693</v>
      </c>
      <c r="AY336" s="0" t="n">
        <v>2.1843</v>
      </c>
      <c r="AZ336" s="0" t="n">
        <v>2.1944</v>
      </c>
      <c r="BA336" s="0" t="n">
        <v>2.2029</v>
      </c>
      <c r="BB336" s="0" t="n">
        <v>2.2121</v>
      </c>
      <c r="BC336" s="0" t="n">
        <v>2.2164</v>
      </c>
      <c r="BD336" s="0" t="n">
        <v>2.2057</v>
      </c>
      <c r="BE336" s="0" t="n">
        <v>2.1699</v>
      </c>
      <c r="BF336" s="0" t="n">
        <v>2.1077</v>
      </c>
      <c r="BG336" s="0" t="n">
        <v>2.034</v>
      </c>
      <c r="BH336" s="0" t="n">
        <v>1.9652</v>
      </c>
      <c r="BI336" s="0" t="n">
        <v>1.9152</v>
      </c>
      <c r="BJ336" s="0" t="n">
        <v>1.8805</v>
      </c>
      <c r="BK336" s="0" t="n">
        <v>1.8504</v>
      </c>
      <c r="BL336" s="0" t="n">
        <v>1.8144</v>
      </c>
      <c r="BM336" s="0" t="n">
        <v>1.7674</v>
      </c>
      <c r="BN336" s="0" t="n">
        <v>1.7116</v>
      </c>
      <c r="BO336" s="0" t="n">
        <v>1.65</v>
      </c>
      <c r="BP336" s="0" t="n">
        <v>1.5851</v>
      </c>
      <c r="BQ336" s="0" t="n">
        <v>1.5172</v>
      </c>
      <c r="BR336" s="0" t="n">
        <v>1.4462</v>
      </c>
      <c r="BS336" s="0" t="n">
        <v>1.3718</v>
      </c>
      <c r="BT336" s="0" t="n">
        <v>1.2941</v>
      </c>
      <c r="BU336" s="0" t="n">
        <v>1.2135</v>
      </c>
      <c r="BV336" s="0" t="n">
        <v>1.1305</v>
      </c>
      <c r="BW336" s="0" t="n">
        <v>1.0458</v>
      </c>
      <c r="BX336" s="0" t="n">
        <v>0.9609</v>
      </c>
      <c r="BY336" s="0" t="n">
        <v>0.8777</v>
      </c>
      <c r="BZ336" s="0" t="n">
        <v>0.7978</v>
      </c>
      <c r="CA336" s="0" t="n">
        <v>0.7194</v>
      </c>
      <c r="CB336" s="0" t="n">
        <v>0.6378</v>
      </c>
      <c r="CC336" s="0" t="n">
        <v>0.5485</v>
      </c>
      <c r="CD336" s="0" t="n">
        <v>0.4525</v>
      </c>
      <c r="CE336" s="0" t="n">
        <v>0.3665</v>
      </c>
      <c r="CF336" s="0" t="n">
        <v>0.3094</v>
      </c>
      <c r="CG336" s="0" t="n">
        <v>0.2976</v>
      </c>
      <c r="CH336" s="0" t="n">
        <v>0.3188</v>
      </c>
      <c r="CI336" s="0" t="n">
        <v>0.3432</v>
      </c>
      <c r="CJ336" s="0" t="n">
        <v>0.3409</v>
      </c>
      <c r="CK336" s="0" t="n">
        <v>0.2973</v>
      </c>
      <c r="CL336" s="0" t="n">
        <v>0.2289</v>
      </c>
      <c r="CM336" s="0" t="n">
        <v>0.1555</v>
      </c>
      <c r="CN336" s="0" t="n">
        <v>0.0946</v>
      </c>
      <c r="CO336" s="0" t="n">
        <v>0.0462</v>
      </c>
      <c r="CP336" s="0" t="n">
        <v>0.0021</v>
      </c>
      <c r="CQ336" s="0" t="n">
        <v>-0.0455</v>
      </c>
      <c r="CR336" s="0" t="n">
        <v>-0.0955</v>
      </c>
      <c r="CS336" s="0" t="n">
        <v>-0.1328</v>
      </c>
      <c r="CT336" s="0" t="n">
        <v>-0.1409</v>
      </c>
      <c r="CU336" s="0" t="n">
        <v>-0.1078</v>
      </c>
      <c r="CV336" s="0" t="n">
        <v>-0.044</v>
      </c>
      <c r="CW336" s="0" t="n">
        <v>0.0322</v>
      </c>
      <c r="CX336" s="0" t="n">
        <v>0.1024</v>
      </c>
      <c r="CY336" s="0" t="n">
        <v>0.1485</v>
      </c>
      <c r="CZ336" s="1" t="n">
        <v>0.152</v>
      </c>
      <c r="DA336" s="2" t="n">
        <f aca="false">MIN(E336:X336)</f>
        <v>-0.7663</v>
      </c>
      <c r="DB336" s="2" t="n">
        <f aca="false">MAX(Y336:CZ336)</f>
        <v>2.2164</v>
      </c>
    </row>
    <row r="337" customFormat="false" ht="12.75" hidden="false" customHeight="false" outlineLevel="0" collapsed="false">
      <c r="A337" s="3" t="s">
        <v>30</v>
      </c>
      <c r="B337" s="0" t="s">
        <v>5</v>
      </c>
      <c r="C337" s="0" t="s">
        <v>28</v>
      </c>
      <c r="D337" s="0" t="s">
        <v>58</v>
      </c>
      <c r="E337" s="0" t="n">
        <v>-0.5774</v>
      </c>
      <c r="F337" s="0" t="n">
        <v>-0.4609</v>
      </c>
      <c r="G337" s="0" t="n">
        <v>-0.4009</v>
      </c>
      <c r="H337" s="0" t="n">
        <v>-0.3881</v>
      </c>
      <c r="I337" s="0" t="n">
        <v>-0.4133</v>
      </c>
      <c r="J337" s="0" t="n">
        <v>-0.4671</v>
      </c>
      <c r="K337" s="0" t="n">
        <v>-0.5403</v>
      </c>
      <c r="L337" s="0" t="n">
        <v>-0.6231</v>
      </c>
      <c r="M337" s="0" t="n">
        <v>-0.7026</v>
      </c>
      <c r="N337" s="0" t="n">
        <v>-0.7639</v>
      </c>
      <c r="O337" s="0" t="n">
        <v>-0.7928</v>
      </c>
      <c r="P337" s="0" t="n">
        <v>-0.7836</v>
      </c>
      <c r="Q337" s="0" t="n">
        <v>-0.7362</v>
      </c>
      <c r="R337" s="0" t="n">
        <v>-0.651</v>
      </c>
      <c r="S337" s="0" t="n">
        <v>-0.5329</v>
      </c>
      <c r="T337" s="0" t="n">
        <v>-0.3918</v>
      </c>
      <c r="U337" s="0" t="n">
        <v>-0.2373</v>
      </c>
      <c r="V337" s="0" t="n">
        <v>-0.0771</v>
      </c>
      <c r="W337" s="0" t="n">
        <v>0.0838</v>
      </c>
      <c r="X337" s="0" t="n">
        <v>0.241</v>
      </c>
      <c r="Y337" s="0" t="n">
        <v>0.3904</v>
      </c>
      <c r="Z337" s="0" t="n">
        <v>0.5288</v>
      </c>
      <c r="AA337" s="0" t="n">
        <v>0.6532</v>
      </c>
      <c r="AB337" s="0" t="n">
        <v>0.7654</v>
      </c>
      <c r="AC337" s="0" t="n">
        <v>0.8796</v>
      </c>
      <c r="AD337" s="0" t="n">
        <v>1.0125</v>
      </c>
      <c r="AE337" s="0" t="n">
        <v>1.1736</v>
      </c>
      <c r="AF337" s="0" t="n">
        <v>1.3453</v>
      </c>
      <c r="AG337" s="0" t="n">
        <v>1.5029</v>
      </c>
      <c r="AH337" s="0" t="n">
        <v>1.6258</v>
      </c>
      <c r="AI337" s="0" t="n">
        <v>1.7177</v>
      </c>
      <c r="AJ337" s="0" t="n">
        <v>1.791</v>
      </c>
      <c r="AK337" s="0" t="n">
        <v>1.857</v>
      </c>
      <c r="AL337" s="0" t="n">
        <v>1.9174</v>
      </c>
      <c r="AM337" s="0" t="n">
        <v>1.9686</v>
      </c>
      <c r="AN337" s="0" t="n">
        <v>2.0075</v>
      </c>
      <c r="AO337" s="0" t="n">
        <v>2.0346</v>
      </c>
      <c r="AP337" s="0" t="n">
        <v>2.0532</v>
      </c>
      <c r="AQ337" s="0" t="n">
        <v>2.0665</v>
      </c>
      <c r="AR337" s="0" t="n">
        <v>2.0768</v>
      </c>
      <c r="AS337" s="0" t="n">
        <v>2.0857</v>
      </c>
      <c r="AT337" s="0" t="n">
        <v>2.0946</v>
      </c>
      <c r="AU337" s="0" t="n">
        <v>2.1044</v>
      </c>
      <c r="AV337" s="0" t="n">
        <v>2.1152</v>
      </c>
      <c r="AW337" s="0" t="n">
        <v>2.1271</v>
      </c>
      <c r="AX337" s="0" t="n">
        <v>2.1399</v>
      </c>
      <c r="AY337" s="0" t="n">
        <v>2.1526</v>
      </c>
      <c r="AZ337" s="0" t="n">
        <v>2.1643</v>
      </c>
      <c r="BA337" s="0" t="n">
        <v>2.1738</v>
      </c>
      <c r="BB337" s="0" t="n">
        <v>2.1791</v>
      </c>
      <c r="BC337" s="0" t="n">
        <v>2.1784</v>
      </c>
      <c r="BD337" s="0" t="n">
        <v>2.1706</v>
      </c>
      <c r="BE337" s="0" t="n">
        <v>2.1583</v>
      </c>
      <c r="BF337" s="0" t="n">
        <v>2.1451</v>
      </c>
      <c r="BG337" s="0" t="n">
        <v>2.1325</v>
      </c>
      <c r="BH337" s="0" t="n">
        <v>2.1111</v>
      </c>
      <c r="BI337" s="0" t="n">
        <v>2.0673</v>
      </c>
      <c r="BJ337" s="0" t="n">
        <v>1.9899</v>
      </c>
      <c r="BK337" s="0" t="n">
        <v>1.8899</v>
      </c>
      <c r="BL337" s="0" t="n">
        <v>1.7892</v>
      </c>
      <c r="BM337" s="0" t="n">
        <v>1.7084</v>
      </c>
      <c r="BN337" s="0" t="n">
        <v>1.6488</v>
      </c>
      <c r="BO337" s="0" t="n">
        <v>1.5977</v>
      </c>
      <c r="BP337" s="0" t="n">
        <v>1.5422</v>
      </c>
      <c r="BQ337" s="0" t="n">
        <v>1.4782</v>
      </c>
      <c r="BR337" s="0" t="n">
        <v>1.4096</v>
      </c>
      <c r="BS337" s="0" t="n">
        <v>1.3411</v>
      </c>
      <c r="BT337" s="0" t="n">
        <v>1.2748</v>
      </c>
      <c r="BU337" s="0" t="n">
        <v>1.21</v>
      </c>
      <c r="BV337" s="0" t="n">
        <v>1.1457</v>
      </c>
      <c r="BW337" s="0" t="n">
        <v>1.081</v>
      </c>
      <c r="BX337" s="0" t="n">
        <v>1.0149</v>
      </c>
      <c r="BY337" s="0" t="n">
        <v>0.9461</v>
      </c>
      <c r="BZ337" s="0" t="n">
        <v>0.8744</v>
      </c>
      <c r="CA337" s="0" t="n">
        <v>0.8011</v>
      </c>
      <c r="CB337" s="0" t="n">
        <v>0.7278</v>
      </c>
      <c r="CC337" s="0" t="n">
        <v>0.655</v>
      </c>
      <c r="CD337" s="0" t="n">
        <v>0.5784</v>
      </c>
      <c r="CE337" s="0" t="n">
        <v>0.4926</v>
      </c>
      <c r="CF337" s="0" t="n">
        <v>0.3956</v>
      </c>
      <c r="CG337" s="0" t="n">
        <v>0.3055</v>
      </c>
      <c r="CH337" s="0" t="n">
        <v>0.2479</v>
      </c>
      <c r="CI337" s="0" t="n">
        <v>0.2437</v>
      </c>
      <c r="CJ337" s="0" t="n">
        <v>0.2748</v>
      </c>
      <c r="CK337" s="0" t="n">
        <v>0.3028</v>
      </c>
      <c r="CL337" s="0" t="n">
        <v>0.2919</v>
      </c>
      <c r="CM337" s="0" t="n">
        <v>0.2413</v>
      </c>
      <c r="CN337" s="0" t="n">
        <v>0.1752</v>
      </c>
      <c r="CO337" s="0" t="n">
        <v>0.1181</v>
      </c>
      <c r="CP337" s="0" t="n">
        <v>0.0779</v>
      </c>
      <c r="CQ337" s="0" t="n">
        <v>0.0469</v>
      </c>
      <c r="CR337" s="0" t="n">
        <v>0.0167</v>
      </c>
      <c r="CS337" s="0" t="n">
        <v>-0.0139</v>
      </c>
      <c r="CT337" s="0" t="n">
        <v>-0.036</v>
      </c>
      <c r="CU337" s="0" t="n">
        <v>-0.0402</v>
      </c>
      <c r="CV337" s="0" t="n">
        <v>-0.023</v>
      </c>
      <c r="CW337" s="0" t="n">
        <v>0.0064</v>
      </c>
      <c r="CX337" s="0" t="n">
        <v>0.0376</v>
      </c>
      <c r="CY337" s="0" t="n">
        <v>0.0603</v>
      </c>
      <c r="CZ337" s="1" t="n">
        <v>0.0639</v>
      </c>
      <c r="DA337" s="2" t="n">
        <f aca="false">MIN(E337:X337)</f>
        <v>-0.7928</v>
      </c>
      <c r="DB337" s="2" t="n">
        <f aca="false">MAX(Y337:CZ337)</f>
        <v>2.1791</v>
      </c>
      <c r="DD337" s="0" t="n">
        <v>-0.4003</v>
      </c>
      <c r="DE337" s="0" t="n">
        <v>-0.269233333333333</v>
      </c>
      <c r="DF337" s="0" t="n">
        <v>-0.2022</v>
      </c>
      <c r="DG337" s="0" t="n">
        <v>-0.187733333333333</v>
      </c>
      <c r="DH337" s="0" t="n">
        <v>-0.2144</v>
      </c>
      <c r="DI337" s="0" t="n">
        <v>-0.270733333333333</v>
      </c>
      <c r="DJ337" s="0" t="n">
        <v>-0.345233333333333</v>
      </c>
      <c r="DK337" s="0" t="n">
        <v>-0.426633333333333</v>
      </c>
      <c r="DL337" s="0" t="n">
        <v>-0.507</v>
      </c>
      <c r="DM337" s="0" t="n">
        <v>-0.579233333333333</v>
      </c>
      <c r="DN337" s="0" t="n">
        <v>-0.635866666666667</v>
      </c>
      <c r="DO337" s="0" t="n">
        <v>-0.669133333333333</v>
      </c>
      <c r="DP337" s="0" t="n">
        <v>-0.671033333333333</v>
      </c>
      <c r="DQ337" s="0" t="n">
        <v>-0.6358</v>
      </c>
      <c r="DR337" s="0" t="n">
        <v>-0.5604</v>
      </c>
      <c r="DS337" s="0" t="n">
        <v>-0.4487</v>
      </c>
      <c r="DT337" s="0" t="n">
        <v>-0.309133333333333</v>
      </c>
      <c r="DU337" s="0" t="n">
        <v>-0.1501</v>
      </c>
      <c r="DV337" s="0" t="n">
        <v>0.0195</v>
      </c>
      <c r="DW337" s="0" t="n">
        <v>0.191866666666667</v>
      </c>
      <c r="DX337" s="0" t="n">
        <v>0.359866666666667</v>
      </c>
      <c r="DY337" s="0" t="n">
        <v>0.517033333333333</v>
      </c>
      <c r="DZ337" s="0" t="n">
        <v>0.658333333333333</v>
      </c>
      <c r="EA337" s="0" t="n">
        <v>0.782133333333333</v>
      </c>
      <c r="EB337" s="0" t="n">
        <v>0.891466666666667</v>
      </c>
      <c r="EC337" s="0" t="n">
        <v>0.991333333333333</v>
      </c>
      <c r="ED337" s="0" t="n">
        <v>1.088</v>
      </c>
      <c r="EE337" s="0" t="n">
        <v>1.1821</v>
      </c>
      <c r="EF337" s="0" t="n">
        <v>1.27606666666667</v>
      </c>
      <c r="EG337" s="0" t="n">
        <v>1.36956666666667</v>
      </c>
      <c r="EH337" s="0" t="n">
        <v>1.4626</v>
      </c>
      <c r="EI337" s="0" t="n">
        <v>1.54923333333333</v>
      </c>
      <c r="EJ337" s="0" t="n">
        <v>1.62223333333333</v>
      </c>
      <c r="EK337" s="0" t="n">
        <v>1.6776</v>
      </c>
      <c r="EL337" s="0" t="n">
        <v>1.71856666666667</v>
      </c>
      <c r="EM337" s="0" t="n">
        <v>1.75206666666667</v>
      </c>
      <c r="EN337" s="0" t="n">
        <v>1.78376666666667</v>
      </c>
      <c r="EO337" s="0" t="n">
        <v>1.81526666666667</v>
      </c>
      <c r="EP337" s="0" t="n">
        <v>1.84546666666667</v>
      </c>
      <c r="EQ337" s="0" t="n">
        <v>1.87306666666667</v>
      </c>
      <c r="ER337" s="0" t="n">
        <v>1.8979</v>
      </c>
      <c r="ES337" s="0" t="n">
        <v>1.92063333333333</v>
      </c>
      <c r="ET337" s="0" t="n">
        <v>1.94186666666667</v>
      </c>
      <c r="EU337" s="0" t="n">
        <v>1.9616</v>
      </c>
      <c r="EV337" s="0" t="n">
        <v>1.97906666666667</v>
      </c>
      <c r="EW337" s="0" t="n">
        <v>1.99346666666667</v>
      </c>
      <c r="EX337" s="0" t="n">
        <v>2.0041</v>
      </c>
      <c r="EY337" s="0" t="n">
        <v>2.0115</v>
      </c>
      <c r="EZ337" s="0" t="n">
        <v>2.01633333333333</v>
      </c>
      <c r="FA337" s="0" t="n">
        <v>2.01873333333333</v>
      </c>
      <c r="FB337" s="0" t="n">
        <v>2.01623333333333</v>
      </c>
      <c r="FC337" s="0" t="n">
        <v>2.00513333333333</v>
      </c>
      <c r="FD337" s="0" t="n">
        <v>1.98293333333333</v>
      </c>
      <c r="FE337" s="0" t="n">
        <v>1.9505</v>
      </c>
      <c r="FF337" s="0" t="n">
        <v>1.91333333333333</v>
      </c>
      <c r="FG337" s="0" t="n">
        <v>1.87383333333333</v>
      </c>
      <c r="FH337" s="0" t="n">
        <v>1.83203333333333</v>
      </c>
      <c r="FI337" s="0" t="n">
        <v>1.7828</v>
      </c>
      <c r="FJ337" s="0" t="n">
        <v>1.72583333333333</v>
      </c>
      <c r="FK337" s="0" t="n">
        <v>1.66476666666667</v>
      </c>
      <c r="FL337" s="0" t="n">
        <v>1.60563333333333</v>
      </c>
      <c r="FM337" s="0" t="n">
        <v>1.55066666666667</v>
      </c>
      <c r="FN337" s="0" t="n">
        <v>1.49746666666667</v>
      </c>
      <c r="FO337" s="0" t="n">
        <v>1.44056666666667</v>
      </c>
      <c r="FP337" s="0" t="n">
        <v>1.37513333333333</v>
      </c>
      <c r="FQ337" s="0" t="n">
        <v>1.29896666666667</v>
      </c>
      <c r="FR337" s="0" t="n">
        <v>1.21486666666667</v>
      </c>
      <c r="FS337" s="0" t="n">
        <v>1.12976666666667</v>
      </c>
      <c r="FT337" s="0" t="n">
        <v>1.05003333333333</v>
      </c>
      <c r="FU337" s="0" t="n">
        <v>0.978433333333333</v>
      </c>
      <c r="FV337" s="0" t="n">
        <v>0.911033333333333</v>
      </c>
      <c r="FW337" s="0" t="n">
        <v>0.843433333333333</v>
      </c>
      <c r="FX337" s="0" t="n">
        <v>0.7722</v>
      </c>
      <c r="FY337" s="0" t="n">
        <v>0.697833333333333</v>
      </c>
      <c r="FZ337" s="0" t="n">
        <v>0.620866666666667</v>
      </c>
      <c r="GA337" s="0" t="n">
        <v>0.541066666666667</v>
      </c>
      <c r="GB337" s="0" t="n">
        <v>0.457333333333333</v>
      </c>
      <c r="GC337" s="0" t="n">
        <v>0.368666666666667</v>
      </c>
      <c r="GD337" s="0" t="n">
        <v>0.278933333333333</v>
      </c>
      <c r="GE337" s="0" t="n">
        <v>0.1945</v>
      </c>
      <c r="GF337" s="0" t="n">
        <v>0.128</v>
      </c>
      <c r="GG337" s="0" t="n">
        <v>0.0850333333333333</v>
      </c>
      <c r="GH337" s="0" t="n">
        <v>0.0639</v>
      </c>
      <c r="GI337" s="0" t="n">
        <v>0.0498333333333333</v>
      </c>
      <c r="GJ337" s="0" t="n">
        <v>0.0265</v>
      </c>
      <c r="GK337" s="0" t="n">
        <v>-0.0119333333333333</v>
      </c>
      <c r="GL337" s="0" t="n">
        <v>-0.0604</v>
      </c>
      <c r="GM337" s="0" t="n">
        <v>-0.1065</v>
      </c>
      <c r="GN337" s="0" t="n">
        <v>-0.142966666666667</v>
      </c>
      <c r="GO337" s="0" t="n">
        <v>-0.167166666666667</v>
      </c>
      <c r="GP337" s="0" t="n">
        <v>-0.1805</v>
      </c>
      <c r="GQ337" s="0" t="n">
        <v>-0.181933333333333</v>
      </c>
      <c r="GR337" s="0" t="n">
        <v>-0.1686</v>
      </c>
      <c r="GS337" s="0" t="n">
        <v>-0.1371</v>
      </c>
      <c r="GT337" s="0" t="n">
        <v>-0.0853</v>
      </c>
      <c r="GU337" s="0" t="n">
        <v>-0.0195333333333333</v>
      </c>
      <c r="GV337" s="0" t="n">
        <v>0.0481</v>
      </c>
      <c r="GW337" s="0" t="n">
        <v>0.105266666666667</v>
      </c>
      <c r="GX337" s="0" t="n">
        <v>0.139566666666667</v>
      </c>
      <c r="GY337" s="0" t="n">
        <v>0.1386</v>
      </c>
    </row>
    <row r="338" customFormat="false" ht="12.75" hidden="false" customHeight="false" outlineLevel="0" collapsed="false">
      <c r="A338" s="3" t="s">
        <v>31</v>
      </c>
      <c r="B338" s="0" t="s">
        <v>5</v>
      </c>
      <c r="C338" s="0" t="s">
        <v>32</v>
      </c>
      <c r="D338" s="0" t="s">
        <v>58</v>
      </c>
      <c r="E338" s="0" t="n">
        <v>-0.6117</v>
      </c>
      <c r="F338" s="0" t="n">
        <v>-0.6357</v>
      </c>
      <c r="G338" s="0" t="n">
        <v>-0.6432</v>
      </c>
      <c r="H338" s="0" t="n">
        <v>-0.6354</v>
      </c>
      <c r="I338" s="0" t="n">
        <v>-0.6137</v>
      </c>
      <c r="J338" s="0" t="n">
        <v>-0.5794</v>
      </c>
      <c r="K338" s="0" t="n">
        <v>-0.534</v>
      </c>
      <c r="L338" s="0" t="n">
        <v>-0.4787</v>
      </c>
      <c r="M338" s="0" t="n">
        <v>-0.4149</v>
      </c>
      <c r="N338" s="0" t="n">
        <v>-0.3435</v>
      </c>
      <c r="O338" s="0" t="n">
        <v>-0.2653</v>
      </c>
      <c r="P338" s="0" t="n">
        <v>-0.1811</v>
      </c>
      <c r="Q338" s="0" t="n">
        <v>-0.0917</v>
      </c>
      <c r="R338" s="0" t="n">
        <v>0.0028</v>
      </c>
      <c r="S338" s="0" t="n">
        <v>0.1021</v>
      </c>
      <c r="T338" s="0" t="n">
        <v>0.2056</v>
      </c>
      <c r="U338" s="0" t="n">
        <v>0.3096</v>
      </c>
      <c r="V338" s="0" t="n">
        <v>0.4089</v>
      </c>
      <c r="W338" s="0" t="n">
        <v>0.4981</v>
      </c>
      <c r="X338" s="0" t="n">
        <v>0.5727</v>
      </c>
      <c r="Y338" s="0" t="n">
        <v>0.6314</v>
      </c>
      <c r="Z338" s="0" t="n">
        <v>0.6731</v>
      </c>
      <c r="AA338" s="0" t="n">
        <v>0.6971</v>
      </c>
      <c r="AB338" s="0" t="n">
        <v>0.7065</v>
      </c>
      <c r="AC338" s="0" t="n">
        <v>0.708</v>
      </c>
      <c r="AD338" s="0" t="n">
        <v>0.7082</v>
      </c>
      <c r="AE338" s="0" t="n">
        <v>0.7134</v>
      </c>
      <c r="AF338" s="0" t="n">
        <v>0.7276</v>
      </c>
      <c r="AG338" s="0" t="n">
        <v>0.7542</v>
      </c>
      <c r="AH338" s="0" t="n">
        <v>0.7967</v>
      </c>
      <c r="AI338" s="0" t="n">
        <v>0.8554</v>
      </c>
      <c r="AJ338" s="0" t="n">
        <v>0.9271</v>
      </c>
      <c r="AK338" s="0" t="n">
        <v>1.0081</v>
      </c>
      <c r="AL338" s="0" t="n">
        <v>1.0949</v>
      </c>
      <c r="AM338" s="0" t="n">
        <v>1.1836</v>
      </c>
      <c r="AN338" s="0" t="n">
        <v>1.2705</v>
      </c>
      <c r="AO338" s="0" t="n">
        <v>1.3518</v>
      </c>
      <c r="AP338" s="0" t="n">
        <v>1.4248</v>
      </c>
      <c r="AQ338" s="0" t="n">
        <v>1.4888</v>
      </c>
      <c r="AR338" s="0" t="n">
        <v>1.5437</v>
      </c>
      <c r="AS338" s="0" t="n">
        <v>1.589</v>
      </c>
      <c r="AT338" s="0" t="n">
        <v>1.6259</v>
      </c>
      <c r="AU338" s="0" t="n">
        <v>1.6559</v>
      </c>
      <c r="AV338" s="0" t="n">
        <v>1.6808</v>
      </c>
      <c r="AW338" s="0" t="n">
        <v>1.7018</v>
      </c>
      <c r="AX338" s="0" t="n">
        <v>1.7197</v>
      </c>
      <c r="AY338" s="0" t="n">
        <v>1.7346</v>
      </c>
      <c r="AZ338" s="0" t="n">
        <v>1.7471</v>
      </c>
      <c r="BA338" s="0" t="n">
        <v>1.7569</v>
      </c>
      <c r="BB338" s="0" t="n">
        <v>1.7633</v>
      </c>
      <c r="BC338" s="0" t="n">
        <v>1.7656</v>
      </c>
      <c r="BD338" s="0" t="n">
        <v>1.7633</v>
      </c>
      <c r="BE338" s="0" t="n">
        <v>1.7569</v>
      </c>
      <c r="BF338" s="0" t="n">
        <v>1.747</v>
      </c>
      <c r="BG338" s="0" t="n">
        <v>1.7342</v>
      </c>
      <c r="BH338" s="0" t="n">
        <v>1.7192</v>
      </c>
      <c r="BI338" s="0" t="n">
        <v>1.7024</v>
      </c>
      <c r="BJ338" s="0" t="n">
        <v>1.6843</v>
      </c>
      <c r="BK338" s="0" t="n">
        <v>1.6655</v>
      </c>
      <c r="BL338" s="0" t="n">
        <v>1.6457</v>
      </c>
      <c r="BM338" s="0" t="n">
        <v>1.6249</v>
      </c>
      <c r="BN338" s="0" t="n">
        <v>1.6027</v>
      </c>
      <c r="BO338" s="0" t="n">
        <v>1.579</v>
      </c>
      <c r="BP338" s="0" t="n">
        <v>1.5535</v>
      </c>
      <c r="BQ338" s="0" t="n">
        <v>1.5261</v>
      </c>
      <c r="BR338" s="0" t="n">
        <v>1.4965</v>
      </c>
      <c r="BS338" s="0" t="n">
        <v>1.4646</v>
      </c>
      <c r="BT338" s="0" t="n">
        <v>1.4299</v>
      </c>
      <c r="BU338" s="0" t="n">
        <v>1.392</v>
      </c>
      <c r="BV338" s="0" t="n">
        <v>1.351</v>
      </c>
      <c r="BW338" s="0" t="n">
        <v>1.3077</v>
      </c>
      <c r="BX338" s="0" t="n">
        <v>1.263</v>
      </c>
      <c r="BY338" s="0" t="n">
        <v>1.2177</v>
      </c>
      <c r="BZ338" s="0" t="n">
        <v>1.1709</v>
      </c>
      <c r="CA338" s="0" t="n">
        <v>1.12</v>
      </c>
      <c r="CB338" s="0" t="n">
        <v>1.0626</v>
      </c>
      <c r="CC338" s="0" t="n">
        <v>0.9982</v>
      </c>
      <c r="CD338" s="0" t="n">
        <v>0.9353</v>
      </c>
      <c r="CE338" s="0" t="n">
        <v>0.8849</v>
      </c>
      <c r="CF338" s="0" t="n">
        <v>0.8568</v>
      </c>
      <c r="CG338" s="0" t="n">
        <v>0.8397</v>
      </c>
      <c r="CH338" s="0" t="n">
        <v>0.7964</v>
      </c>
      <c r="CI338" s="0" t="n">
        <v>0.6878</v>
      </c>
      <c r="CJ338" s="0" t="n">
        <v>0.4865</v>
      </c>
      <c r="CK338" s="0" t="n">
        <v>0.2339</v>
      </c>
      <c r="CL338" s="0" t="n">
        <v>-0.0022</v>
      </c>
      <c r="CM338" s="0" t="n">
        <v>-0.1541</v>
      </c>
      <c r="CN338" s="0" t="n">
        <v>-0.1934</v>
      </c>
      <c r="CO338" s="0" t="n">
        <v>-0.1601</v>
      </c>
      <c r="CP338" s="0" t="n">
        <v>-0.1014</v>
      </c>
      <c r="CQ338" s="0" t="n">
        <v>-0.0606</v>
      </c>
      <c r="CR338" s="0" t="n">
        <v>-0.0459</v>
      </c>
      <c r="CS338" s="0" t="n">
        <v>-0.0451</v>
      </c>
      <c r="CT338" s="0" t="n">
        <v>-0.0459</v>
      </c>
      <c r="CU338" s="0" t="n">
        <v>-0.0396</v>
      </c>
      <c r="CV338" s="0" t="n">
        <v>-0.0274</v>
      </c>
      <c r="CW338" s="0" t="n">
        <v>-0.0116</v>
      </c>
      <c r="CX338" s="0" t="n">
        <v>0.0051</v>
      </c>
      <c r="CY338" s="0" t="n">
        <v>0.0201</v>
      </c>
      <c r="CZ338" s="1" t="n">
        <v>0.0309</v>
      </c>
      <c r="DA338" s="2" t="n">
        <f aca="false">MIN(E338:X338)</f>
        <v>-0.6432</v>
      </c>
      <c r="DB338" s="2" t="n">
        <f aca="false">MAX(Y338:CZ338)</f>
        <v>1.7656</v>
      </c>
    </row>
    <row r="339" customFormat="false" ht="12.75" hidden="false" customHeight="false" outlineLevel="0" collapsed="false">
      <c r="A339" s="3" t="s">
        <v>33</v>
      </c>
      <c r="B339" s="0" t="s">
        <v>5</v>
      </c>
      <c r="C339" s="0" t="s">
        <v>32</v>
      </c>
      <c r="D339" s="0" t="s">
        <v>58</v>
      </c>
      <c r="E339" s="0" t="n">
        <v>-0.8838</v>
      </c>
      <c r="F339" s="0" t="n">
        <v>-0.9774</v>
      </c>
      <c r="G339" s="0" t="n">
        <v>-0.9994</v>
      </c>
      <c r="H339" s="0" t="n">
        <v>-0.9609</v>
      </c>
      <c r="I339" s="0" t="n">
        <v>-0.8727</v>
      </c>
      <c r="J339" s="0" t="n">
        <v>-0.7458</v>
      </c>
      <c r="K339" s="0" t="n">
        <v>-0.5912</v>
      </c>
      <c r="L339" s="0" t="n">
        <v>-0.4199</v>
      </c>
      <c r="M339" s="0" t="n">
        <v>-0.2429</v>
      </c>
      <c r="N339" s="0" t="n">
        <v>-0.0708</v>
      </c>
      <c r="O339" s="0" t="n">
        <v>0.0856</v>
      </c>
      <c r="P339" s="0" t="n">
        <v>0.2166</v>
      </c>
      <c r="Q339" s="0" t="n">
        <v>0.3244</v>
      </c>
      <c r="R339" s="0" t="n">
        <v>0.4193</v>
      </c>
      <c r="S339" s="0" t="n">
        <v>0.5116</v>
      </c>
      <c r="T339" s="0" t="n">
        <v>0.6078</v>
      </c>
      <c r="U339" s="0" t="n">
        <v>0.706</v>
      </c>
      <c r="V339" s="0" t="n">
        <v>0.8029</v>
      </c>
      <c r="W339" s="0" t="n">
        <v>0.8956</v>
      </c>
      <c r="X339" s="0" t="n">
        <v>0.9804</v>
      </c>
      <c r="Y339" s="0" t="n">
        <v>1.0535</v>
      </c>
      <c r="Z339" s="0" t="n">
        <v>1.1113</v>
      </c>
      <c r="AA339" s="0" t="n">
        <v>1.1527</v>
      </c>
      <c r="AB339" s="0" t="n">
        <v>1.1815</v>
      </c>
      <c r="AC339" s="0" t="n">
        <v>1.2016</v>
      </c>
      <c r="AD339" s="0" t="n">
        <v>1.2171</v>
      </c>
      <c r="AE339" s="0" t="n">
        <v>1.2304</v>
      </c>
      <c r="AF339" s="0" t="n">
        <v>1.2437</v>
      </c>
      <c r="AG339" s="0" t="n">
        <v>1.2592</v>
      </c>
      <c r="AH339" s="0" t="n">
        <v>1.2783</v>
      </c>
      <c r="AI339" s="0" t="n">
        <v>1.302</v>
      </c>
      <c r="AJ339" s="0" t="n">
        <v>1.3308</v>
      </c>
      <c r="AK339" s="0" t="n">
        <v>1.3656</v>
      </c>
      <c r="AL339" s="0" t="n">
        <v>1.4059</v>
      </c>
      <c r="AM339" s="0" t="n">
        <v>1.4511</v>
      </c>
      <c r="AN339" s="0" t="n">
        <v>1.5009</v>
      </c>
      <c r="AO339" s="0" t="n">
        <v>1.5537</v>
      </c>
      <c r="AP339" s="0" t="n">
        <v>1.6077</v>
      </c>
      <c r="AQ339" s="0" t="n">
        <v>1.6608</v>
      </c>
      <c r="AR339" s="0" t="n">
        <v>1.711</v>
      </c>
      <c r="AS339" s="0" t="n">
        <v>1.757</v>
      </c>
      <c r="AT339" s="0" t="n">
        <v>1.7974</v>
      </c>
      <c r="AU339" s="0" t="n">
        <v>1.8307</v>
      </c>
      <c r="AV339" s="0" t="n">
        <v>1.8564</v>
      </c>
      <c r="AW339" s="0" t="n">
        <v>1.8744</v>
      </c>
      <c r="AX339" s="0" t="n">
        <v>1.8847</v>
      </c>
      <c r="AY339" s="0" t="n">
        <v>1.8875</v>
      </c>
      <c r="AZ339" s="0" t="n">
        <v>1.8837</v>
      </c>
      <c r="BA339" s="0" t="n">
        <v>1.8745</v>
      </c>
      <c r="BB339" s="0" t="n">
        <v>1.861</v>
      </c>
      <c r="BC339" s="0" t="n">
        <v>1.8446</v>
      </c>
      <c r="BD339" s="0" t="n">
        <v>1.8267</v>
      </c>
      <c r="BE339" s="0" t="n">
        <v>1.8089</v>
      </c>
      <c r="BF339" s="0" t="n">
        <v>1.7922</v>
      </c>
      <c r="BG339" s="0" t="n">
        <v>1.7773</v>
      </c>
      <c r="BH339" s="0" t="n">
        <v>1.7644</v>
      </c>
      <c r="BI339" s="0" t="n">
        <v>1.7539</v>
      </c>
      <c r="BJ339" s="0" t="n">
        <v>1.7453</v>
      </c>
      <c r="BK339" s="0" t="n">
        <v>1.7378</v>
      </c>
      <c r="BL339" s="0" t="n">
        <v>1.7305</v>
      </c>
      <c r="BM339" s="0" t="n">
        <v>1.7228</v>
      </c>
      <c r="BN339" s="0" t="n">
        <v>1.7142</v>
      </c>
      <c r="BO339" s="0" t="n">
        <v>1.7041</v>
      </c>
      <c r="BP339" s="0" t="n">
        <v>1.6919</v>
      </c>
      <c r="BQ339" s="0" t="n">
        <v>1.6775</v>
      </c>
      <c r="BR339" s="0" t="n">
        <v>1.6607</v>
      </c>
      <c r="BS339" s="0" t="n">
        <v>1.6415</v>
      </c>
      <c r="BT339" s="0" t="n">
        <v>1.6197</v>
      </c>
      <c r="BU339" s="0" t="n">
        <v>1.5953</v>
      </c>
      <c r="BV339" s="0" t="n">
        <v>1.5682</v>
      </c>
      <c r="BW339" s="0" t="n">
        <v>1.5384</v>
      </c>
      <c r="BX339" s="0" t="n">
        <v>1.5057</v>
      </c>
      <c r="BY339" s="0" t="n">
        <v>1.4699</v>
      </c>
      <c r="BZ339" s="0" t="n">
        <v>1.4308</v>
      </c>
      <c r="CA339" s="0" t="n">
        <v>1.3891</v>
      </c>
      <c r="CB339" s="0" t="n">
        <v>1.3462</v>
      </c>
      <c r="CC339" s="0" t="n">
        <v>1.3035</v>
      </c>
      <c r="CD339" s="0" t="n">
        <v>1.2611</v>
      </c>
      <c r="CE339" s="0" t="n">
        <v>1.2163</v>
      </c>
      <c r="CF339" s="0" t="n">
        <v>1.1656</v>
      </c>
      <c r="CG339" s="0" t="n">
        <v>1.1066</v>
      </c>
      <c r="CH339" s="0" t="n">
        <v>1.0473</v>
      </c>
      <c r="CI339" s="0" t="n">
        <v>1.0019</v>
      </c>
      <c r="CJ339" s="0" t="n">
        <v>0.9845</v>
      </c>
      <c r="CK339" s="0" t="n">
        <v>0.9886</v>
      </c>
      <c r="CL339" s="0" t="n">
        <v>0.9658</v>
      </c>
      <c r="CM339" s="0" t="n">
        <v>0.8629</v>
      </c>
      <c r="CN339" s="0" t="n">
        <v>0.6385</v>
      </c>
      <c r="CO339" s="0" t="n">
        <v>0.3411</v>
      </c>
      <c r="CP339" s="0" t="n">
        <v>0.0601</v>
      </c>
      <c r="CQ339" s="0" t="n">
        <v>-0.1159</v>
      </c>
      <c r="CR339" s="0" t="n">
        <v>-0.1548</v>
      </c>
      <c r="CS339" s="0" t="n">
        <v>-0.1091</v>
      </c>
      <c r="CT339" s="0" t="n">
        <v>-0.0386</v>
      </c>
      <c r="CU339" s="0" t="n">
        <v>0.0057</v>
      </c>
      <c r="CV339" s="0" t="n">
        <v>0.0196</v>
      </c>
      <c r="CW339" s="0" t="n">
        <v>0.0148</v>
      </c>
      <c r="CX339" s="0" t="n">
        <v>0.003</v>
      </c>
      <c r="CY339" s="0" t="n">
        <v>-0.004</v>
      </c>
      <c r="CZ339" s="1" t="n">
        <v>0.0054</v>
      </c>
      <c r="DA339" s="2" t="n">
        <f aca="false">MIN(E339:X339)</f>
        <v>-0.9994</v>
      </c>
      <c r="DB339" s="2" t="n">
        <f aca="false">MAX(Y339:CZ339)</f>
        <v>1.8875</v>
      </c>
    </row>
    <row r="340" customFormat="false" ht="12.75" hidden="false" customHeight="false" outlineLevel="0" collapsed="false">
      <c r="A340" s="3" t="s">
        <v>34</v>
      </c>
      <c r="B340" s="0" t="s">
        <v>5</v>
      </c>
      <c r="C340" s="0" t="s">
        <v>32</v>
      </c>
      <c r="D340" s="0" t="s">
        <v>58</v>
      </c>
      <c r="E340" s="0" t="n">
        <v>-0.499</v>
      </c>
      <c r="F340" s="0" t="n">
        <v>-0.8559</v>
      </c>
      <c r="G340" s="0" t="n">
        <v>-1.0674</v>
      </c>
      <c r="H340" s="0" t="n">
        <v>-1.1597</v>
      </c>
      <c r="I340" s="0" t="n">
        <v>-1.1594</v>
      </c>
      <c r="J340" s="0" t="n">
        <v>-1.0928</v>
      </c>
      <c r="K340" s="0" t="n">
        <v>-0.9862</v>
      </c>
      <c r="L340" s="0" t="n">
        <v>-0.8656</v>
      </c>
      <c r="M340" s="0" t="n">
        <v>-0.7464</v>
      </c>
      <c r="N340" s="0" t="n">
        <v>-0.6351</v>
      </c>
      <c r="O340" s="0" t="n">
        <v>-0.5378</v>
      </c>
      <c r="P340" s="0" t="n">
        <v>-0.4543</v>
      </c>
      <c r="Q340" s="0" t="n">
        <v>-0.3753</v>
      </c>
      <c r="R340" s="0" t="n">
        <v>-0.2903</v>
      </c>
      <c r="S340" s="0" t="n">
        <v>-0.1923</v>
      </c>
      <c r="T340" s="0" t="n">
        <v>-0.0841</v>
      </c>
      <c r="U340" s="0" t="n">
        <v>0.0296</v>
      </c>
      <c r="V340" s="0" t="n">
        <v>0.1439</v>
      </c>
      <c r="W340" s="0" t="n">
        <v>0.2534</v>
      </c>
      <c r="X340" s="0" t="n">
        <v>0.3526</v>
      </c>
      <c r="Y340" s="0" t="n">
        <v>0.436</v>
      </c>
      <c r="Z340" s="0" t="n">
        <v>0.5033</v>
      </c>
      <c r="AA340" s="0" t="n">
        <v>0.557</v>
      </c>
      <c r="AB340" s="0" t="n">
        <v>0.6</v>
      </c>
      <c r="AC340" s="0" t="n">
        <v>0.6352</v>
      </c>
      <c r="AD340" s="0" t="n">
        <v>0.6659</v>
      </c>
      <c r="AE340" s="0" t="n">
        <v>0.6955</v>
      </c>
      <c r="AF340" s="0" t="n">
        <v>0.7264</v>
      </c>
      <c r="AG340" s="0" t="n">
        <v>0.7596</v>
      </c>
      <c r="AH340" s="0" t="n">
        <v>0.7955</v>
      </c>
      <c r="AI340" s="0" t="n">
        <v>0.8349</v>
      </c>
      <c r="AJ340" s="0" t="n">
        <v>0.8786</v>
      </c>
      <c r="AK340" s="0" t="n">
        <v>0.9273</v>
      </c>
      <c r="AL340" s="0" t="n">
        <v>0.9818</v>
      </c>
      <c r="AM340" s="0" t="n">
        <v>1.0401</v>
      </c>
      <c r="AN340" s="0" t="n">
        <v>1.0992</v>
      </c>
      <c r="AO340" s="0" t="n">
        <v>1.1559</v>
      </c>
      <c r="AP340" s="0" t="n">
        <v>1.2084</v>
      </c>
      <c r="AQ340" s="0" t="n">
        <v>1.256</v>
      </c>
      <c r="AR340" s="0" t="n">
        <v>1.298</v>
      </c>
      <c r="AS340" s="0" t="n">
        <v>1.3352</v>
      </c>
      <c r="AT340" s="0" t="n">
        <v>1.371</v>
      </c>
      <c r="AU340" s="0" t="n">
        <v>1.4089</v>
      </c>
      <c r="AV340" s="0" t="n">
        <v>1.451</v>
      </c>
      <c r="AW340" s="0" t="n">
        <v>1.4943</v>
      </c>
      <c r="AX340" s="0" t="n">
        <v>1.5348</v>
      </c>
      <c r="AY340" s="0" t="n">
        <v>1.5689</v>
      </c>
      <c r="AZ340" s="0" t="n">
        <v>1.5964</v>
      </c>
      <c r="BA340" s="0" t="n">
        <v>1.6185</v>
      </c>
      <c r="BB340" s="0" t="n">
        <v>1.6363</v>
      </c>
      <c r="BC340" s="0" t="n">
        <v>1.6506</v>
      </c>
      <c r="BD340" s="0" t="n">
        <v>1.6618</v>
      </c>
      <c r="BE340" s="0" t="n">
        <v>1.6705</v>
      </c>
      <c r="BF340" s="0" t="n">
        <v>1.6767</v>
      </c>
      <c r="BG340" s="0" t="n">
        <v>1.6799</v>
      </c>
      <c r="BH340" s="0" t="n">
        <v>1.6794</v>
      </c>
      <c r="BI340" s="0" t="n">
        <v>1.675</v>
      </c>
      <c r="BJ340" s="0" t="n">
        <v>1.6668</v>
      </c>
      <c r="BK340" s="0" t="n">
        <v>1.655</v>
      </c>
      <c r="BL340" s="0" t="n">
        <v>1.6398</v>
      </c>
      <c r="BM340" s="0" t="n">
        <v>1.6219</v>
      </c>
      <c r="BN340" s="0" t="n">
        <v>1.602</v>
      </c>
      <c r="BO340" s="0" t="n">
        <v>1.5807</v>
      </c>
      <c r="BP340" s="0" t="n">
        <v>1.5586</v>
      </c>
      <c r="BQ340" s="0" t="n">
        <v>1.5361</v>
      </c>
      <c r="BR340" s="0" t="n">
        <v>1.5133</v>
      </c>
      <c r="BS340" s="0" t="n">
        <v>1.4899</v>
      </c>
      <c r="BT340" s="0" t="n">
        <v>1.4645</v>
      </c>
      <c r="BU340" s="0" t="n">
        <v>1.4359</v>
      </c>
      <c r="BV340" s="0" t="n">
        <v>1.4027</v>
      </c>
      <c r="BW340" s="0" t="n">
        <v>1.3643</v>
      </c>
      <c r="BX340" s="0" t="n">
        <v>1.32</v>
      </c>
      <c r="BY340" s="0" t="n">
        <v>1.2694</v>
      </c>
      <c r="BZ340" s="0" t="n">
        <v>1.2143</v>
      </c>
      <c r="CA340" s="0" t="n">
        <v>1.1568</v>
      </c>
      <c r="CB340" s="0" t="n">
        <v>1.0991</v>
      </c>
      <c r="CC340" s="0" t="n">
        <v>1.0435</v>
      </c>
      <c r="CD340" s="0" t="n">
        <v>0.9923</v>
      </c>
      <c r="CE340" s="0" t="n">
        <v>0.9478</v>
      </c>
      <c r="CF340" s="0" t="n">
        <v>0.9085</v>
      </c>
      <c r="CG340" s="0" t="n">
        <v>0.8701</v>
      </c>
      <c r="CH340" s="0" t="n">
        <v>0.8282</v>
      </c>
      <c r="CI340" s="0" t="n">
        <v>0.7845</v>
      </c>
      <c r="CJ340" s="0" t="n">
        <v>0.7496</v>
      </c>
      <c r="CK340" s="0" t="n">
        <v>0.7345</v>
      </c>
      <c r="CL340" s="0" t="n">
        <v>0.7367</v>
      </c>
      <c r="CM340" s="0" t="n">
        <v>0.716</v>
      </c>
      <c r="CN340" s="0" t="n">
        <v>0.6262</v>
      </c>
      <c r="CO340" s="0" t="n">
        <v>0.4364</v>
      </c>
      <c r="CP340" s="0" t="n">
        <v>0.1996</v>
      </c>
      <c r="CQ340" s="0" t="n">
        <v>-0.0032</v>
      </c>
      <c r="CR340" s="0" t="n">
        <v>-0.098</v>
      </c>
      <c r="CS340" s="0" t="n">
        <v>-0.0892</v>
      </c>
      <c r="CT340" s="0" t="n">
        <v>-0.0303</v>
      </c>
      <c r="CU340" s="0" t="n">
        <v>0.0255</v>
      </c>
      <c r="CV340" s="0" t="n">
        <v>0.0537</v>
      </c>
      <c r="CW340" s="0" t="n">
        <v>0.063</v>
      </c>
      <c r="CX340" s="0" t="n">
        <v>0.0633</v>
      </c>
      <c r="CY340" s="0" t="n">
        <v>0.065</v>
      </c>
      <c r="CZ340" s="1" t="n">
        <v>0.0783</v>
      </c>
      <c r="DA340" s="2" t="n">
        <f aca="false">MIN(E340:X340)</f>
        <v>-1.1597</v>
      </c>
      <c r="DB340" s="2" t="n">
        <f aca="false">MAX(Y340:CZ340)</f>
        <v>1.6799</v>
      </c>
      <c r="DD340" s="0" t="n">
        <v>-0.664833333333333</v>
      </c>
      <c r="DE340" s="0" t="n">
        <v>-0.823</v>
      </c>
      <c r="DF340" s="0" t="n">
        <v>-0.903333333333333</v>
      </c>
      <c r="DG340" s="0" t="n">
        <v>-0.918666666666667</v>
      </c>
      <c r="DH340" s="0" t="n">
        <v>-0.881933333333334</v>
      </c>
      <c r="DI340" s="0" t="n">
        <v>-0.806</v>
      </c>
      <c r="DJ340" s="0" t="n">
        <v>-0.7038</v>
      </c>
      <c r="DK340" s="0" t="n">
        <v>-0.588066666666667</v>
      </c>
      <c r="DL340" s="0" t="n">
        <v>-0.468066666666667</v>
      </c>
      <c r="DM340" s="0" t="n">
        <v>-0.3498</v>
      </c>
      <c r="DN340" s="0" t="n">
        <v>-0.239166666666667</v>
      </c>
      <c r="DO340" s="0" t="n">
        <v>-0.1396</v>
      </c>
      <c r="DP340" s="0" t="n">
        <v>-0.0475333333333333</v>
      </c>
      <c r="DQ340" s="0" t="n">
        <v>0.0439333333333333</v>
      </c>
      <c r="DR340" s="0" t="n">
        <v>0.140466666666667</v>
      </c>
      <c r="DS340" s="0" t="n">
        <v>0.2431</v>
      </c>
      <c r="DT340" s="0" t="n">
        <v>0.3484</v>
      </c>
      <c r="DU340" s="0" t="n">
        <v>0.4519</v>
      </c>
      <c r="DV340" s="0" t="n">
        <v>0.549033333333333</v>
      </c>
      <c r="DW340" s="0" t="n">
        <v>0.635233333333333</v>
      </c>
      <c r="DX340" s="0" t="n">
        <v>0.706966666666667</v>
      </c>
      <c r="DY340" s="0" t="n">
        <v>0.762566666666667</v>
      </c>
      <c r="DZ340" s="0" t="n">
        <v>0.802266666666667</v>
      </c>
      <c r="EA340" s="0" t="n">
        <v>0.829333333333333</v>
      </c>
      <c r="EB340" s="0" t="n">
        <v>0.848266666666667</v>
      </c>
      <c r="EC340" s="0" t="n">
        <v>0.863733333333333</v>
      </c>
      <c r="ED340" s="0" t="n">
        <v>0.879766666666667</v>
      </c>
      <c r="EE340" s="0" t="n">
        <v>0.899233333333333</v>
      </c>
      <c r="EF340" s="0" t="n">
        <v>0.924333333333333</v>
      </c>
      <c r="EG340" s="0" t="n">
        <v>0.956833333333333</v>
      </c>
      <c r="EH340" s="0" t="n">
        <v>0.997433333333333</v>
      </c>
      <c r="EI340" s="0" t="n">
        <v>1.0455</v>
      </c>
      <c r="EJ340" s="0" t="n">
        <v>1.10033333333333</v>
      </c>
      <c r="EK340" s="0" t="n">
        <v>1.16086666666667</v>
      </c>
      <c r="EL340" s="0" t="n">
        <v>1.22493333333333</v>
      </c>
      <c r="EM340" s="0" t="n">
        <v>1.2902</v>
      </c>
      <c r="EN340" s="0" t="n">
        <v>1.3538</v>
      </c>
      <c r="EO340" s="0" t="n">
        <v>1.41363333333333</v>
      </c>
      <c r="EP340" s="0" t="n">
        <v>1.46853333333333</v>
      </c>
      <c r="EQ340" s="0" t="n">
        <v>1.51756666666667</v>
      </c>
      <c r="ER340" s="0" t="n">
        <v>1.5604</v>
      </c>
      <c r="ES340" s="0" t="n">
        <v>1.5981</v>
      </c>
      <c r="ET340" s="0" t="n">
        <v>1.63183333333333</v>
      </c>
      <c r="EU340" s="0" t="n">
        <v>1.66273333333333</v>
      </c>
      <c r="EV340" s="0" t="n">
        <v>1.69016666666667</v>
      </c>
      <c r="EW340" s="0" t="n">
        <v>1.71306666666667</v>
      </c>
      <c r="EX340" s="0" t="n">
        <v>1.73033333333333</v>
      </c>
      <c r="EY340" s="0" t="n">
        <v>1.7424</v>
      </c>
      <c r="EZ340" s="0" t="n">
        <v>1.74996666666667</v>
      </c>
      <c r="FA340" s="0" t="n">
        <v>1.75353333333333</v>
      </c>
      <c r="FB340" s="0" t="n">
        <v>1.7536</v>
      </c>
      <c r="FC340" s="0" t="n">
        <v>1.7506</v>
      </c>
      <c r="FD340" s="0" t="n">
        <v>1.74543333333333</v>
      </c>
      <c r="FE340" s="0" t="n">
        <v>1.73863333333333</v>
      </c>
      <c r="FF340" s="0" t="n">
        <v>1.73046666666667</v>
      </c>
      <c r="FG340" s="0" t="n">
        <v>1.721</v>
      </c>
      <c r="FH340" s="0" t="n">
        <v>1.71043333333333</v>
      </c>
      <c r="FI340" s="0" t="n">
        <v>1.6988</v>
      </c>
      <c r="FJ340" s="0" t="n">
        <v>1.6861</v>
      </c>
      <c r="FK340" s="0" t="n">
        <v>1.672</v>
      </c>
      <c r="FL340" s="0" t="n">
        <v>1.65653333333333</v>
      </c>
      <c r="FM340" s="0" t="n">
        <v>1.63963333333333</v>
      </c>
      <c r="FN340" s="0" t="n">
        <v>1.62126666666667</v>
      </c>
      <c r="FO340" s="0" t="n">
        <v>1.60133333333333</v>
      </c>
      <c r="FP340" s="0" t="n">
        <v>1.5799</v>
      </c>
      <c r="FQ340" s="0" t="n">
        <v>1.55683333333333</v>
      </c>
      <c r="FR340" s="0" t="n">
        <v>1.532</v>
      </c>
      <c r="FS340" s="0" t="n">
        <v>1.5047</v>
      </c>
      <c r="FT340" s="0" t="n">
        <v>1.4744</v>
      </c>
      <c r="FU340" s="0" t="n">
        <v>1.44063333333333</v>
      </c>
      <c r="FV340" s="0" t="n">
        <v>1.40346666666667</v>
      </c>
      <c r="FW340" s="0" t="n">
        <v>1.3629</v>
      </c>
      <c r="FX340" s="0" t="n">
        <v>1.319</v>
      </c>
      <c r="FY340" s="0" t="n">
        <v>1.272</v>
      </c>
      <c r="FZ340" s="0" t="n">
        <v>1.22196666666667</v>
      </c>
      <c r="GA340" s="0" t="n">
        <v>1.1693</v>
      </c>
      <c r="GB340" s="0" t="n">
        <v>1.11506666666667</v>
      </c>
      <c r="GC340" s="0" t="n">
        <v>1.0629</v>
      </c>
      <c r="GD340" s="0" t="n">
        <v>1.01633333333333</v>
      </c>
      <c r="GE340" s="0" t="n">
        <v>0.976966666666667</v>
      </c>
      <c r="GF340" s="0" t="n">
        <v>0.9388</v>
      </c>
      <c r="GG340" s="0" t="n">
        <v>0.890633333333333</v>
      </c>
      <c r="GH340" s="0" t="n">
        <v>0.824733333333333</v>
      </c>
      <c r="GI340" s="0" t="n">
        <v>0.7402</v>
      </c>
      <c r="GJ340" s="0" t="n">
        <v>0.652333333333333</v>
      </c>
      <c r="GK340" s="0" t="n">
        <v>0.566766666666667</v>
      </c>
      <c r="GL340" s="0" t="n">
        <v>0.474933333333333</v>
      </c>
      <c r="GM340" s="0" t="n">
        <v>0.3571</v>
      </c>
      <c r="GN340" s="0" t="n">
        <v>0.2058</v>
      </c>
      <c r="GO340" s="0" t="n">
        <v>0.0527666666666667</v>
      </c>
      <c r="GP340" s="0" t="n">
        <v>-0.0599</v>
      </c>
      <c r="GQ340" s="0" t="n">
        <v>-0.0995666666666667</v>
      </c>
      <c r="GR340" s="0" t="n">
        <v>-0.0811333333333333</v>
      </c>
      <c r="GS340" s="0" t="n">
        <v>-0.0382666666666667</v>
      </c>
      <c r="GT340" s="0" t="n">
        <v>-0.0028</v>
      </c>
      <c r="GU340" s="0" t="n">
        <v>0.0153</v>
      </c>
      <c r="GV340" s="0" t="n">
        <v>0.0220666666666667</v>
      </c>
      <c r="GW340" s="0" t="n">
        <v>0.0238</v>
      </c>
      <c r="GX340" s="0" t="n">
        <v>0.0270333333333333</v>
      </c>
      <c r="GY340" s="0" t="n">
        <v>0.0382</v>
      </c>
    </row>
    <row r="341" customFormat="false" ht="12.75" hidden="false" customHeight="false" outlineLevel="0" collapsed="false">
      <c r="A341" s="3" t="s">
        <v>35</v>
      </c>
      <c r="B341" s="0" t="s">
        <v>5</v>
      </c>
      <c r="C341" s="0" t="s">
        <v>36</v>
      </c>
      <c r="D341" s="0" t="s">
        <v>58</v>
      </c>
      <c r="E341" s="0" t="n">
        <v>-0.606</v>
      </c>
      <c r="F341" s="0" t="n">
        <v>-0.5213</v>
      </c>
      <c r="G341" s="0" t="n">
        <v>-0.4571</v>
      </c>
      <c r="H341" s="0" t="n">
        <v>-0.4105</v>
      </c>
      <c r="I341" s="0" t="n">
        <v>-0.3783</v>
      </c>
      <c r="J341" s="0" t="n">
        <v>-0.3578</v>
      </c>
      <c r="K341" s="0" t="n">
        <v>-0.3458</v>
      </c>
      <c r="L341" s="0" t="n">
        <v>-0.3397</v>
      </c>
      <c r="M341" s="0" t="n">
        <v>-0.344</v>
      </c>
      <c r="N341" s="0" t="n">
        <v>-0.3747</v>
      </c>
      <c r="O341" s="0" t="n">
        <v>-0.4488</v>
      </c>
      <c r="P341" s="0" t="n">
        <v>-0.5732</v>
      </c>
      <c r="Q341" s="0" t="n">
        <v>-0.7144</v>
      </c>
      <c r="R341" s="0" t="n">
        <v>-0.8286</v>
      </c>
      <c r="S341" s="0" t="n">
        <v>-0.8757</v>
      </c>
      <c r="T341" s="0" t="n">
        <v>-0.8544</v>
      </c>
      <c r="U341" s="0" t="n">
        <v>-0.7893</v>
      </c>
      <c r="V341" s="0" t="n">
        <v>-0.705</v>
      </c>
      <c r="W341" s="0" t="n">
        <v>-0.6164</v>
      </c>
      <c r="X341" s="0" t="n">
        <v>-0.5237</v>
      </c>
      <c r="Y341" s="0" t="n">
        <v>-0.4258</v>
      </c>
      <c r="Z341" s="0" t="n">
        <v>-0.3225</v>
      </c>
      <c r="AA341" s="0" t="n">
        <v>-0.2179</v>
      </c>
      <c r="AB341" s="0" t="n">
        <v>-0.1169</v>
      </c>
      <c r="AC341" s="0" t="n">
        <v>-0.0242</v>
      </c>
      <c r="AD341" s="0" t="n">
        <v>0.0592</v>
      </c>
      <c r="AE341" s="0" t="n">
        <v>0.135</v>
      </c>
      <c r="AF341" s="0" t="n">
        <v>0.2045</v>
      </c>
      <c r="AG341" s="0" t="n">
        <v>0.2699</v>
      </c>
      <c r="AH341" s="0" t="n">
        <v>0.3346</v>
      </c>
      <c r="AI341" s="0" t="n">
        <v>0.4018</v>
      </c>
      <c r="AJ341" s="0" t="n">
        <v>0.4735</v>
      </c>
      <c r="AK341" s="0" t="n">
        <v>0.5469</v>
      </c>
      <c r="AL341" s="0" t="n">
        <v>0.6177</v>
      </c>
      <c r="AM341" s="0" t="n">
        <v>0.6826</v>
      </c>
      <c r="AN341" s="0" t="n">
        <v>0.7473</v>
      </c>
      <c r="AO341" s="0" t="n">
        <v>0.8234</v>
      </c>
      <c r="AP341" s="0" t="n">
        <v>0.9222</v>
      </c>
      <c r="AQ341" s="0" t="n">
        <v>1.0431</v>
      </c>
      <c r="AR341" s="0" t="n">
        <v>1.1665</v>
      </c>
      <c r="AS341" s="0" t="n">
        <v>1.2712</v>
      </c>
      <c r="AT341" s="0" t="n">
        <v>1.3418</v>
      </c>
      <c r="AU341" s="0" t="n">
        <v>1.3856</v>
      </c>
      <c r="AV341" s="0" t="n">
        <v>1.4159</v>
      </c>
      <c r="AW341" s="0" t="n">
        <v>1.4452</v>
      </c>
      <c r="AX341" s="0" t="n">
        <v>1.4786</v>
      </c>
      <c r="AY341" s="0" t="n">
        <v>1.5161</v>
      </c>
      <c r="AZ341" s="0" t="n">
        <v>1.5579</v>
      </c>
      <c r="BA341" s="0" t="n">
        <v>1.5998</v>
      </c>
      <c r="BB341" s="0" t="n">
        <v>1.6317</v>
      </c>
      <c r="BC341" s="0" t="n">
        <v>1.6427</v>
      </c>
      <c r="BD341" s="0" t="n">
        <v>1.6267</v>
      </c>
      <c r="BE341" s="0" t="n">
        <v>1.5966</v>
      </c>
      <c r="BF341" s="0" t="n">
        <v>1.5703</v>
      </c>
      <c r="BG341" s="0" t="n">
        <v>1.5639</v>
      </c>
      <c r="BH341" s="0" t="n">
        <v>1.5764</v>
      </c>
      <c r="BI341" s="0" t="n">
        <v>1.5956</v>
      </c>
      <c r="BJ341" s="0" t="n">
        <v>1.6094</v>
      </c>
      <c r="BK341" s="0" t="n">
        <v>1.6111</v>
      </c>
      <c r="BL341" s="0" t="n">
        <v>1.6033</v>
      </c>
      <c r="BM341" s="0" t="n">
        <v>1.5892</v>
      </c>
      <c r="BN341" s="0" t="n">
        <v>1.5714</v>
      </c>
      <c r="BO341" s="0" t="n">
        <v>1.5503</v>
      </c>
      <c r="BP341" s="0" t="n">
        <v>1.5256</v>
      </c>
      <c r="BQ341" s="0" t="n">
        <v>1.4971</v>
      </c>
      <c r="BR341" s="0" t="n">
        <v>1.4647</v>
      </c>
      <c r="BS341" s="0" t="n">
        <v>1.4285</v>
      </c>
      <c r="BT341" s="0" t="n">
        <v>1.3887</v>
      </c>
      <c r="BU341" s="0" t="n">
        <v>1.3457</v>
      </c>
      <c r="BV341" s="0" t="n">
        <v>1.3005</v>
      </c>
      <c r="BW341" s="0" t="n">
        <v>1.254</v>
      </c>
      <c r="BX341" s="0" t="n">
        <v>1.2064</v>
      </c>
      <c r="BY341" s="0" t="n">
        <v>1.154</v>
      </c>
      <c r="BZ341" s="0" t="n">
        <v>1.0922</v>
      </c>
      <c r="CA341" s="0" t="n">
        <v>1.0176</v>
      </c>
      <c r="CB341" s="0" t="n">
        <v>0.9395</v>
      </c>
      <c r="CC341" s="0" t="n">
        <v>0.8753</v>
      </c>
      <c r="CD341" s="0" t="n">
        <v>0.8424</v>
      </c>
      <c r="CE341" s="0" t="n">
        <v>0.8431</v>
      </c>
      <c r="CF341" s="0" t="n">
        <v>0.8571</v>
      </c>
      <c r="CG341" s="0" t="n">
        <v>0.8616</v>
      </c>
      <c r="CH341" s="0" t="n">
        <v>0.8357</v>
      </c>
      <c r="CI341" s="0" t="n">
        <v>0.7645</v>
      </c>
      <c r="CJ341" s="0" t="n">
        <v>0.6345</v>
      </c>
      <c r="CK341" s="0" t="n">
        <v>0.4361</v>
      </c>
      <c r="CL341" s="0" t="n">
        <v>0.2021</v>
      </c>
      <c r="CM341" s="0" t="n">
        <v>-0.0068</v>
      </c>
      <c r="CN341" s="0" t="n">
        <v>-0.1304</v>
      </c>
      <c r="CO341" s="0" t="n">
        <v>-0.1485</v>
      </c>
      <c r="CP341" s="0" t="n">
        <v>-0.1029</v>
      </c>
      <c r="CQ341" s="0" t="n">
        <v>-0.041</v>
      </c>
      <c r="CR341" s="0" t="n">
        <v>-0.0001</v>
      </c>
      <c r="CS341" s="0" t="n">
        <v>0.0218</v>
      </c>
      <c r="CT341" s="0" t="n">
        <v>0.0366</v>
      </c>
      <c r="CU341" s="0" t="n">
        <v>0.0555</v>
      </c>
      <c r="CV341" s="0" t="n">
        <v>0.0811</v>
      </c>
      <c r="CW341" s="0" t="n">
        <v>0.1104</v>
      </c>
      <c r="CX341" s="0" t="n">
        <v>0.1405</v>
      </c>
      <c r="CY341" s="0" t="n">
        <v>0.1683</v>
      </c>
      <c r="CZ341" s="1" t="n">
        <v>0.1908</v>
      </c>
      <c r="DA341" s="2" t="n">
        <f aca="false">MIN(E341:X341)</f>
        <v>-0.8757</v>
      </c>
      <c r="DB341" s="2" t="n">
        <f aca="false">MAX(Y341:CZ341)</f>
        <v>1.6427</v>
      </c>
    </row>
    <row r="342" customFormat="false" ht="12.75" hidden="false" customHeight="false" outlineLevel="0" collapsed="false">
      <c r="A342" s="3" t="s">
        <v>37</v>
      </c>
      <c r="B342" s="0" t="s">
        <v>5</v>
      </c>
      <c r="C342" s="0" t="s">
        <v>36</v>
      </c>
      <c r="D342" s="0" t="s">
        <v>58</v>
      </c>
      <c r="E342" s="0" t="n">
        <v>-0.7242</v>
      </c>
      <c r="F342" s="0" t="n">
        <v>-0.7173</v>
      </c>
      <c r="G342" s="0" t="n">
        <v>-0.699</v>
      </c>
      <c r="H342" s="0" t="n">
        <v>-0.6731</v>
      </c>
      <c r="I342" s="0" t="n">
        <v>-0.6433</v>
      </c>
      <c r="J342" s="0" t="n">
        <v>-0.6137</v>
      </c>
      <c r="K342" s="0" t="n">
        <v>-0.588</v>
      </c>
      <c r="L342" s="0" t="n">
        <v>-0.57</v>
      </c>
      <c r="M342" s="0" t="n">
        <v>-0.5637</v>
      </c>
      <c r="N342" s="0" t="n">
        <v>-0.5718</v>
      </c>
      <c r="O342" s="0" t="n">
        <v>-0.5967</v>
      </c>
      <c r="P342" s="0" t="n">
        <v>-0.6404</v>
      </c>
      <c r="Q342" s="0" t="n">
        <v>-0.7033</v>
      </c>
      <c r="R342" s="0" t="n">
        <v>-0.7736</v>
      </c>
      <c r="S342" s="0" t="n">
        <v>-0.8358</v>
      </c>
      <c r="T342" s="0" t="n">
        <v>-0.8743</v>
      </c>
      <c r="U342" s="0" t="n">
        <v>-0.8787</v>
      </c>
      <c r="V342" s="0" t="n">
        <v>-0.8499</v>
      </c>
      <c r="W342" s="0" t="n">
        <v>-0.7909</v>
      </c>
      <c r="X342" s="0" t="n">
        <v>-0.7046</v>
      </c>
      <c r="Y342" s="0" t="n">
        <v>-0.5953</v>
      </c>
      <c r="Z342" s="0" t="n">
        <v>-0.4692</v>
      </c>
      <c r="AA342" s="0" t="n">
        <v>-0.3325</v>
      </c>
      <c r="AB342" s="0" t="n">
        <v>-0.1911</v>
      </c>
      <c r="AC342" s="0" t="n">
        <v>-0.0485</v>
      </c>
      <c r="AD342" s="0" t="n">
        <v>0.0926</v>
      </c>
      <c r="AE342" s="0" t="n">
        <v>0.2299</v>
      </c>
      <c r="AF342" s="0" t="n">
        <v>0.3613</v>
      </c>
      <c r="AG342" s="0" t="n">
        <v>0.4869</v>
      </c>
      <c r="AH342" s="0" t="n">
        <v>0.6069</v>
      </c>
      <c r="AI342" s="0" t="n">
        <v>0.7215</v>
      </c>
      <c r="AJ342" s="0" t="n">
        <v>0.8299</v>
      </c>
      <c r="AK342" s="0" t="n">
        <v>0.9295</v>
      </c>
      <c r="AL342" s="0" t="n">
        <v>1.0174</v>
      </c>
      <c r="AM342" s="0" t="n">
        <v>1.0917</v>
      </c>
      <c r="AN342" s="0" t="n">
        <v>1.1575</v>
      </c>
      <c r="AO342" s="0" t="n">
        <v>1.2246</v>
      </c>
      <c r="AP342" s="0" t="n">
        <v>1.3028</v>
      </c>
      <c r="AQ342" s="0" t="n">
        <v>1.3985</v>
      </c>
      <c r="AR342" s="0" t="n">
        <v>1.5028</v>
      </c>
      <c r="AS342" s="0" t="n">
        <v>1.6022</v>
      </c>
      <c r="AT342" s="0" t="n">
        <v>1.6833</v>
      </c>
      <c r="AU342" s="0" t="n">
        <v>1.7379</v>
      </c>
      <c r="AV342" s="0" t="n">
        <v>1.7674</v>
      </c>
      <c r="AW342" s="0" t="n">
        <v>1.7742</v>
      </c>
      <c r="AX342" s="0" t="n">
        <v>1.7611</v>
      </c>
      <c r="AY342" s="0" t="n">
        <v>1.7351</v>
      </c>
      <c r="AZ342" s="0" t="n">
        <v>1.7074</v>
      </c>
      <c r="BA342" s="0" t="n">
        <v>1.6891</v>
      </c>
      <c r="BB342" s="0" t="n">
        <v>1.6894</v>
      </c>
      <c r="BC342" s="0" t="n">
        <v>1.7051</v>
      </c>
      <c r="BD342" s="0" t="n">
        <v>1.7285</v>
      </c>
      <c r="BE342" s="0" t="n">
        <v>1.7518</v>
      </c>
      <c r="BF342" s="0" t="n">
        <v>1.769</v>
      </c>
      <c r="BG342" s="0" t="n">
        <v>1.78</v>
      </c>
      <c r="BH342" s="0" t="n">
        <v>1.7852</v>
      </c>
      <c r="BI342" s="0" t="n">
        <v>1.7852</v>
      </c>
      <c r="BJ342" s="0" t="n">
        <v>1.7801</v>
      </c>
      <c r="BK342" s="0" t="n">
        <v>1.7695</v>
      </c>
      <c r="BL342" s="0" t="n">
        <v>1.7532</v>
      </c>
      <c r="BM342" s="0" t="n">
        <v>1.731</v>
      </c>
      <c r="BN342" s="0" t="n">
        <v>1.7033</v>
      </c>
      <c r="BO342" s="0" t="n">
        <v>1.6711</v>
      </c>
      <c r="BP342" s="0" t="n">
        <v>1.6354</v>
      </c>
      <c r="BQ342" s="0" t="n">
        <v>1.597</v>
      </c>
      <c r="BR342" s="0" t="n">
        <v>1.5562</v>
      </c>
      <c r="BS342" s="0" t="n">
        <v>1.5131</v>
      </c>
      <c r="BT342" s="0" t="n">
        <v>1.4677</v>
      </c>
      <c r="BU342" s="0" t="n">
        <v>1.4189</v>
      </c>
      <c r="BV342" s="0" t="n">
        <v>1.3637</v>
      </c>
      <c r="BW342" s="0" t="n">
        <v>1.2987</v>
      </c>
      <c r="BX342" s="0" t="n">
        <v>1.2214</v>
      </c>
      <c r="BY342" s="0" t="n">
        <v>1.1387</v>
      </c>
      <c r="BZ342" s="0" t="n">
        <v>1.0639</v>
      </c>
      <c r="CA342" s="0" t="n">
        <v>1.0106</v>
      </c>
      <c r="CB342" s="0" t="n">
        <v>0.9886</v>
      </c>
      <c r="CC342" s="0" t="n">
        <v>0.988</v>
      </c>
      <c r="CD342" s="0" t="n">
        <v>0.9931</v>
      </c>
      <c r="CE342" s="0" t="n">
        <v>0.9881</v>
      </c>
      <c r="CF342" s="0" t="n">
        <v>0.9569</v>
      </c>
      <c r="CG342" s="0" t="n">
        <v>0.8834</v>
      </c>
      <c r="CH342" s="0" t="n">
        <v>0.7511</v>
      </c>
      <c r="CI342" s="0" t="n">
        <v>0.5455</v>
      </c>
      <c r="CJ342" s="0" t="n">
        <v>0.2878</v>
      </c>
      <c r="CK342" s="0" t="n">
        <v>0.0336</v>
      </c>
      <c r="CL342" s="0" t="n">
        <v>-0.1602</v>
      </c>
      <c r="CM342" s="0" t="n">
        <v>-0.2459</v>
      </c>
      <c r="CN342" s="0" t="n">
        <v>-0.239</v>
      </c>
      <c r="CO342" s="0" t="n">
        <v>-0.1828</v>
      </c>
      <c r="CP342" s="0" t="n">
        <v>-0.1203</v>
      </c>
      <c r="CQ342" s="0" t="n">
        <v>-0.0825</v>
      </c>
      <c r="CR342" s="0" t="n">
        <v>-0.0647</v>
      </c>
      <c r="CS342" s="0" t="n">
        <v>-0.056</v>
      </c>
      <c r="CT342" s="0" t="n">
        <v>-0.0456</v>
      </c>
      <c r="CU342" s="0" t="n">
        <v>-0.028</v>
      </c>
      <c r="CV342" s="0" t="n">
        <v>-0.005</v>
      </c>
      <c r="CW342" s="0" t="n">
        <v>0.0213</v>
      </c>
      <c r="CX342" s="0" t="n">
        <v>0.049</v>
      </c>
      <c r="CY342" s="0" t="n">
        <v>0.076</v>
      </c>
      <c r="CZ342" s="1" t="n">
        <v>0.1</v>
      </c>
      <c r="DA342" s="2" t="n">
        <f aca="false">MIN(E342:X342)</f>
        <v>-0.8787</v>
      </c>
      <c r="DB342" s="2" t="n">
        <f aca="false">MAX(Y342:CZ342)</f>
        <v>1.7852</v>
      </c>
    </row>
    <row r="343" customFormat="false" ht="12.75" hidden="false" customHeight="false" outlineLevel="0" collapsed="false">
      <c r="A343" s="3" t="s">
        <v>38</v>
      </c>
      <c r="B343" s="0" t="s">
        <v>5</v>
      </c>
      <c r="C343" s="0" t="s">
        <v>36</v>
      </c>
      <c r="D343" s="0" t="s">
        <v>58</v>
      </c>
      <c r="E343" s="0" t="n">
        <v>-0.7856</v>
      </c>
      <c r="F343" s="0" t="n">
        <v>-0.8687</v>
      </c>
      <c r="G343" s="0" t="n">
        <v>-0.8536</v>
      </c>
      <c r="H343" s="0" t="n">
        <v>-0.7675</v>
      </c>
      <c r="I343" s="0" t="n">
        <v>-0.6381</v>
      </c>
      <c r="J343" s="0" t="n">
        <v>-0.4928</v>
      </c>
      <c r="K343" s="0" t="n">
        <v>-0.359</v>
      </c>
      <c r="L343" s="0" t="n">
        <v>-0.2643</v>
      </c>
      <c r="M343" s="0" t="n">
        <v>-0.234</v>
      </c>
      <c r="N343" s="0" t="n">
        <v>-0.2626</v>
      </c>
      <c r="O343" s="0" t="n">
        <v>-0.3203</v>
      </c>
      <c r="P343" s="0" t="n">
        <v>-0.3763</v>
      </c>
      <c r="Q343" s="0" t="n">
        <v>-0.4057</v>
      </c>
      <c r="R343" s="0" t="n">
        <v>-0.4143</v>
      </c>
      <c r="S343" s="0" t="n">
        <v>-0.4184</v>
      </c>
      <c r="T343" s="0" t="n">
        <v>-0.4344</v>
      </c>
      <c r="U343" s="0" t="n">
        <v>-0.4674</v>
      </c>
      <c r="V343" s="0" t="n">
        <v>-0.4959</v>
      </c>
      <c r="W343" s="0" t="n">
        <v>-0.4944</v>
      </c>
      <c r="X343" s="0" t="n">
        <v>-0.4386</v>
      </c>
      <c r="Y343" s="0" t="n">
        <v>-0.3272</v>
      </c>
      <c r="Z343" s="0" t="n">
        <v>-0.1826</v>
      </c>
      <c r="AA343" s="0" t="n">
        <v>-0.0289</v>
      </c>
      <c r="AB343" s="0" t="n">
        <v>0.1125</v>
      </c>
      <c r="AC343" s="0" t="n">
        <v>0.2382</v>
      </c>
      <c r="AD343" s="0" t="n">
        <v>0.3537</v>
      </c>
      <c r="AE343" s="0" t="n">
        <v>0.4642</v>
      </c>
      <c r="AF343" s="0" t="n">
        <v>0.574</v>
      </c>
      <c r="AG343" s="0" t="n">
        <v>0.6829</v>
      </c>
      <c r="AH343" s="0" t="n">
        <v>0.79</v>
      </c>
      <c r="AI343" s="0" t="n">
        <v>0.8942</v>
      </c>
      <c r="AJ343" s="0" t="n">
        <v>0.9945</v>
      </c>
      <c r="AK343" s="0" t="n">
        <v>1.0896</v>
      </c>
      <c r="AL343" s="0" t="n">
        <v>1.1781</v>
      </c>
      <c r="AM343" s="0" t="n">
        <v>1.2587</v>
      </c>
      <c r="AN343" s="0" t="n">
        <v>1.3316</v>
      </c>
      <c r="AO343" s="0" t="n">
        <v>1.3975</v>
      </c>
      <c r="AP343" s="0" t="n">
        <v>1.4573</v>
      </c>
      <c r="AQ343" s="0" t="n">
        <v>1.5115</v>
      </c>
      <c r="AR343" s="0" t="n">
        <v>1.5586</v>
      </c>
      <c r="AS343" s="0" t="n">
        <v>1.5963</v>
      </c>
      <c r="AT343" s="0" t="n">
        <v>1.6228</v>
      </c>
      <c r="AU343" s="0" t="n">
        <v>1.6407</v>
      </c>
      <c r="AV343" s="0" t="n">
        <v>1.662</v>
      </c>
      <c r="AW343" s="0" t="n">
        <v>1.6996</v>
      </c>
      <c r="AX343" s="0" t="n">
        <v>1.7654</v>
      </c>
      <c r="AY343" s="0" t="n">
        <v>1.8522</v>
      </c>
      <c r="AZ343" s="0" t="n">
        <v>1.936</v>
      </c>
      <c r="BA343" s="0" t="n">
        <v>1.9924</v>
      </c>
      <c r="BB343" s="0" t="n">
        <v>2.0019</v>
      </c>
      <c r="BC343" s="0" t="n">
        <v>1.9758</v>
      </c>
      <c r="BD343" s="0" t="n">
        <v>1.9371</v>
      </c>
      <c r="BE343" s="0" t="n">
        <v>1.909</v>
      </c>
      <c r="BF343" s="0" t="n">
        <v>1.9059</v>
      </c>
      <c r="BG343" s="0" t="n">
        <v>1.92</v>
      </c>
      <c r="BH343" s="0" t="n">
        <v>1.9396</v>
      </c>
      <c r="BI343" s="0" t="n">
        <v>1.9534</v>
      </c>
      <c r="BJ343" s="0" t="n">
        <v>1.9566</v>
      </c>
      <c r="BK343" s="0" t="n">
        <v>1.9516</v>
      </c>
      <c r="BL343" s="0" t="n">
        <v>1.9414</v>
      </c>
      <c r="BM343" s="0" t="n">
        <v>1.9285</v>
      </c>
      <c r="BN343" s="0" t="n">
        <v>1.9136</v>
      </c>
      <c r="BO343" s="0" t="n">
        <v>1.8965</v>
      </c>
      <c r="BP343" s="0" t="n">
        <v>1.8766</v>
      </c>
      <c r="BQ343" s="0" t="n">
        <v>1.8537</v>
      </c>
      <c r="BR343" s="0" t="n">
        <v>1.8273</v>
      </c>
      <c r="BS343" s="0" t="n">
        <v>1.797</v>
      </c>
      <c r="BT343" s="0" t="n">
        <v>1.7622</v>
      </c>
      <c r="BU343" s="0" t="n">
        <v>1.7236</v>
      </c>
      <c r="BV343" s="0" t="n">
        <v>1.6829</v>
      </c>
      <c r="BW343" s="0" t="n">
        <v>1.6422</v>
      </c>
      <c r="BX343" s="0" t="n">
        <v>1.6029</v>
      </c>
      <c r="BY343" s="0" t="n">
        <v>1.5613</v>
      </c>
      <c r="BZ343" s="0" t="n">
        <v>1.5096</v>
      </c>
      <c r="CA343" s="0" t="n">
        <v>1.4401</v>
      </c>
      <c r="CB343" s="0" t="n">
        <v>1.3502</v>
      </c>
      <c r="CC343" s="0" t="n">
        <v>1.2625</v>
      </c>
      <c r="CD343" s="0" t="n">
        <v>1.2079</v>
      </c>
      <c r="CE343" s="0" t="n">
        <v>1.2168</v>
      </c>
      <c r="CF343" s="0" t="n">
        <v>1.2858</v>
      </c>
      <c r="CG343" s="0" t="n">
        <v>1.3404</v>
      </c>
      <c r="CH343" s="0" t="n">
        <v>1.2973</v>
      </c>
      <c r="CI343" s="0" t="n">
        <v>1.0777</v>
      </c>
      <c r="CJ343" s="0" t="n">
        <v>0.7023</v>
      </c>
      <c r="CK343" s="0" t="n">
        <v>0.2862</v>
      </c>
      <c r="CL343" s="0" t="n">
        <v>-0.0515</v>
      </c>
      <c r="CM343" s="0" t="n">
        <v>-0.2095</v>
      </c>
      <c r="CN343" s="0" t="n">
        <v>-0.2089</v>
      </c>
      <c r="CO343" s="0" t="n">
        <v>-0.1239</v>
      </c>
      <c r="CP343" s="0" t="n">
        <v>-0.0286</v>
      </c>
      <c r="CQ343" s="0" t="n">
        <v>0.0239</v>
      </c>
      <c r="CR343" s="0" t="n">
        <v>0.0418</v>
      </c>
      <c r="CS343" s="0" t="n">
        <v>0.0443</v>
      </c>
      <c r="CT343" s="0" t="n">
        <v>0.0501</v>
      </c>
      <c r="CU343" s="0" t="n">
        <v>0.0685</v>
      </c>
      <c r="CV343" s="0" t="n">
        <v>0.0958</v>
      </c>
      <c r="CW343" s="0" t="n">
        <v>0.1277</v>
      </c>
      <c r="CX343" s="0" t="n">
        <v>0.16</v>
      </c>
      <c r="CY343" s="0" t="n">
        <v>0.1884</v>
      </c>
      <c r="CZ343" s="1" t="n">
        <v>0.2084</v>
      </c>
      <c r="DA343" s="2" t="n">
        <f aca="false">MIN(E343:X343)</f>
        <v>-0.8687</v>
      </c>
      <c r="DB343" s="2" t="n">
        <f aca="false">MAX(Y343:CZ343)</f>
        <v>2.0019</v>
      </c>
      <c r="DD343" s="0" t="n">
        <v>-0.705266666666667</v>
      </c>
      <c r="DE343" s="0" t="n">
        <v>-0.702433333333333</v>
      </c>
      <c r="DF343" s="0" t="n">
        <v>-0.6699</v>
      </c>
      <c r="DG343" s="0" t="n">
        <v>-0.617033333333333</v>
      </c>
      <c r="DH343" s="0" t="n">
        <v>-0.553233333333333</v>
      </c>
      <c r="DI343" s="0" t="n">
        <v>-0.4881</v>
      </c>
      <c r="DJ343" s="0" t="n">
        <v>-0.430933333333333</v>
      </c>
      <c r="DK343" s="0" t="n">
        <v>-0.391333333333333</v>
      </c>
      <c r="DL343" s="0" t="n">
        <v>-0.380566666666667</v>
      </c>
      <c r="DM343" s="0" t="n">
        <v>-0.403033333333333</v>
      </c>
      <c r="DN343" s="0" t="n">
        <v>-0.455266666666667</v>
      </c>
      <c r="DO343" s="0" t="n">
        <v>-0.529966666666667</v>
      </c>
      <c r="DP343" s="0" t="n">
        <v>-0.6078</v>
      </c>
      <c r="DQ343" s="0" t="n">
        <v>-0.672166666666667</v>
      </c>
      <c r="DR343" s="0" t="n">
        <v>-0.709966666666667</v>
      </c>
      <c r="DS343" s="0" t="n">
        <v>-0.721033333333333</v>
      </c>
      <c r="DT343" s="0" t="n">
        <v>-0.7118</v>
      </c>
      <c r="DU343" s="0" t="n">
        <v>-0.6836</v>
      </c>
      <c r="DV343" s="0" t="n">
        <v>-0.6339</v>
      </c>
      <c r="DW343" s="0" t="n">
        <v>-0.555633333333333</v>
      </c>
      <c r="DX343" s="0" t="n">
        <v>-0.449433333333333</v>
      </c>
      <c r="DY343" s="0" t="n">
        <v>-0.324766666666667</v>
      </c>
      <c r="DZ343" s="0" t="n">
        <v>-0.1931</v>
      </c>
      <c r="EA343" s="0" t="n">
        <v>-0.0651666666666667</v>
      </c>
      <c r="EB343" s="0" t="n">
        <v>0.0551666666666667</v>
      </c>
      <c r="EC343" s="0" t="n">
        <v>0.1685</v>
      </c>
      <c r="ED343" s="0" t="n">
        <v>0.276366666666667</v>
      </c>
      <c r="EE343" s="0" t="n">
        <v>0.379933333333333</v>
      </c>
      <c r="EF343" s="0" t="n">
        <v>0.4799</v>
      </c>
      <c r="EG343" s="0" t="n">
        <v>0.577166666666667</v>
      </c>
      <c r="EH343" s="0" t="n">
        <v>0.6725</v>
      </c>
      <c r="EI343" s="0" t="n">
        <v>0.765966666666667</v>
      </c>
      <c r="EJ343" s="0" t="n">
        <v>0.855333333333333</v>
      </c>
      <c r="EK343" s="0" t="n">
        <v>0.937733333333333</v>
      </c>
      <c r="EL343" s="0" t="n">
        <v>1.011</v>
      </c>
      <c r="EM343" s="0" t="n">
        <v>1.0788</v>
      </c>
      <c r="EN343" s="0" t="n">
        <v>1.1485</v>
      </c>
      <c r="EO343" s="0" t="n">
        <v>1.22743333333333</v>
      </c>
      <c r="EP343" s="0" t="n">
        <v>1.3177</v>
      </c>
      <c r="EQ343" s="0" t="n">
        <v>1.4093</v>
      </c>
      <c r="ER343" s="0" t="n">
        <v>1.4899</v>
      </c>
      <c r="ES343" s="0" t="n">
        <v>1.5493</v>
      </c>
      <c r="ET343" s="0" t="n">
        <v>1.58806666666667</v>
      </c>
      <c r="EU343" s="0" t="n">
        <v>1.6151</v>
      </c>
      <c r="EV343" s="0" t="n">
        <v>1.63966666666667</v>
      </c>
      <c r="EW343" s="0" t="n">
        <v>1.66836666666667</v>
      </c>
      <c r="EX343" s="0" t="n">
        <v>1.70113333333333</v>
      </c>
      <c r="EY343" s="0" t="n">
        <v>1.73376666666667</v>
      </c>
      <c r="EZ343" s="0" t="n">
        <v>1.76043333333333</v>
      </c>
      <c r="FA343" s="0" t="n">
        <v>1.77433333333333</v>
      </c>
      <c r="FB343" s="0" t="n">
        <v>1.77453333333333</v>
      </c>
      <c r="FC343" s="0" t="n">
        <v>1.7641</v>
      </c>
      <c r="FD343" s="0" t="n">
        <v>1.75246666666667</v>
      </c>
      <c r="FE343" s="0" t="n">
        <v>1.7484</v>
      </c>
      <c r="FF343" s="0" t="n">
        <v>1.75463333333333</v>
      </c>
      <c r="FG343" s="0" t="n">
        <v>1.76706666666667</v>
      </c>
      <c r="FH343" s="0" t="n">
        <v>1.77806666666667</v>
      </c>
      <c r="FI343" s="0" t="n">
        <v>1.78203333333333</v>
      </c>
      <c r="FJ343" s="0" t="n">
        <v>1.7774</v>
      </c>
      <c r="FK343" s="0" t="n">
        <v>1.76596666666667</v>
      </c>
      <c r="FL343" s="0" t="n">
        <v>1.74956666666667</v>
      </c>
      <c r="FM343" s="0" t="n">
        <v>1.72943333333333</v>
      </c>
      <c r="FN343" s="0" t="n">
        <v>1.70596666666667</v>
      </c>
      <c r="FO343" s="0" t="n">
        <v>1.6792</v>
      </c>
      <c r="FP343" s="0" t="n">
        <v>1.64926666666667</v>
      </c>
      <c r="FQ343" s="0" t="n">
        <v>1.61606666666667</v>
      </c>
      <c r="FR343" s="0" t="n">
        <v>1.57953333333333</v>
      </c>
      <c r="FS343" s="0" t="n">
        <v>1.53953333333333</v>
      </c>
      <c r="FT343" s="0" t="n">
        <v>1.49606666666667</v>
      </c>
      <c r="FU343" s="0" t="n">
        <v>1.44903333333333</v>
      </c>
      <c r="FV343" s="0" t="n">
        <v>1.3983</v>
      </c>
      <c r="FW343" s="0" t="n">
        <v>1.34356666666667</v>
      </c>
      <c r="FX343" s="0" t="n">
        <v>1.28466666666667</v>
      </c>
      <c r="FY343" s="0" t="n">
        <v>1.2219</v>
      </c>
      <c r="FZ343" s="0" t="n">
        <v>1.1561</v>
      </c>
      <c r="GA343" s="0" t="n">
        <v>1.09276666666667</v>
      </c>
      <c r="GB343" s="0" t="n">
        <v>1.04193333333333</v>
      </c>
      <c r="GC343" s="0" t="n">
        <v>1.01446666666667</v>
      </c>
      <c r="GD343" s="0" t="n">
        <v>1.016</v>
      </c>
      <c r="GE343" s="0" t="n">
        <v>1.03326666666667</v>
      </c>
      <c r="GF343" s="0" t="n">
        <v>1.02846666666667</v>
      </c>
      <c r="GG343" s="0" t="n">
        <v>0.961366666666667</v>
      </c>
      <c r="GH343" s="0" t="n">
        <v>0.7959</v>
      </c>
      <c r="GI343" s="0" t="n">
        <v>0.541533333333333</v>
      </c>
      <c r="GJ343" s="0" t="n">
        <v>0.251966666666667</v>
      </c>
      <c r="GK343" s="0" t="n">
        <v>-0.0032</v>
      </c>
      <c r="GL343" s="0" t="n">
        <v>-0.154066666666667</v>
      </c>
      <c r="GM343" s="0" t="n">
        <v>-0.192766666666667</v>
      </c>
      <c r="GN343" s="0" t="n">
        <v>-0.151733333333333</v>
      </c>
      <c r="GO343" s="0" t="n">
        <v>-0.0839333333333334</v>
      </c>
      <c r="GP343" s="0" t="n">
        <v>-0.0332</v>
      </c>
      <c r="GQ343" s="0" t="n">
        <v>-0.00766666666666667</v>
      </c>
      <c r="GR343" s="0" t="n">
        <v>0.00336666666666667</v>
      </c>
      <c r="GS343" s="0" t="n">
        <v>0.0137</v>
      </c>
      <c r="GT343" s="0" t="n">
        <v>0.032</v>
      </c>
      <c r="GU343" s="0" t="n">
        <v>0.0573</v>
      </c>
      <c r="GV343" s="0" t="n">
        <v>0.0864666666666667</v>
      </c>
      <c r="GW343" s="0" t="n">
        <v>0.1165</v>
      </c>
      <c r="GX343" s="0" t="n">
        <v>0.144233333333333</v>
      </c>
      <c r="GY343" s="0" t="n">
        <v>0.1664</v>
      </c>
    </row>
    <row r="344" customFormat="false" ht="12.75" hidden="false" customHeight="false" outlineLevel="0" collapsed="false">
      <c r="A344" s="3" t="s">
        <v>39</v>
      </c>
      <c r="B344" s="0" t="s">
        <v>5</v>
      </c>
      <c r="C344" s="0" t="s">
        <v>40</v>
      </c>
      <c r="D344" s="0" t="s">
        <v>58</v>
      </c>
      <c r="E344" s="0" t="n">
        <v>-0.9907</v>
      </c>
      <c r="F344" s="0" t="n">
        <v>-0.9885</v>
      </c>
      <c r="G344" s="0" t="n">
        <v>-0.9607</v>
      </c>
      <c r="H344" s="0" t="n">
        <v>-0.9163</v>
      </c>
      <c r="I344" s="0" t="n">
        <v>-0.8641</v>
      </c>
      <c r="J344" s="0" t="n">
        <v>-0.8132</v>
      </c>
      <c r="K344" s="0" t="n">
        <v>-0.7725</v>
      </c>
      <c r="L344" s="0" t="n">
        <v>-0.751</v>
      </c>
      <c r="M344" s="0" t="n">
        <v>-0.7553</v>
      </c>
      <c r="N344" s="0" t="n">
        <v>-0.7843</v>
      </c>
      <c r="O344" s="0" t="n">
        <v>-0.8359</v>
      </c>
      <c r="P344" s="0" t="n">
        <v>-0.9065</v>
      </c>
      <c r="Q344" s="0" t="n">
        <v>-0.9749</v>
      </c>
      <c r="R344" s="0" t="n">
        <v>-1.0086</v>
      </c>
      <c r="S344" s="0" t="n">
        <v>-0.9746</v>
      </c>
      <c r="T344" s="0" t="n">
        <v>-0.8568</v>
      </c>
      <c r="U344" s="0" t="n">
        <v>-0.6754</v>
      </c>
      <c r="V344" s="0" t="n">
        <v>-0.4553</v>
      </c>
      <c r="W344" s="0" t="n">
        <v>-0.2202</v>
      </c>
      <c r="X344" s="0" t="n">
        <v>0.0152</v>
      </c>
      <c r="Y344" s="0" t="n">
        <v>0.2412</v>
      </c>
      <c r="Z344" s="0" t="n">
        <v>0.4482</v>
      </c>
      <c r="AA344" s="0" t="n">
        <v>0.6313</v>
      </c>
      <c r="AB344" s="0" t="n">
        <v>0.7935</v>
      </c>
      <c r="AC344" s="0" t="n">
        <v>0.9385</v>
      </c>
      <c r="AD344" s="0" t="n">
        <v>1.0699</v>
      </c>
      <c r="AE344" s="0" t="n">
        <v>1.19</v>
      </c>
      <c r="AF344" s="0" t="n">
        <v>1.3006</v>
      </c>
      <c r="AG344" s="0" t="n">
        <v>1.4035</v>
      </c>
      <c r="AH344" s="0" t="n">
        <v>1.499</v>
      </c>
      <c r="AI344" s="0" t="n">
        <v>1.5853</v>
      </c>
      <c r="AJ344" s="0" t="n">
        <v>1.6606</v>
      </c>
      <c r="AK344" s="0" t="n">
        <v>1.7234</v>
      </c>
      <c r="AL344" s="0" t="n">
        <v>1.7737</v>
      </c>
      <c r="AM344" s="0" t="n">
        <v>1.8117</v>
      </c>
      <c r="AN344" s="0" t="n">
        <v>1.8379</v>
      </c>
      <c r="AO344" s="0" t="n">
        <v>1.8539</v>
      </c>
      <c r="AP344" s="0" t="n">
        <v>1.8627</v>
      </c>
      <c r="AQ344" s="0" t="n">
        <v>1.8676</v>
      </c>
      <c r="AR344" s="0" t="n">
        <v>1.8713</v>
      </c>
      <c r="AS344" s="0" t="n">
        <v>1.876</v>
      </c>
      <c r="AT344" s="0" t="n">
        <v>1.8835</v>
      </c>
      <c r="AU344" s="0" t="n">
        <v>1.8958</v>
      </c>
      <c r="AV344" s="0" t="n">
        <v>1.9134</v>
      </c>
      <c r="AW344" s="0" t="n">
        <v>1.9358</v>
      </c>
      <c r="AX344" s="0" t="n">
        <v>1.9625</v>
      </c>
      <c r="AY344" s="0" t="n">
        <v>1.993</v>
      </c>
      <c r="AZ344" s="0" t="n">
        <v>2.0256</v>
      </c>
      <c r="BA344" s="0" t="n">
        <v>2.059</v>
      </c>
      <c r="BB344" s="0" t="n">
        <v>2.0915</v>
      </c>
      <c r="BC344" s="0" t="n">
        <v>2.1221</v>
      </c>
      <c r="BD344" s="0" t="n">
        <v>2.1496</v>
      </c>
      <c r="BE344" s="0" t="n">
        <v>2.1731</v>
      </c>
      <c r="BF344" s="0" t="n">
        <v>2.1917</v>
      </c>
      <c r="BG344" s="0" t="n">
        <v>2.2057</v>
      </c>
      <c r="BH344" s="0" t="n">
        <v>2.2152</v>
      </c>
      <c r="BI344" s="0" t="n">
        <v>2.2203</v>
      </c>
      <c r="BJ344" s="0" t="n">
        <v>2.222</v>
      </c>
      <c r="BK344" s="0" t="n">
        <v>2.2213</v>
      </c>
      <c r="BL344" s="0" t="n">
        <v>2.2194</v>
      </c>
      <c r="BM344" s="0" t="n">
        <v>2.2169</v>
      </c>
      <c r="BN344" s="0" t="n">
        <v>2.2139</v>
      </c>
      <c r="BO344" s="0" t="n">
        <v>2.2106</v>
      </c>
      <c r="BP344" s="0" t="n">
        <v>2.2069</v>
      </c>
      <c r="BQ344" s="0" t="n">
        <v>2.2015</v>
      </c>
      <c r="BR344" s="0" t="n">
        <v>2.193</v>
      </c>
      <c r="BS344" s="0" t="n">
        <v>2.1799</v>
      </c>
      <c r="BT344" s="0" t="n">
        <v>2.1608</v>
      </c>
      <c r="BU344" s="0" t="n">
        <v>2.1342</v>
      </c>
      <c r="BV344" s="0" t="n">
        <v>2.0989</v>
      </c>
      <c r="BW344" s="0" t="n">
        <v>2.0538</v>
      </c>
      <c r="BX344" s="0" t="n">
        <v>2.0001</v>
      </c>
      <c r="BY344" s="0" t="n">
        <v>1.9391</v>
      </c>
      <c r="BZ344" s="0" t="n">
        <v>1.8722</v>
      </c>
      <c r="CA344" s="0" t="n">
        <v>1.7982</v>
      </c>
      <c r="CB344" s="0" t="n">
        <v>1.7145</v>
      </c>
      <c r="CC344" s="0" t="n">
        <v>1.6181</v>
      </c>
      <c r="CD344" s="0" t="n">
        <v>1.5105</v>
      </c>
      <c r="CE344" s="0" t="n">
        <v>1.4042</v>
      </c>
      <c r="CF344" s="0" t="n">
        <v>1.3138</v>
      </c>
      <c r="CG344" s="0" t="n">
        <v>1.2501</v>
      </c>
      <c r="CH344" s="0" t="n">
        <v>1.1862</v>
      </c>
      <c r="CI344" s="0" t="n">
        <v>1.0723</v>
      </c>
      <c r="CJ344" s="0" t="n">
        <v>0.8585</v>
      </c>
      <c r="CK344" s="0" t="n">
        <v>0.5386</v>
      </c>
      <c r="CL344" s="0" t="n">
        <v>0.1938</v>
      </c>
      <c r="CM344" s="0" t="n">
        <v>-0.0846</v>
      </c>
      <c r="CN344" s="0" t="n">
        <v>-0.2181</v>
      </c>
      <c r="CO344" s="0" t="n">
        <v>-0.2263</v>
      </c>
      <c r="CP344" s="0" t="n">
        <v>-0.1739</v>
      </c>
      <c r="CQ344" s="0" t="n">
        <v>-0.1248</v>
      </c>
      <c r="CR344" s="0" t="n">
        <v>-0.1123</v>
      </c>
      <c r="CS344" s="0" t="n">
        <v>-0.1234</v>
      </c>
      <c r="CT344" s="0" t="n">
        <v>-0.141</v>
      </c>
      <c r="CU344" s="0" t="n">
        <v>-0.1507</v>
      </c>
      <c r="CV344" s="0" t="n">
        <v>-0.1514</v>
      </c>
      <c r="CW344" s="0" t="n">
        <v>-0.1463</v>
      </c>
      <c r="CX344" s="0" t="n">
        <v>-0.139</v>
      </c>
      <c r="CY344" s="0" t="n">
        <v>-0.1328</v>
      </c>
      <c r="CZ344" s="1" t="n">
        <v>-0.1311</v>
      </c>
      <c r="DA344" s="2" t="n">
        <f aca="false">MIN(E344:X344)</f>
        <v>-1.0086</v>
      </c>
      <c r="DB344" s="2" t="n">
        <f aca="false">MAX(Y344:CZ344)</f>
        <v>2.222</v>
      </c>
    </row>
    <row r="345" customFormat="false" ht="12.75" hidden="false" customHeight="false" outlineLevel="0" collapsed="false">
      <c r="A345" s="3"/>
      <c r="B345" s="0" t="s">
        <v>5</v>
      </c>
      <c r="C345" s="0" t="s">
        <v>40</v>
      </c>
      <c r="DA345" s="2" t="n">
        <f aca="false">MIN(E345:X345)</f>
        <v>0</v>
      </c>
      <c r="DB345" s="2" t="n">
        <f aca="false">MAX(Y345:CZ345)</f>
        <v>0</v>
      </c>
    </row>
    <row r="346" customFormat="false" ht="12.75" hidden="false" customHeight="false" outlineLevel="0" collapsed="false">
      <c r="A346" s="3" t="s">
        <v>41</v>
      </c>
      <c r="B346" s="0" t="s">
        <v>5</v>
      </c>
      <c r="C346" s="0" t="s">
        <v>40</v>
      </c>
      <c r="D346" s="0" t="s">
        <v>58</v>
      </c>
      <c r="E346" s="0" t="n">
        <v>-1.0887</v>
      </c>
      <c r="F346" s="0" t="n">
        <v>-1.0339</v>
      </c>
      <c r="G346" s="0" t="n">
        <v>-1.0091</v>
      </c>
      <c r="H346" s="0" t="n">
        <v>-0.9981</v>
      </c>
      <c r="I346" s="0" t="n">
        <v>-0.9845</v>
      </c>
      <c r="J346" s="0" t="n">
        <v>-0.952</v>
      </c>
      <c r="K346" s="0" t="n">
        <v>-0.8841</v>
      </c>
      <c r="L346" s="0" t="n">
        <v>-0.7693</v>
      </c>
      <c r="M346" s="0" t="n">
        <v>-0.6364</v>
      </c>
      <c r="N346" s="0" t="n">
        <v>-0.5354</v>
      </c>
      <c r="O346" s="0" t="n">
        <v>-0.5106</v>
      </c>
      <c r="P346" s="0" t="n">
        <v>-0.5274</v>
      </c>
      <c r="Q346" s="0" t="n">
        <v>-0.4939</v>
      </c>
      <c r="R346" s="0" t="n">
        <v>-0.3208</v>
      </c>
      <c r="S346" s="0" t="n">
        <v>0.0003</v>
      </c>
      <c r="T346" s="0" t="n">
        <v>0.397</v>
      </c>
      <c r="U346" s="0" t="n">
        <v>0.7939</v>
      </c>
      <c r="V346" s="0" t="n">
        <v>1.1437</v>
      </c>
      <c r="W346" s="0" t="n">
        <v>1.4383</v>
      </c>
      <c r="X346" s="0" t="n">
        <v>1.6724</v>
      </c>
      <c r="Y346" s="0" t="n">
        <v>1.8436</v>
      </c>
      <c r="Z346" s="0" t="n">
        <v>1.9549</v>
      </c>
      <c r="AA346" s="0" t="n">
        <v>2.01</v>
      </c>
      <c r="AB346" s="0" t="n">
        <v>2.0193</v>
      </c>
      <c r="AC346" s="0" t="n">
        <v>2.0122</v>
      </c>
      <c r="AD346" s="0" t="n">
        <v>2.021</v>
      </c>
      <c r="AE346" s="0" t="n">
        <v>2.0699</v>
      </c>
      <c r="AF346" s="0" t="n">
        <v>2.1497</v>
      </c>
      <c r="AG346" s="0" t="n">
        <v>2.2428</v>
      </c>
      <c r="AH346" s="0" t="n">
        <v>2.3307</v>
      </c>
      <c r="AI346" s="0" t="n">
        <v>2.387</v>
      </c>
      <c r="AJ346" s="0" t="n">
        <v>2.383</v>
      </c>
      <c r="AK346" s="0" t="n">
        <v>2.296</v>
      </c>
      <c r="AL346" s="0" t="n">
        <v>2.1556</v>
      </c>
      <c r="AM346" s="0" t="n">
        <v>2.0186</v>
      </c>
      <c r="AN346" s="0" t="n">
        <v>1.9382</v>
      </c>
      <c r="AO346" s="0" t="n">
        <v>1.9204</v>
      </c>
      <c r="AP346" s="0" t="n">
        <v>1.9366</v>
      </c>
      <c r="AQ346" s="0" t="n">
        <v>1.9581</v>
      </c>
      <c r="AR346" s="0" t="n">
        <v>1.9748</v>
      </c>
      <c r="AS346" s="0" t="n">
        <v>1.9941</v>
      </c>
      <c r="AT346" s="0" t="n">
        <v>2.0245</v>
      </c>
      <c r="AU346" s="0" t="n">
        <v>2.0653</v>
      </c>
      <c r="AV346" s="0" t="n">
        <v>2.1033</v>
      </c>
      <c r="AW346" s="0" t="n">
        <v>2.1244</v>
      </c>
      <c r="AX346" s="0" t="n">
        <v>2.1298</v>
      </c>
      <c r="AY346" s="0" t="n">
        <v>2.1499</v>
      </c>
      <c r="AZ346" s="0" t="n">
        <v>2.2182</v>
      </c>
      <c r="BA346" s="0" t="n">
        <v>2.3483</v>
      </c>
      <c r="BB346" s="0" t="n">
        <v>2.4982</v>
      </c>
      <c r="BC346" s="0" t="n">
        <v>2.6165</v>
      </c>
      <c r="BD346" s="0" t="n">
        <v>2.665</v>
      </c>
      <c r="BE346" s="0" t="n">
        <v>2.659</v>
      </c>
      <c r="BF346" s="0" t="n">
        <v>2.6276</v>
      </c>
      <c r="BG346" s="0" t="n">
        <v>2.5972</v>
      </c>
      <c r="BH346" s="0" t="n">
        <v>2.582</v>
      </c>
      <c r="BI346" s="0" t="n">
        <v>2.5912</v>
      </c>
      <c r="BJ346" s="0" t="n">
        <v>2.6316</v>
      </c>
      <c r="BK346" s="0" t="n">
        <v>2.6859</v>
      </c>
      <c r="BL346" s="0" t="n">
        <v>2.7246</v>
      </c>
      <c r="BM346" s="0" t="n">
        <v>2.72</v>
      </c>
      <c r="BN346" s="0" t="n">
        <v>2.672</v>
      </c>
      <c r="BO346" s="0" t="n">
        <v>2.6003</v>
      </c>
      <c r="BP346" s="0" t="n">
        <v>2.5242</v>
      </c>
      <c r="BQ346" s="0" t="n">
        <v>2.4513</v>
      </c>
      <c r="BR346" s="0" t="n">
        <v>2.3768</v>
      </c>
      <c r="BS346" s="0" t="n">
        <v>2.2957</v>
      </c>
      <c r="BT346" s="0" t="n">
        <v>2.2081</v>
      </c>
      <c r="BU346" s="0" t="n">
        <v>2.1213</v>
      </c>
      <c r="BV346" s="0" t="n">
        <v>2.0433</v>
      </c>
      <c r="BW346" s="0" t="n">
        <v>1.9726</v>
      </c>
      <c r="BX346" s="0" t="n">
        <v>1.89</v>
      </c>
      <c r="BY346" s="0" t="n">
        <v>1.7742</v>
      </c>
      <c r="BZ346" s="0" t="n">
        <v>1.6164</v>
      </c>
      <c r="CA346" s="0" t="n">
        <v>1.4427</v>
      </c>
      <c r="CB346" s="0" t="n">
        <v>1.2848</v>
      </c>
      <c r="CC346" s="0" t="n">
        <v>1.1657</v>
      </c>
      <c r="CD346" s="0" t="n">
        <v>1.0741</v>
      </c>
      <c r="CE346" s="0" t="n">
        <v>0.9894</v>
      </c>
      <c r="CF346" s="0" t="n">
        <v>0.8945</v>
      </c>
      <c r="CG346" s="0" t="n">
        <v>0.7894</v>
      </c>
      <c r="CH346" s="0" t="n">
        <v>0.6808</v>
      </c>
      <c r="CI346" s="0" t="n">
        <v>0.5746</v>
      </c>
      <c r="CJ346" s="0" t="n">
        <v>0.4736</v>
      </c>
      <c r="CK346" s="0" t="n">
        <v>0.3785</v>
      </c>
      <c r="CL346" s="0" t="n">
        <v>0.29</v>
      </c>
      <c r="CM346" s="0" t="n">
        <v>0.2068</v>
      </c>
      <c r="CN346" s="0" t="n">
        <v>0.1266</v>
      </c>
      <c r="CO346" s="0" t="n">
        <v>0.047</v>
      </c>
      <c r="CP346" s="0" t="n">
        <v>-0.0264</v>
      </c>
      <c r="CQ346" s="0" t="n">
        <v>-0.08</v>
      </c>
      <c r="CR346" s="0" t="n">
        <v>-0.1003</v>
      </c>
      <c r="CS346" s="0" t="n">
        <v>-0.0876</v>
      </c>
      <c r="CT346" s="0" t="n">
        <v>-0.0612</v>
      </c>
      <c r="CU346" s="0" t="n">
        <v>-0.0419</v>
      </c>
      <c r="CV346" s="0" t="n">
        <v>-0.0416</v>
      </c>
      <c r="CW346" s="0" t="n">
        <v>-0.0549</v>
      </c>
      <c r="CX346" s="0" t="n">
        <v>-0.0748</v>
      </c>
      <c r="CY346" s="0" t="n">
        <v>-0.0939</v>
      </c>
      <c r="CZ346" s="1" t="n">
        <v>-0.1051</v>
      </c>
      <c r="DA346" s="2" t="n">
        <f aca="false">MIN(E346:X346)</f>
        <v>-1.0887</v>
      </c>
      <c r="DB346" s="2" t="n">
        <f aca="false">MAX(Y346:CZ346)</f>
        <v>2.7246</v>
      </c>
      <c r="DD346" s="0" t="n">
        <v>-1.0397</v>
      </c>
      <c r="DE346" s="0" t="n">
        <v>-1.0112</v>
      </c>
      <c r="DF346" s="0" t="n">
        <v>-0.9849</v>
      </c>
      <c r="DG346" s="0" t="n">
        <v>-0.9572</v>
      </c>
      <c r="DH346" s="0" t="n">
        <v>-0.9243</v>
      </c>
      <c r="DI346" s="0" t="n">
        <v>-0.8826</v>
      </c>
      <c r="DJ346" s="0" t="n">
        <v>-0.8283</v>
      </c>
      <c r="DK346" s="0" t="n">
        <v>-0.76015</v>
      </c>
      <c r="DL346" s="0" t="n">
        <v>-0.69585</v>
      </c>
      <c r="DM346" s="0" t="n">
        <v>-0.65985</v>
      </c>
      <c r="DN346" s="0" t="n">
        <v>-0.67325</v>
      </c>
      <c r="DO346" s="0" t="n">
        <v>-0.71695</v>
      </c>
      <c r="DP346" s="0" t="n">
        <v>-0.7344</v>
      </c>
      <c r="DQ346" s="0" t="n">
        <v>-0.6647</v>
      </c>
      <c r="DR346" s="0" t="n">
        <v>-0.48715</v>
      </c>
      <c r="DS346" s="0" t="n">
        <v>-0.2299</v>
      </c>
      <c r="DT346" s="0" t="n">
        <v>0.05925</v>
      </c>
      <c r="DU346" s="0" t="n">
        <v>0.3442</v>
      </c>
      <c r="DV346" s="0" t="n">
        <v>0.60905</v>
      </c>
      <c r="DW346" s="0" t="n">
        <v>0.8438</v>
      </c>
      <c r="DX346" s="0" t="n">
        <v>1.0424</v>
      </c>
      <c r="DY346" s="0" t="n">
        <v>1.20155</v>
      </c>
      <c r="DZ346" s="0" t="n">
        <v>1.32065</v>
      </c>
      <c r="EA346" s="0" t="n">
        <v>1.4064</v>
      </c>
      <c r="EB346" s="0" t="n">
        <v>1.47535</v>
      </c>
      <c r="EC346" s="0" t="n">
        <v>1.54545</v>
      </c>
      <c r="ED346" s="0" t="n">
        <v>1.62995</v>
      </c>
      <c r="EE346" s="0" t="n">
        <v>1.72515</v>
      </c>
      <c r="EF346" s="0" t="n">
        <v>1.82315</v>
      </c>
      <c r="EG346" s="0" t="n">
        <v>1.91485</v>
      </c>
      <c r="EH346" s="0" t="n">
        <v>1.98615</v>
      </c>
      <c r="EI346" s="0" t="n">
        <v>2.0218</v>
      </c>
      <c r="EJ346" s="0" t="n">
        <v>2.0097</v>
      </c>
      <c r="EK346" s="0" t="n">
        <v>1.96465</v>
      </c>
      <c r="EL346" s="0" t="n">
        <v>1.91515</v>
      </c>
      <c r="EM346" s="0" t="n">
        <v>1.88805</v>
      </c>
      <c r="EN346" s="0" t="n">
        <v>1.88715</v>
      </c>
      <c r="EO346" s="0" t="n">
        <v>1.89965</v>
      </c>
      <c r="EP346" s="0" t="n">
        <v>1.91285</v>
      </c>
      <c r="EQ346" s="0" t="n">
        <v>1.92305</v>
      </c>
      <c r="ER346" s="0" t="n">
        <v>1.93505</v>
      </c>
      <c r="ES346" s="0" t="n">
        <v>1.954</v>
      </c>
      <c r="ET346" s="0" t="n">
        <v>1.98055</v>
      </c>
      <c r="EU346" s="0" t="n">
        <v>2.00835</v>
      </c>
      <c r="EV346" s="0" t="n">
        <v>2.0301</v>
      </c>
      <c r="EW346" s="0" t="n">
        <v>2.04615</v>
      </c>
      <c r="EX346" s="0" t="n">
        <v>2.07145</v>
      </c>
      <c r="EY346" s="0" t="n">
        <v>2.1219</v>
      </c>
      <c r="EZ346" s="0" t="n">
        <v>2.20365</v>
      </c>
      <c r="FA346" s="0" t="n">
        <v>2.29485</v>
      </c>
      <c r="FB346" s="0" t="n">
        <v>2.3693</v>
      </c>
      <c r="FC346" s="0" t="n">
        <v>2.4073</v>
      </c>
      <c r="FD346" s="0" t="n">
        <v>2.41605</v>
      </c>
      <c r="FE346" s="0" t="n">
        <v>2.40965</v>
      </c>
      <c r="FF346" s="0" t="n">
        <v>2.40145</v>
      </c>
      <c r="FG346" s="0" t="n">
        <v>2.3986</v>
      </c>
      <c r="FH346" s="0" t="n">
        <v>2.40575</v>
      </c>
      <c r="FI346" s="0" t="n">
        <v>2.4268</v>
      </c>
      <c r="FJ346" s="0" t="n">
        <v>2.4536</v>
      </c>
      <c r="FK346" s="0" t="n">
        <v>2.472</v>
      </c>
      <c r="FL346" s="0" t="n">
        <v>2.46845</v>
      </c>
      <c r="FM346" s="0" t="n">
        <v>2.44295</v>
      </c>
      <c r="FN346" s="0" t="n">
        <v>2.40545</v>
      </c>
      <c r="FO346" s="0" t="n">
        <v>2.36555</v>
      </c>
      <c r="FP346" s="0" t="n">
        <v>2.3264</v>
      </c>
      <c r="FQ346" s="0" t="n">
        <v>2.2849</v>
      </c>
      <c r="FR346" s="0" t="n">
        <v>2.2378</v>
      </c>
      <c r="FS346" s="0" t="n">
        <v>2.18445</v>
      </c>
      <c r="FT346" s="0" t="n">
        <v>2.12775</v>
      </c>
      <c r="FU346" s="0" t="n">
        <v>2.0711</v>
      </c>
      <c r="FV346" s="0" t="n">
        <v>2.0132</v>
      </c>
      <c r="FW346" s="0" t="n">
        <v>1.94505</v>
      </c>
      <c r="FX346" s="0" t="n">
        <v>1.85665</v>
      </c>
      <c r="FY346" s="0" t="n">
        <v>1.7443</v>
      </c>
      <c r="FZ346" s="0" t="n">
        <v>1.62045</v>
      </c>
      <c r="GA346" s="0" t="n">
        <v>1.49965</v>
      </c>
      <c r="GB346" s="0" t="n">
        <v>1.3919</v>
      </c>
      <c r="GC346" s="0" t="n">
        <v>1.2923</v>
      </c>
      <c r="GD346" s="0" t="n">
        <v>1.1968</v>
      </c>
      <c r="GE346" s="0" t="n">
        <v>1.10415</v>
      </c>
      <c r="GF346" s="0" t="n">
        <v>1.01975</v>
      </c>
      <c r="GG346" s="0" t="n">
        <v>0.9335</v>
      </c>
      <c r="GH346" s="0" t="n">
        <v>0.82345</v>
      </c>
      <c r="GI346" s="0" t="n">
        <v>0.66605</v>
      </c>
      <c r="GJ346" s="0" t="n">
        <v>0.45855</v>
      </c>
      <c r="GK346" s="0" t="n">
        <v>0.2419</v>
      </c>
      <c r="GL346" s="0" t="n">
        <v>0.0611</v>
      </c>
      <c r="GM346" s="0" t="n">
        <v>-0.04575</v>
      </c>
      <c r="GN346" s="0" t="n">
        <v>-0.08965</v>
      </c>
      <c r="GO346" s="0" t="n">
        <v>-0.10015</v>
      </c>
      <c r="GP346" s="0" t="n">
        <v>-0.1024</v>
      </c>
      <c r="GQ346" s="0" t="n">
        <v>-0.1063</v>
      </c>
      <c r="GR346" s="0" t="n">
        <v>-0.1055</v>
      </c>
      <c r="GS346" s="0" t="n">
        <v>-0.1011</v>
      </c>
      <c r="GT346" s="0" t="n">
        <v>-0.0963</v>
      </c>
      <c r="GU346" s="0" t="n">
        <v>-0.0965</v>
      </c>
      <c r="GV346" s="0" t="n">
        <v>-0.1006</v>
      </c>
      <c r="GW346" s="0" t="n">
        <v>-0.1069</v>
      </c>
      <c r="GX346" s="0" t="n">
        <v>-0.11335</v>
      </c>
      <c r="GY346" s="0" t="n">
        <v>-0.1181</v>
      </c>
    </row>
    <row r="347" customFormat="false" ht="12.75" hidden="false" customHeight="false" outlineLevel="0" collapsed="false">
      <c r="A347" s="3" t="s">
        <v>42</v>
      </c>
      <c r="B347" s="0" t="s">
        <v>5</v>
      </c>
      <c r="C347" s="0" t="s">
        <v>43</v>
      </c>
      <c r="D347" s="0" t="s">
        <v>58</v>
      </c>
      <c r="E347" s="0" t="n">
        <v>-0.5458</v>
      </c>
      <c r="F347" s="0" t="n">
        <v>-0.5547</v>
      </c>
      <c r="G347" s="0" t="n">
        <v>-0.6444</v>
      </c>
      <c r="H347" s="0" t="n">
        <v>-0.7945</v>
      </c>
      <c r="I347" s="0" t="n">
        <v>-0.9845</v>
      </c>
      <c r="J347" s="0" t="n">
        <v>-1.1941</v>
      </c>
      <c r="K347" s="0" t="n">
        <v>-1.4029</v>
      </c>
      <c r="L347" s="0" t="n">
        <v>-1.5906</v>
      </c>
      <c r="M347" s="0" t="n">
        <v>-1.7366</v>
      </c>
      <c r="N347" s="0" t="n">
        <v>-1.8221</v>
      </c>
      <c r="O347" s="0" t="n">
        <v>-1.8451</v>
      </c>
      <c r="P347" s="0" t="n">
        <v>-1.8144</v>
      </c>
      <c r="Q347" s="0" t="n">
        <v>-1.7392</v>
      </c>
      <c r="R347" s="0" t="n">
        <v>-1.6288</v>
      </c>
      <c r="S347" s="0" t="n">
        <v>-1.4994</v>
      </c>
      <c r="T347" s="0" t="n">
        <v>-1.374</v>
      </c>
      <c r="U347" s="0" t="n">
        <v>-1.276</v>
      </c>
      <c r="V347" s="0" t="n">
        <v>-1.2284</v>
      </c>
      <c r="W347" s="0" t="n">
        <v>-1.2377</v>
      </c>
      <c r="X347" s="0" t="n">
        <v>-1.285</v>
      </c>
      <c r="Y347" s="0" t="n">
        <v>-1.3489</v>
      </c>
      <c r="Z347" s="0" t="n">
        <v>-1.4083</v>
      </c>
      <c r="AA347" s="0" t="n">
        <v>-1.4442</v>
      </c>
      <c r="AB347" s="0" t="n">
        <v>-1.4438</v>
      </c>
      <c r="AC347" s="0" t="n">
        <v>-1.395</v>
      </c>
      <c r="AD347" s="0" t="n">
        <v>-1.2858</v>
      </c>
      <c r="AE347" s="0" t="n">
        <v>-1.112</v>
      </c>
      <c r="AF347" s="0" t="n">
        <v>-0.9013</v>
      </c>
      <c r="AG347" s="0" t="n">
        <v>-0.6895</v>
      </c>
      <c r="AH347" s="0" t="n">
        <v>-0.5119</v>
      </c>
      <c r="AI347" s="0" t="n">
        <v>-0.3974</v>
      </c>
      <c r="AJ347" s="0" t="n">
        <v>-0.3277</v>
      </c>
      <c r="AK347" s="0" t="n">
        <v>-0.2657</v>
      </c>
      <c r="AL347" s="0" t="n">
        <v>-0.1741</v>
      </c>
      <c r="AM347" s="0" t="n">
        <v>-0.0192</v>
      </c>
      <c r="AN347" s="0" t="n">
        <v>0.1929</v>
      </c>
      <c r="AO347" s="0" t="n">
        <v>0.4303</v>
      </c>
      <c r="AP347" s="0" t="n">
        <v>0.6605</v>
      </c>
      <c r="AQ347" s="0" t="n">
        <v>0.8519</v>
      </c>
      <c r="AR347" s="0" t="n">
        <v>0.9871</v>
      </c>
      <c r="AS347" s="0" t="n">
        <v>1.0636</v>
      </c>
      <c r="AT347" s="0" t="n">
        <v>1.0793</v>
      </c>
      <c r="AU347" s="0" t="n">
        <v>1.0321</v>
      </c>
      <c r="AV347" s="0" t="n">
        <v>0.9284</v>
      </c>
      <c r="AW347" s="0" t="n">
        <v>0.7865</v>
      </c>
      <c r="AX347" s="0" t="n">
        <v>0.6261</v>
      </c>
      <c r="AY347" s="0" t="n">
        <v>0.4668</v>
      </c>
      <c r="AZ347" s="0" t="n">
        <v>0.3264</v>
      </c>
      <c r="BA347" s="0" t="n">
        <v>0.2186</v>
      </c>
      <c r="BB347" s="0" t="n">
        <v>0.1561</v>
      </c>
      <c r="BC347" s="0" t="n">
        <v>0.152</v>
      </c>
      <c r="BD347" s="0" t="n">
        <v>0.2126</v>
      </c>
      <c r="BE347" s="0" t="n">
        <v>0.3174</v>
      </c>
      <c r="BF347" s="0" t="n">
        <v>0.4398</v>
      </c>
      <c r="BG347" s="0" t="n">
        <v>0.5527</v>
      </c>
      <c r="BH347" s="0" t="n">
        <v>0.6326</v>
      </c>
      <c r="BI347" s="0" t="n">
        <v>0.6775</v>
      </c>
      <c r="BJ347" s="0" t="n">
        <v>0.6942</v>
      </c>
      <c r="BK347" s="0" t="n">
        <v>0.6896</v>
      </c>
      <c r="BL347" s="0" t="n">
        <v>0.6708</v>
      </c>
      <c r="BM347" s="0" t="n">
        <v>0.6468</v>
      </c>
      <c r="BN347" s="0" t="n">
        <v>0.6277</v>
      </c>
      <c r="BO347" s="0" t="n">
        <v>0.6241</v>
      </c>
      <c r="BP347" s="0" t="n">
        <v>0.6453</v>
      </c>
      <c r="BQ347" s="0" t="n">
        <v>0.6864</v>
      </c>
      <c r="BR347" s="0" t="n">
        <v>0.7272</v>
      </c>
      <c r="BS347" s="0" t="n">
        <v>0.7468</v>
      </c>
      <c r="BT347" s="0" t="n">
        <v>0.725</v>
      </c>
      <c r="BU347" s="0" t="n">
        <v>0.6562</v>
      </c>
      <c r="BV347" s="0" t="n">
        <v>0.5583</v>
      </c>
      <c r="BW347" s="0" t="n">
        <v>0.4511</v>
      </c>
      <c r="BX347" s="0" t="n">
        <v>0.3546</v>
      </c>
      <c r="BY347" s="0" t="n">
        <v>0.2831</v>
      </c>
      <c r="BZ347" s="0" t="n">
        <v>0.2381</v>
      </c>
      <c r="CA347" s="0" t="n">
        <v>0.2188</v>
      </c>
      <c r="CB347" s="0" t="n">
        <v>0.2246</v>
      </c>
      <c r="CC347" s="0" t="n">
        <v>0.2527</v>
      </c>
      <c r="CD347" s="0" t="n">
        <v>0.2913</v>
      </c>
      <c r="CE347" s="0" t="n">
        <v>0.3267</v>
      </c>
      <c r="CF347" s="0" t="n">
        <v>0.345</v>
      </c>
      <c r="CG347" s="0" t="n">
        <v>0.3344</v>
      </c>
      <c r="CH347" s="0" t="n">
        <v>0.2974</v>
      </c>
      <c r="CI347" s="0" t="n">
        <v>0.2421</v>
      </c>
      <c r="CJ347" s="0" t="n">
        <v>0.1765</v>
      </c>
      <c r="CK347" s="0" t="n">
        <v>0.1087</v>
      </c>
      <c r="CL347" s="0" t="n">
        <v>0.0452</v>
      </c>
      <c r="CM347" s="0" t="n">
        <v>-0.0087</v>
      </c>
      <c r="CN347" s="0" t="n">
        <v>-0.0475</v>
      </c>
      <c r="CO347" s="0" t="n">
        <v>-0.066</v>
      </c>
      <c r="CP347" s="0" t="n">
        <v>-0.0649</v>
      </c>
      <c r="CQ347" s="0" t="n">
        <v>-0.0508</v>
      </c>
      <c r="CR347" s="0" t="n">
        <v>-0.0305</v>
      </c>
      <c r="CS347" s="0" t="n">
        <v>-0.0105</v>
      </c>
      <c r="CT347" s="0" t="n">
        <v>0.0053</v>
      </c>
      <c r="CU347" s="0" t="n">
        <v>0.0177</v>
      </c>
      <c r="CV347" s="0" t="n">
        <v>0.028</v>
      </c>
      <c r="CW347" s="0" t="n">
        <v>0.0375</v>
      </c>
      <c r="CX347" s="0" t="n">
        <v>0.0474</v>
      </c>
      <c r="CY347" s="0" t="n">
        <v>0.059</v>
      </c>
      <c r="CZ347" s="1" t="n">
        <v>0.0734</v>
      </c>
      <c r="DA347" s="2" t="n">
        <f aca="false">MIN(E347:X347)</f>
        <v>-1.8451</v>
      </c>
      <c r="DB347" s="2" t="n">
        <f aca="false">MAX(Y347:CZ347)</f>
        <v>1.0793</v>
      </c>
    </row>
    <row r="348" customFormat="false" ht="12.75" hidden="false" customHeight="false" outlineLevel="0" collapsed="false">
      <c r="A348" s="3"/>
      <c r="B348" s="0" t="s">
        <v>5</v>
      </c>
      <c r="C348" s="0" t="s">
        <v>43</v>
      </c>
      <c r="DA348" s="2" t="n">
        <f aca="false">MIN(E348:X348)</f>
        <v>0</v>
      </c>
      <c r="DB348" s="2" t="n">
        <f aca="false">MAX(Y348:CZ348)</f>
        <v>0</v>
      </c>
    </row>
    <row r="349" customFormat="false" ht="12.75" hidden="false" customHeight="false" outlineLevel="0" collapsed="false">
      <c r="A349" s="3" t="s">
        <v>44</v>
      </c>
      <c r="B349" s="0" t="s">
        <v>5</v>
      </c>
      <c r="C349" s="0" t="s">
        <v>43</v>
      </c>
      <c r="D349" s="0" t="s">
        <v>58</v>
      </c>
      <c r="E349" s="0" t="n">
        <v>-0.7095</v>
      </c>
      <c r="F349" s="0" t="n">
        <v>-0.6665</v>
      </c>
      <c r="G349" s="0" t="n">
        <v>-0.6872</v>
      </c>
      <c r="H349" s="0" t="n">
        <v>-0.7492</v>
      </c>
      <c r="I349" s="0" t="n">
        <v>-0.8302</v>
      </c>
      <c r="J349" s="0" t="n">
        <v>-0.9077</v>
      </c>
      <c r="K349" s="0" t="n">
        <v>-0.9594</v>
      </c>
      <c r="L349" s="0" t="n">
        <v>-0.9687</v>
      </c>
      <c r="M349" s="0" t="n">
        <v>-0.9466</v>
      </c>
      <c r="N349" s="0" t="n">
        <v>-0.9125</v>
      </c>
      <c r="O349" s="0" t="n">
        <v>-0.8827</v>
      </c>
      <c r="P349" s="0" t="n">
        <v>-0.8566</v>
      </c>
      <c r="Q349" s="0" t="n">
        <v>-0.8286</v>
      </c>
      <c r="R349" s="0" t="n">
        <v>-0.7946</v>
      </c>
      <c r="S349" s="0" t="n">
        <v>-0.7611</v>
      </c>
      <c r="T349" s="0" t="n">
        <v>-0.7382</v>
      </c>
      <c r="U349" s="0" t="n">
        <v>-0.7324</v>
      </c>
      <c r="V349" s="0" t="n">
        <v>-0.7269</v>
      </c>
      <c r="W349" s="0" t="n">
        <v>-0.6964</v>
      </c>
      <c r="X349" s="0" t="n">
        <v>-0.6182</v>
      </c>
      <c r="Y349" s="0" t="n">
        <v>-0.4926</v>
      </c>
      <c r="Z349" s="0" t="n">
        <v>-0.3292</v>
      </c>
      <c r="AA349" s="0" t="n">
        <v>-0.1404</v>
      </c>
      <c r="AB349" s="0" t="n">
        <v>0.0416</v>
      </c>
      <c r="AC349" s="0" t="n">
        <v>0.1756</v>
      </c>
      <c r="AD349" s="0" t="n">
        <v>0.228</v>
      </c>
      <c r="AE349" s="0" t="n">
        <v>0.2334</v>
      </c>
      <c r="AF349" s="0" t="n">
        <v>0.2605</v>
      </c>
      <c r="AG349" s="0" t="n">
        <v>0.3696</v>
      </c>
      <c r="AH349" s="0" t="n">
        <v>0.5392</v>
      </c>
      <c r="AI349" s="0" t="n">
        <v>0.703</v>
      </c>
      <c r="AJ349" s="0" t="n">
        <v>0.8002</v>
      </c>
      <c r="AK349" s="0" t="n">
        <v>0.8314</v>
      </c>
      <c r="AL349" s="0" t="n">
        <v>0.8336</v>
      </c>
      <c r="AM349" s="0" t="n">
        <v>0.8429</v>
      </c>
      <c r="AN349" s="0" t="n">
        <v>0.8787</v>
      </c>
      <c r="AO349" s="0" t="n">
        <v>0.9494</v>
      </c>
      <c r="AP349" s="0" t="n">
        <v>1.0611</v>
      </c>
      <c r="AQ349" s="0" t="n">
        <v>1.1932</v>
      </c>
      <c r="AR349" s="0" t="n">
        <v>1.3065</v>
      </c>
      <c r="AS349" s="0" t="n">
        <v>1.3646</v>
      </c>
      <c r="AT349" s="0" t="n">
        <v>1.382</v>
      </c>
      <c r="AU349" s="0" t="n">
        <v>1.4113</v>
      </c>
      <c r="AV349" s="0" t="n">
        <v>1.5023</v>
      </c>
      <c r="AW349" s="0" t="n">
        <v>1.6387</v>
      </c>
      <c r="AX349" s="0" t="n">
        <v>1.7499</v>
      </c>
      <c r="AY349" s="0" t="n">
        <v>1.7678</v>
      </c>
      <c r="AZ349" s="0" t="n">
        <v>1.6964</v>
      </c>
      <c r="BA349" s="0" t="n">
        <v>1.6038</v>
      </c>
      <c r="BB349" s="0" t="n">
        <v>1.5572</v>
      </c>
      <c r="BC349" s="0" t="n">
        <v>1.5626</v>
      </c>
      <c r="BD349" s="0" t="n">
        <v>1.5668</v>
      </c>
      <c r="BE349" s="0" t="n">
        <v>1.5159</v>
      </c>
      <c r="BF349" s="0" t="n">
        <v>1.4053</v>
      </c>
      <c r="BG349" s="0" t="n">
        <v>1.2807</v>
      </c>
      <c r="BH349" s="0" t="n">
        <v>1.1896</v>
      </c>
      <c r="BI349" s="0" t="n">
        <v>1.1503</v>
      </c>
      <c r="BJ349" s="0" t="n">
        <v>1.1486</v>
      </c>
      <c r="BK349" s="0" t="n">
        <v>1.1684</v>
      </c>
      <c r="BL349" s="0" t="n">
        <v>1.1819</v>
      </c>
      <c r="BM349" s="0" t="n">
        <v>1.1473</v>
      </c>
      <c r="BN349" s="0" t="n">
        <v>1.0232</v>
      </c>
      <c r="BO349" s="0" t="n">
        <v>0.8178</v>
      </c>
      <c r="BP349" s="0" t="n">
        <v>0.6054</v>
      </c>
      <c r="BQ349" s="0" t="n">
        <v>0.4633</v>
      </c>
      <c r="BR349" s="0" t="n">
        <v>0.4146</v>
      </c>
      <c r="BS349" s="0" t="n">
        <v>0.4046</v>
      </c>
      <c r="BT349" s="0" t="n">
        <v>0.3733</v>
      </c>
      <c r="BU349" s="0" t="n">
        <v>0.3056</v>
      </c>
      <c r="BV349" s="0" t="n">
        <v>0.2564</v>
      </c>
      <c r="BW349" s="0" t="n">
        <v>0.2855</v>
      </c>
      <c r="BX349" s="0" t="n">
        <v>0.4032</v>
      </c>
      <c r="BY349" s="0" t="n">
        <v>0.5355</v>
      </c>
      <c r="BZ349" s="0" t="n">
        <v>0.6008</v>
      </c>
      <c r="CA349" s="0" t="n">
        <v>0.5631</v>
      </c>
      <c r="CB349" s="0" t="n">
        <v>0.4695</v>
      </c>
      <c r="CC349" s="0" t="n">
        <v>0.3756</v>
      </c>
      <c r="CD349" s="0" t="n">
        <v>0.3117</v>
      </c>
      <c r="CE349" s="0" t="n">
        <v>0.258</v>
      </c>
      <c r="CF349" s="0" t="n">
        <v>0.1886</v>
      </c>
      <c r="CG349" s="0" t="n">
        <v>0.0934</v>
      </c>
      <c r="CH349" s="0" t="n">
        <v>-0.0048</v>
      </c>
      <c r="CI349" s="0" t="n">
        <v>-0.0786</v>
      </c>
      <c r="CJ349" s="0" t="n">
        <v>-0.108</v>
      </c>
      <c r="CK349" s="0" t="n">
        <v>-0.0904</v>
      </c>
      <c r="CL349" s="0" t="n">
        <v>-0.0256</v>
      </c>
      <c r="CM349" s="0" t="n">
        <v>0.0773</v>
      </c>
      <c r="CN349" s="0" t="n">
        <v>0.1855</v>
      </c>
      <c r="CO349" s="0" t="n">
        <v>0.2627</v>
      </c>
      <c r="CP349" s="0" t="n">
        <v>0.2881</v>
      </c>
      <c r="CQ349" s="0" t="n">
        <v>0.2849</v>
      </c>
      <c r="CR349" s="0" t="n">
        <v>0.2839</v>
      </c>
      <c r="CS349" s="0" t="n">
        <v>0.3031</v>
      </c>
      <c r="CT349" s="0" t="n">
        <v>0.3205</v>
      </c>
      <c r="CU349" s="0" t="n">
        <v>0.3069</v>
      </c>
      <c r="CV349" s="0" t="n">
        <v>0.2445</v>
      </c>
      <c r="CW349" s="0" t="n">
        <v>0.1542</v>
      </c>
      <c r="CX349" s="0" t="n">
        <v>0.0651</v>
      </c>
      <c r="CY349" s="0" t="n">
        <v>0.0061</v>
      </c>
      <c r="CZ349" s="1" t="n">
        <v>0.0063</v>
      </c>
      <c r="DA349" s="2" t="n">
        <f aca="false">MIN(E349:X349)</f>
        <v>-0.9687</v>
      </c>
      <c r="DB349" s="2" t="n">
        <f aca="false">MAX(Y349:CZ349)</f>
        <v>1.7678</v>
      </c>
      <c r="DD349" s="0" t="n">
        <v>-0.62765</v>
      </c>
      <c r="DE349" s="0" t="n">
        <v>-0.6106</v>
      </c>
      <c r="DF349" s="0" t="n">
        <v>-0.6658</v>
      </c>
      <c r="DG349" s="0" t="n">
        <v>-0.77185</v>
      </c>
      <c r="DH349" s="0" t="n">
        <v>-0.90735</v>
      </c>
      <c r="DI349" s="0" t="n">
        <v>-1.0509</v>
      </c>
      <c r="DJ349" s="0" t="n">
        <v>-1.18115</v>
      </c>
      <c r="DK349" s="0" t="n">
        <v>-1.27965</v>
      </c>
      <c r="DL349" s="0" t="n">
        <v>-1.3416</v>
      </c>
      <c r="DM349" s="0" t="n">
        <v>-1.3673</v>
      </c>
      <c r="DN349" s="0" t="n">
        <v>-1.3639</v>
      </c>
      <c r="DO349" s="0" t="n">
        <v>-1.3355</v>
      </c>
      <c r="DP349" s="0" t="n">
        <v>-1.2839</v>
      </c>
      <c r="DQ349" s="0" t="n">
        <v>-1.2117</v>
      </c>
      <c r="DR349" s="0" t="n">
        <v>-1.13025</v>
      </c>
      <c r="DS349" s="0" t="n">
        <v>-1.0561</v>
      </c>
      <c r="DT349" s="0" t="n">
        <v>-1.0042</v>
      </c>
      <c r="DU349" s="0" t="n">
        <v>-0.97765</v>
      </c>
      <c r="DV349" s="0" t="n">
        <v>-0.96705</v>
      </c>
      <c r="DW349" s="0" t="n">
        <v>-0.9516</v>
      </c>
      <c r="DX349" s="0" t="n">
        <v>-0.92075</v>
      </c>
      <c r="DY349" s="0" t="n">
        <v>-0.86875</v>
      </c>
      <c r="DZ349" s="0" t="n">
        <v>-0.7923</v>
      </c>
      <c r="EA349" s="0" t="n">
        <v>-0.7011</v>
      </c>
      <c r="EB349" s="0" t="n">
        <v>-0.6097</v>
      </c>
      <c r="EC349" s="0" t="n">
        <v>-0.5289</v>
      </c>
      <c r="ED349" s="0" t="n">
        <v>-0.4393</v>
      </c>
      <c r="EE349" s="0" t="n">
        <v>-0.3204</v>
      </c>
      <c r="EF349" s="0" t="n">
        <v>-0.15995</v>
      </c>
      <c r="EG349" s="0" t="n">
        <v>0.01365</v>
      </c>
      <c r="EH349" s="0" t="n">
        <v>0.1528</v>
      </c>
      <c r="EI349" s="0" t="n">
        <v>0.23625</v>
      </c>
      <c r="EJ349" s="0" t="n">
        <v>0.28285</v>
      </c>
      <c r="EK349" s="0" t="n">
        <v>0.32975</v>
      </c>
      <c r="EL349" s="0" t="n">
        <v>0.41185</v>
      </c>
      <c r="EM349" s="0" t="n">
        <v>0.5358</v>
      </c>
      <c r="EN349" s="0" t="n">
        <v>0.68985</v>
      </c>
      <c r="EO349" s="0" t="n">
        <v>0.8608</v>
      </c>
      <c r="EP349" s="0" t="n">
        <v>1.02255</v>
      </c>
      <c r="EQ349" s="0" t="n">
        <v>1.1468</v>
      </c>
      <c r="ER349" s="0" t="n">
        <v>1.2141</v>
      </c>
      <c r="ES349" s="0" t="n">
        <v>1.23065</v>
      </c>
      <c r="ET349" s="0" t="n">
        <v>1.2217</v>
      </c>
      <c r="EU349" s="0" t="n">
        <v>1.21535</v>
      </c>
      <c r="EV349" s="0" t="n">
        <v>1.2126</v>
      </c>
      <c r="EW349" s="0" t="n">
        <v>1.188</v>
      </c>
      <c r="EX349" s="0" t="n">
        <v>1.1173</v>
      </c>
      <c r="EY349" s="0" t="n">
        <v>1.0114</v>
      </c>
      <c r="EZ349" s="0" t="n">
        <v>0.9112</v>
      </c>
      <c r="FA349" s="0" t="n">
        <v>0.85665</v>
      </c>
      <c r="FB349" s="0" t="n">
        <v>0.8573</v>
      </c>
      <c r="FC349" s="0" t="n">
        <v>0.8897</v>
      </c>
      <c r="FD349" s="0" t="n">
        <v>0.91665</v>
      </c>
      <c r="FE349" s="0" t="n">
        <v>0.92255</v>
      </c>
      <c r="FF349" s="0" t="n">
        <v>0.9167</v>
      </c>
      <c r="FG349" s="0" t="n">
        <v>0.9111</v>
      </c>
      <c r="FH349" s="0" t="n">
        <v>0.9139</v>
      </c>
      <c r="FI349" s="0" t="n">
        <v>0.9214</v>
      </c>
      <c r="FJ349" s="0" t="n">
        <v>0.929</v>
      </c>
      <c r="FK349" s="0" t="n">
        <v>0.92635</v>
      </c>
      <c r="FL349" s="0" t="n">
        <v>0.89705</v>
      </c>
      <c r="FM349" s="0" t="n">
        <v>0.82545</v>
      </c>
      <c r="FN349" s="0" t="n">
        <v>0.72095</v>
      </c>
      <c r="FO349" s="0" t="n">
        <v>0.62535</v>
      </c>
      <c r="FP349" s="0" t="n">
        <v>0.57485</v>
      </c>
      <c r="FQ349" s="0" t="n">
        <v>0.5709</v>
      </c>
      <c r="FR349" s="0" t="n">
        <v>0.5757</v>
      </c>
      <c r="FS349" s="0" t="n">
        <v>0.54915</v>
      </c>
      <c r="FT349" s="0" t="n">
        <v>0.4809</v>
      </c>
      <c r="FU349" s="0" t="n">
        <v>0.40735</v>
      </c>
      <c r="FV349" s="0" t="n">
        <v>0.3683</v>
      </c>
      <c r="FW349" s="0" t="n">
        <v>0.3789</v>
      </c>
      <c r="FX349" s="0" t="n">
        <v>0.4093</v>
      </c>
      <c r="FY349" s="0" t="n">
        <v>0.41945</v>
      </c>
      <c r="FZ349" s="0" t="n">
        <v>0.39095</v>
      </c>
      <c r="GA349" s="0" t="n">
        <v>0.34705</v>
      </c>
      <c r="GB349" s="0" t="n">
        <v>0.31415</v>
      </c>
      <c r="GC349" s="0" t="n">
        <v>0.3015</v>
      </c>
      <c r="GD349" s="0" t="n">
        <v>0.29235</v>
      </c>
      <c r="GE349" s="0" t="n">
        <v>0.2668</v>
      </c>
      <c r="GF349" s="0" t="n">
        <v>0.2139</v>
      </c>
      <c r="GG349" s="0" t="n">
        <v>0.1463</v>
      </c>
      <c r="GH349" s="0" t="n">
        <v>0.08175</v>
      </c>
      <c r="GI349" s="0" t="n">
        <v>0.03425</v>
      </c>
      <c r="GJ349" s="0" t="n">
        <v>0.00915000000000001</v>
      </c>
      <c r="GK349" s="0" t="n">
        <v>0.0098</v>
      </c>
      <c r="GL349" s="0" t="n">
        <v>0.0343</v>
      </c>
      <c r="GM349" s="0" t="n">
        <v>0.069</v>
      </c>
      <c r="GN349" s="0" t="n">
        <v>0.09835</v>
      </c>
      <c r="GO349" s="0" t="n">
        <v>0.1116</v>
      </c>
      <c r="GP349" s="0" t="n">
        <v>0.11705</v>
      </c>
      <c r="GQ349" s="0" t="n">
        <v>0.1267</v>
      </c>
      <c r="GR349" s="0" t="n">
        <v>0.1463</v>
      </c>
      <c r="GS349" s="0" t="n">
        <v>0.1629</v>
      </c>
      <c r="GT349" s="0" t="n">
        <v>0.1623</v>
      </c>
      <c r="GU349" s="0" t="n">
        <v>0.13625</v>
      </c>
      <c r="GV349" s="0" t="n">
        <v>0.09585</v>
      </c>
      <c r="GW349" s="0" t="n">
        <v>0.05625</v>
      </c>
      <c r="GX349" s="0" t="n">
        <v>0.03255</v>
      </c>
      <c r="GY349" s="0" t="n">
        <v>0.03985</v>
      </c>
    </row>
    <row r="350" customFormat="false" ht="12.75" hidden="false" customHeight="false" outlineLevel="0" collapsed="false">
      <c r="A350" s="3" t="s">
        <v>45</v>
      </c>
      <c r="B350" s="0" t="s">
        <v>5</v>
      </c>
      <c r="C350" s="0" t="s">
        <v>46</v>
      </c>
      <c r="D350" s="0" t="s">
        <v>58</v>
      </c>
      <c r="E350" s="0" t="n">
        <v>-1.1951</v>
      </c>
      <c r="F350" s="0" t="n">
        <v>-1.2176</v>
      </c>
      <c r="G350" s="0" t="n">
        <v>-1.1797</v>
      </c>
      <c r="H350" s="0" t="n">
        <v>-1.1086</v>
      </c>
      <c r="I350" s="0" t="n">
        <v>-1.0317</v>
      </c>
      <c r="J350" s="0" t="n">
        <v>-0.9764</v>
      </c>
      <c r="K350" s="0" t="n">
        <v>-0.97</v>
      </c>
      <c r="L350" s="0" t="n">
        <v>-1.0314</v>
      </c>
      <c r="M350" s="0" t="n">
        <v>-1.1396</v>
      </c>
      <c r="N350" s="0" t="n">
        <v>-1.2613</v>
      </c>
      <c r="O350" s="0" t="n">
        <v>-1.3683</v>
      </c>
      <c r="P350" s="0" t="n">
        <v>-1.4582</v>
      </c>
      <c r="Q350" s="0" t="n">
        <v>-1.537</v>
      </c>
      <c r="R350" s="0" t="n">
        <v>-1.6064</v>
      </c>
      <c r="S350" s="0" t="n">
        <v>-1.6418</v>
      </c>
      <c r="T350" s="0" t="n">
        <v>-1.609</v>
      </c>
      <c r="U350" s="0" t="n">
        <v>-1.4826</v>
      </c>
      <c r="V350" s="0" t="n">
        <v>-1.2903</v>
      </c>
      <c r="W350" s="0" t="n">
        <v>-1.0808</v>
      </c>
      <c r="X350" s="0" t="n">
        <v>-0.895</v>
      </c>
      <c r="Y350" s="0" t="n">
        <v>-0.7191</v>
      </c>
      <c r="Z350" s="0" t="n">
        <v>-0.5163</v>
      </c>
      <c r="AA350" s="0" t="n">
        <v>-0.2572</v>
      </c>
      <c r="AB350" s="0" t="n">
        <v>0.029</v>
      </c>
      <c r="AC350" s="0" t="n">
        <v>0.286</v>
      </c>
      <c r="AD350" s="0" t="n">
        <v>0.4641</v>
      </c>
      <c r="AE350" s="0" t="n">
        <v>0.5732</v>
      </c>
      <c r="AF350" s="0" t="n">
        <v>0.6533</v>
      </c>
      <c r="AG350" s="0" t="n">
        <v>0.7421</v>
      </c>
      <c r="AH350" s="0" t="n">
        <v>0.8563</v>
      </c>
      <c r="AI350" s="0" t="n">
        <v>1.0007</v>
      </c>
      <c r="AJ350" s="0" t="n">
        <v>1.1788</v>
      </c>
      <c r="AK350" s="0" t="n">
        <v>1.3816</v>
      </c>
      <c r="AL350" s="0" t="n">
        <v>1.5928</v>
      </c>
      <c r="AM350" s="0" t="n">
        <v>1.796</v>
      </c>
      <c r="AN350" s="0" t="n">
        <v>1.978</v>
      </c>
      <c r="AO350" s="0" t="n">
        <v>2.1271</v>
      </c>
      <c r="AP350" s="0" t="n">
        <v>2.2332</v>
      </c>
      <c r="AQ350" s="0" t="n">
        <v>2.3019</v>
      </c>
      <c r="AR350" s="0" t="n">
        <v>2.3498</v>
      </c>
      <c r="AS350" s="0" t="n">
        <v>2.3937</v>
      </c>
      <c r="AT350" s="0" t="n">
        <v>2.4448</v>
      </c>
      <c r="AU350" s="0" t="n">
        <v>2.5107</v>
      </c>
      <c r="AV350" s="0" t="n">
        <v>2.5972</v>
      </c>
      <c r="AW350" s="0" t="n">
        <v>2.6801</v>
      </c>
      <c r="AX350" s="0" t="n">
        <v>2.7114</v>
      </c>
      <c r="AY350" s="0" t="n">
        <v>2.6453</v>
      </c>
      <c r="AZ350" s="0" t="n">
        <v>2.4998</v>
      </c>
      <c r="BA350" s="0" t="n">
        <v>2.3487</v>
      </c>
      <c r="BB350" s="0" t="n">
        <v>2.2654</v>
      </c>
      <c r="BC350" s="0" t="n">
        <v>2.2608</v>
      </c>
      <c r="BD350" s="0" t="n">
        <v>2.2865</v>
      </c>
      <c r="BE350" s="0" t="n">
        <v>2.293</v>
      </c>
      <c r="BF350" s="0" t="n">
        <v>2.2678</v>
      </c>
      <c r="BG350" s="0" t="n">
        <v>2.2368</v>
      </c>
      <c r="BH350" s="0" t="n">
        <v>2.2266</v>
      </c>
      <c r="BI350" s="0" t="n">
        <v>2.2281</v>
      </c>
      <c r="BJ350" s="0" t="n">
        <v>2.1924</v>
      </c>
      <c r="BK350" s="0" t="n">
        <v>2.0702</v>
      </c>
      <c r="BL350" s="0" t="n">
        <v>1.8677</v>
      </c>
      <c r="BM350" s="0" t="n">
        <v>1.6587</v>
      </c>
      <c r="BN350" s="0" t="n">
        <v>1.5203</v>
      </c>
      <c r="BO350" s="0" t="n">
        <v>1.4766</v>
      </c>
      <c r="BP350" s="0" t="n">
        <v>1.4828</v>
      </c>
      <c r="BQ350" s="0" t="n">
        <v>1.4897</v>
      </c>
      <c r="BR350" s="0" t="n">
        <v>1.468</v>
      </c>
      <c r="BS350" s="0" t="n">
        <v>1.4168</v>
      </c>
      <c r="BT350" s="0" t="n">
        <v>1.3379</v>
      </c>
      <c r="BU350" s="0" t="n">
        <v>1.2465</v>
      </c>
      <c r="BV350" s="0" t="n">
        <v>1.1796</v>
      </c>
      <c r="BW350" s="0" t="n">
        <v>1.1756</v>
      </c>
      <c r="BX350" s="0" t="n">
        <v>1.2362</v>
      </c>
      <c r="BY350" s="0" t="n">
        <v>1.3024</v>
      </c>
      <c r="BZ350" s="0" t="n">
        <v>1.3094</v>
      </c>
      <c r="CA350" s="0" t="n">
        <v>1.2303</v>
      </c>
      <c r="CB350" s="0" t="n">
        <v>1.107</v>
      </c>
      <c r="CC350" s="0" t="n">
        <v>0.9888</v>
      </c>
      <c r="CD350" s="0" t="n">
        <v>0.9022</v>
      </c>
      <c r="CE350" s="0" t="n">
        <v>0.829</v>
      </c>
      <c r="CF350" s="0" t="n">
        <v>0.7459</v>
      </c>
      <c r="CG350" s="0" t="n">
        <v>0.6469</v>
      </c>
      <c r="CH350" s="0" t="n">
        <v>0.5629</v>
      </c>
      <c r="CI350" s="0" t="n">
        <v>0.5296</v>
      </c>
      <c r="CJ350" s="0" t="n">
        <v>0.5553</v>
      </c>
      <c r="CK350" s="0" t="n">
        <v>0.5835</v>
      </c>
      <c r="CL350" s="0" t="n">
        <v>0.5488</v>
      </c>
      <c r="CM350" s="0" t="n">
        <v>0.4212</v>
      </c>
      <c r="CN350" s="0" t="n">
        <v>0.262</v>
      </c>
      <c r="CO350" s="0" t="n">
        <v>0.1467</v>
      </c>
      <c r="CP350" s="0" t="n">
        <v>0.1233</v>
      </c>
      <c r="CQ350" s="0" t="n">
        <v>0.1635</v>
      </c>
      <c r="CR350" s="0" t="n">
        <v>0.226</v>
      </c>
      <c r="CS350" s="0" t="n">
        <v>0.2761</v>
      </c>
      <c r="CT350" s="0" t="n">
        <v>0.3013</v>
      </c>
      <c r="CU350" s="0" t="n">
        <v>0.293</v>
      </c>
      <c r="CV350" s="0" t="n">
        <v>0.2483</v>
      </c>
      <c r="CW350" s="0" t="n">
        <v>0.1844</v>
      </c>
      <c r="CX350" s="0" t="n">
        <v>0.1223</v>
      </c>
      <c r="CY350" s="0" t="n">
        <v>0.0832</v>
      </c>
      <c r="CZ350" s="1" t="n">
        <v>0.088</v>
      </c>
      <c r="DA350" s="2" t="n">
        <f aca="false">MIN(E350:X350)</f>
        <v>-1.6418</v>
      </c>
      <c r="DB350" s="2" t="n">
        <f aca="false">MAX(Y350:CZ350)</f>
        <v>2.7114</v>
      </c>
    </row>
    <row r="351" customFormat="false" ht="12.75" hidden="false" customHeight="false" outlineLevel="0" collapsed="false">
      <c r="A351" s="3" t="s">
        <v>47</v>
      </c>
      <c r="B351" s="0" t="s">
        <v>5</v>
      </c>
      <c r="C351" s="0" t="s">
        <v>46</v>
      </c>
      <c r="D351" s="0" t="s">
        <v>58</v>
      </c>
      <c r="E351" s="0" t="n">
        <v>-1.2679</v>
      </c>
      <c r="F351" s="0" t="n">
        <v>-1.4998</v>
      </c>
      <c r="G351" s="0" t="n">
        <v>-1.4915</v>
      </c>
      <c r="H351" s="0" t="n">
        <v>-1.3116</v>
      </c>
      <c r="I351" s="0" t="n">
        <v>-1.0286</v>
      </c>
      <c r="J351" s="0" t="n">
        <v>-0.7113</v>
      </c>
      <c r="K351" s="0" t="n">
        <v>-0.4282</v>
      </c>
      <c r="L351" s="0" t="n">
        <v>-0.2481</v>
      </c>
      <c r="M351" s="0" t="n">
        <v>-0.2242</v>
      </c>
      <c r="N351" s="0" t="n">
        <v>-0.3163</v>
      </c>
      <c r="O351" s="0" t="n">
        <v>-0.4484</v>
      </c>
      <c r="P351" s="0" t="n">
        <v>-0.5446</v>
      </c>
      <c r="Q351" s="0" t="n">
        <v>-0.5648</v>
      </c>
      <c r="R351" s="0" t="n">
        <v>-0.5315</v>
      </c>
      <c r="S351" s="0" t="n">
        <v>-0.4734</v>
      </c>
      <c r="T351" s="0" t="n">
        <v>-0.417</v>
      </c>
      <c r="U351" s="0" t="n">
        <v>-0.3624</v>
      </c>
      <c r="V351" s="0" t="n">
        <v>-0.2954</v>
      </c>
      <c r="W351" s="0" t="n">
        <v>-0.2016</v>
      </c>
      <c r="X351" s="0" t="n">
        <v>-0.0738</v>
      </c>
      <c r="Y351" s="0" t="n">
        <v>0.0759</v>
      </c>
      <c r="Z351" s="0" t="n">
        <v>0.2325</v>
      </c>
      <c r="AA351" s="0" t="n">
        <v>0.3818</v>
      </c>
      <c r="AB351" s="0" t="n">
        <v>0.524</v>
      </c>
      <c r="AC351" s="0" t="n">
        <v>0.6714</v>
      </c>
      <c r="AD351" s="0" t="n">
        <v>0.8367</v>
      </c>
      <c r="AE351" s="0" t="n">
        <v>1.0271</v>
      </c>
      <c r="AF351" s="0" t="n">
        <v>1.228</v>
      </c>
      <c r="AG351" s="0" t="n">
        <v>1.4192</v>
      </c>
      <c r="AH351" s="0" t="n">
        <v>1.5809</v>
      </c>
      <c r="AI351" s="0" t="n">
        <v>1.7028</v>
      </c>
      <c r="AJ351" s="0" t="n">
        <v>1.7859</v>
      </c>
      <c r="AK351" s="0" t="n">
        <v>1.8322</v>
      </c>
      <c r="AL351" s="0" t="n">
        <v>1.8454</v>
      </c>
      <c r="AM351" s="0" t="n">
        <v>1.8418</v>
      </c>
      <c r="AN351" s="0" t="n">
        <v>1.8426</v>
      </c>
      <c r="AO351" s="0" t="n">
        <v>1.8687</v>
      </c>
      <c r="AP351" s="0" t="n">
        <v>1.9292</v>
      </c>
      <c r="AQ351" s="0" t="n">
        <v>2.0121</v>
      </c>
      <c r="AR351" s="0" t="n">
        <v>2.1034</v>
      </c>
      <c r="AS351" s="0" t="n">
        <v>2.1901</v>
      </c>
      <c r="AT351" s="0" t="n">
        <v>2.2681</v>
      </c>
      <c r="AU351" s="0" t="n">
        <v>2.3387</v>
      </c>
      <c r="AV351" s="0" t="n">
        <v>2.4034</v>
      </c>
      <c r="AW351" s="0" t="n">
        <v>2.4631</v>
      </c>
      <c r="AX351" s="0" t="n">
        <v>2.5178</v>
      </c>
      <c r="AY351" s="0" t="n">
        <v>2.5675</v>
      </c>
      <c r="AZ351" s="0" t="n">
        <v>2.6118</v>
      </c>
      <c r="BA351" s="0" t="n">
        <v>2.6477</v>
      </c>
      <c r="BB351" s="0" t="n">
        <v>2.6702</v>
      </c>
      <c r="BC351" s="0" t="n">
        <v>2.674</v>
      </c>
      <c r="BD351" s="0" t="n">
        <v>2.6533</v>
      </c>
      <c r="BE351" s="0" t="n">
        <v>2.6003</v>
      </c>
      <c r="BF351" s="0" t="n">
        <v>2.5068</v>
      </c>
      <c r="BG351" s="0" t="n">
        <v>2.3651</v>
      </c>
      <c r="BH351" s="0" t="n">
        <v>2.1856</v>
      </c>
      <c r="BI351" s="0" t="n">
        <v>2.0007</v>
      </c>
      <c r="BJ351" s="0" t="n">
        <v>1.8441</v>
      </c>
      <c r="BK351" s="0" t="n">
        <v>1.7433</v>
      </c>
      <c r="BL351" s="0" t="n">
        <v>1.6873</v>
      </c>
      <c r="BM351" s="0" t="n">
        <v>1.6506</v>
      </c>
      <c r="BN351" s="0" t="n">
        <v>1.6079</v>
      </c>
      <c r="BO351" s="0" t="n">
        <v>1.5453</v>
      </c>
      <c r="BP351" s="0" t="n">
        <v>1.4697</v>
      </c>
      <c r="BQ351" s="0" t="n">
        <v>1.3901</v>
      </c>
      <c r="BR351" s="0" t="n">
        <v>1.3145</v>
      </c>
      <c r="BS351" s="0" t="n">
        <v>1.244</v>
      </c>
      <c r="BT351" s="0" t="n">
        <v>1.1752</v>
      </c>
      <c r="BU351" s="0" t="n">
        <v>1.1048</v>
      </c>
      <c r="BV351" s="0" t="n">
        <v>1.0303</v>
      </c>
      <c r="BW351" s="0" t="n">
        <v>0.9512</v>
      </c>
      <c r="BX351" s="0" t="n">
        <v>0.867</v>
      </c>
      <c r="BY351" s="0" t="n">
        <v>0.7775</v>
      </c>
      <c r="BZ351" s="0" t="n">
        <v>0.6798</v>
      </c>
      <c r="CA351" s="0" t="n">
        <v>0.5693</v>
      </c>
      <c r="CB351" s="0" t="n">
        <v>0.441</v>
      </c>
      <c r="CC351" s="0" t="n">
        <v>0.295</v>
      </c>
      <c r="CD351" s="0" t="n">
        <v>0.1497</v>
      </c>
      <c r="CE351" s="0" t="n">
        <v>0.0286</v>
      </c>
      <c r="CF351" s="0" t="n">
        <v>-0.0456</v>
      </c>
      <c r="CG351" s="0" t="n">
        <v>-0.07</v>
      </c>
      <c r="CH351" s="0" t="n">
        <v>-0.0652</v>
      </c>
      <c r="CI351" s="0" t="n">
        <v>-0.0534</v>
      </c>
      <c r="CJ351" s="0" t="n">
        <v>-0.0529</v>
      </c>
      <c r="CK351" s="0" t="n">
        <v>-0.0581</v>
      </c>
      <c r="CL351" s="0" t="n">
        <v>-0.0545</v>
      </c>
      <c r="CM351" s="0" t="n">
        <v>-0.0277</v>
      </c>
      <c r="CN351" s="0" t="n">
        <v>0.0258</v>
      </c>
      <c r="CO351" s="0" t="n">
        <v>0.0902</v>
      </c>
      <c r="CP351" s="0" t="n">
        <v>0.1475</v>
      </c>
      <c r="CQ351" s="0" t="n">
        <v>0.1817</v>
      </c>
      <c r="CR351" s="0" t="n">
        <v>0.1937</v>
      </c>
      <c r="CS351" s="0" t="n">
        <v>0.194</v>
      </c>
      <c r="CT351" s="0" t="n">
        <v>0.1932</v>
      </c>
      <c r="CU351" s="0" t="n">
        <v>0.1992</v>
      </c>
      <c r="CV351" s="0" t="n">
        <v>0.2123</v>
      </c>
      <c r="CW351" s="0" t="n">
        <v>0.2316</v>
      </c>
      <c r="CX351" s="0" t="n">
        <v>0.256</v>
      </c>
      <c r="CY351" s="0" t="n">
        <v>0.2847</v>
      </c>
      <c r="CZ351" s="1" t="n">
        <v>0.3169</v>
      </c>
      <c r="DA351" s="2" t="n">
        <f aca="false">MIN(E351:X351)</f>
        <v>-1.4998</v>
      </c>
      <c r="DB351" s="2" t="n">
        <f aca="false">MAX(Y351:CZ351)</f>
        <v>2.674</v>
      </c>
    </row>
    <row r="352" customFormat="false" ht="12.75" hidden="false" customHeight="false" outlineLevel="0" collapsed="false">
      <c r="A352" s="3" t="s">
        <v>48</v>
      </c>
      <c r="B352" s="0" t="s">
        <v>5</v>
      </c>
      <c r="C352" s="0" t="s">
        <v>46</v>
      </c>
      <c r="D352" s="0" t="s">
        <v>58</v>
      </c>
      <c r="E352" s="0" t="n">
        <v>-0.8865</v>
      </c>
      <c r="F352" s="0" t="n">
        <v>-0.7801</v>
      </c>
      <c r="G352" s="0" t="n">
        <v>-0.7377</v>
      </c>
      <c r="H352" s="0" t="n">
        <v>-0.7439</v>
      </c>
      <c r="I352" s="0" t="n">
        <v>-0.7828</v>
      </c>
      <c r="J352" s="0" t="n">
        <v>-0.8391</v>
      </c>
      <c r="K352" s="0" t="n">
        <v>-0.8969</v>
      </c>
      <c r="L352" s="0" t="n">
        <v>-0.9409</v>
      </c>
      <c r="M352" s="0" t="n">
        <v>-0.9658</v>
      </c>
      <c r="N352" s="0" t="n">
        <v>-0.9825</v>
      </c>
      <c r="O352" s="0" t="n">
        <v>-1.0029</v>
      </c>
      <c r="P352" s="0" t="n">
        <v>-1.0347</v>
      </c>
      <c r="Q352" s="0" t="n">
        <v>-1.0678</v>
      </c>
      <c r="R352" s="0" t="n">
        <v>-1.0877</v>
      </c>
      <c r="S352" s="0" t="n">
        <v>-1.0815</v>
      </c>
      <c r="T352" s="0" t="n">
        <v>-1.0533</v>
      </c>
      <c r="U352" s="0" t="n">
        <v>-1.0186</v>
      </c>
      <c r="V352" s="0" t="n">
        <v>-0.9925</v>
      </c>
      <c r="W352" s="0" t="n">
        <v>-0.9669</v>
      </c>
      <c r="X352" s="0" t="n">
        <v>-0.8973</v>
      </c>
      <c r="Y352" s="0" t="n">
        <v>-0.7362</v>
      </c>
      <c r="Z352" s="0" t="n">
        <v>-0.457</v>
      </c>
      <c r="AA352" s="0" t="n">
        <v>-0.1174</v>
      </c>
      <c r="AB352" s="0" t="n">
        <v>0.204</v>
      </c>
      <c r="AC352" s="0" t="n">
        <v>0.4348</v>
      </c>
      <c r="AD352" s="0" t="n">
        <v>0.5724</v>
      </c>
      <c r="AE352" s="0" t="n">
        <v>0.6597</v>
      </c>
      <c r="AF352" s="0" t="n">
        <v>0.7402</v>
      </c>
      <c r="AG352" s="0" t="n">
        <v>0.8428</v>
      </c>
      <c r="AH352" s="0" t="n">
        <v>0.9745</v>
      </c>
      <c r="AI352" s="0" t="n">
        <v>1.1402</v>
      </c>
      <c r="AJ352" s="0" t="n">
        <v>1.3394</v>
      </c>
      <c r="AK352" s="0" t="n">
        <v>1.5497</v>
      </c>
      <c r="AL352" s="0" t="n">
        <v>1.7433</v>
      </c>
      <c r="AM352" s="0" t="n">
        <v>1.8947</v>
      </c>
      <c r="AN352" s="0" t="n">
        <v>2.0055</v>
      </c>
      <c r="AO352" s="0" t="n">
        <v>2.0948</v>
      </c>
      <c r="AP352" s="0" t="n">
        <v>2.1819</v>
      </c>
      <c r="AQ352" s="0" t="n">
        <v>2.2749</v>
      </c>
      <c r="AR352" s="0" t="n">
        <v>2.3648</v>
      </c>
      <c r="AS352" s="0" t="n">
        <v>2.4413</v>
      </c>
      <c r="AT352" s="0" t="n">
        <v>2.4989</v>
      </c>
      <c r="AU352" s="0" t="n">
        <v>2.5516</v>
      </c>
      <c r="AV352" s="0" t="n">
        <v>2.6183</v>
      </c>
      <c r="AW352" s="0" t="n">
        <v>2.7137</v>
      </c>
      <c r="AX352" s="0" t="n">
        <v>2.7998</v>
      </c>
      <c r="AY352" s="0" t="n">
        <v>2.8055</v>
      </c>
      <c r="AZ352" s="0" t="n">
        <v>2.6599</v>
      </c>
      <c r="BA352" s="0" t="n">
        <v>2.3626</v>
      </c>
      <c r="BB352" s="0" t="n">
        <v>2.0222</v>
      </c>
      <c r="BC352" s="0" t="n">
        <v>1.7569</v>
      </c>
      <c r="BD352" s="0" t="n">
        <v>1.6528</v>
      </c>
      <c r="BE352" s="0" t="n">
        <v>1.6691</v>
      </c>
      <c r="BF352" s="0" t="n">
        <v>1.733</v>
      </c>
      <c r="BG352" s="0" t="n">
        <v>1.7763</v>
      </c>
      <c r="BH352" s="0" t="n">
        <v>1.7811</v>
      </c>
      <c r="BI352" s="0" t="n">
        <v>1.7623</v>
      </c>
      <c r="BJ352" s="0" t="n">
        <v>1.735</v>
      </c>
      <c r="BK352" s="0" t="n">
        <v>1.7063</v>
      </c>
      <c r="BL352" s="0" t="n">
        <v>1.67</v>
      </c>
      <c r="BM352" s="0" t="n">
        <v>1.6191</v>
      </c>
      <c r="BN352" s="0" t="n">
        <v>1.5486</v>
      </c>
      <c r="BO352" s="0" t="n">
        <v>1.4627</v>
      </c>
      <c r="BP352" s="0" t="n">
        <v>1.3679</v>
      </c>
      <c r="BQ352" s="0" t="n">
        <v>1.2703</v>
      </c>
      <c r="BR352" s="0" t="n">
        <v>1.1758</v>
      </c>
      <c r="BS352" s="0" t="n">
        <v>1.0896</v>
      </c>
      <c r="BT352" s="0" t="n">
        <v>1.0168</v>
      </c>
      <c r="BU352" s="0" t="n">
        <v>0.9554</v>
      </c>
      <c r="BV352" s="0" t="n">
        <v>0.8919</v>
      </c>
      <c r="BW352" s="0" t="n">
        <v>0.8119</v>
      </c>
      <c r="BX352" s="0" t="n">
        <v>0.711</v>
      </c>
      <c r="BY352" s="0" t="n">
        <v>0.6236</v>
      </c>
      <c r="BZ352" s="0" t="n">
        <v>0.5942</v>
      </c>
      <c r="CA352" s="0" t="n">
        <v>0.6615</v>
      </c>
      <c r="CB352" s="0" t="n">
        <v>0.7984</v>
      </c>
      <c r="CC352" s="0" t="n">
        <v>0.9349</v>
      </c>
      <c r="CD352" s="0" t="n">
        <v>1.0013</v>
      </c>
      <c r="CE352" s="0" t="n">
        <v>0.9636</v>
      </c>
      <c r="CF352" s="0" t="n">
        <v>0.8432</v>
      </c>
      <c r="CG352" s="0" t="n">
        <v>0.6664</v>
      </c>
      <c r="CH352" s="0" t="n">
        <v>0.4619</v>
      </c>
      <c r="CI352" s="0" t="n">
        <v>0.2674</v>
      </c>
      <c r="CJ352" s="0" t="n">
        <v>0.1232</v>
      </c>
      <c r="CK352" s="0" t="n">
        <v>0.0653</v>
      </c>
      <c r="CL352" s="0" t="n">
        <v>0.0842</v>
      </c>
      <c r="CM352" s="0" t="n">
        <v>0.1406</v>
      </c>
      <c r="CN352" s="0" t="n">
        <v>0.1953</v>
      </c>
      <c r="CO352" s="0" t="n">
        <v>0.2272</v>
      </c>
      <c r="CP352" s="0" t="n">
        <v>0.244</v>
      </c>
      <c r="CQ352" s="0" t="n">
        <v>0.2556</v>
      </c>
      <c r="CR352" s="0" t="n">
        <v>0.2701</v>
      </c>
      <c r="CS352" s="0" t="n">
        <v>0.2866</v>
      </c>
      <c r="CT352" s="0" t="n">
        <v>0.3023</v>
      </c>
      <c r="CU352" s="0" t="n">
        <v>0.3144</v>
      </c>
      <c r="CV352" s="0" t="n">
        <v>0.3225</v>
      </c>
      <c r="CW352" s="0" t="n">
        <v>0.3273</v>
      </c>
      <c r="CX352" s="0" t="n">
        <v>0.3296</v>
      </c>
      <c r="CY352" s="0" t="n">
        <v>0.3303</v>
      </c>
      <c r="CZ352" s="1" t="n">
        <v>0.3303</v>
      </c>
      <c r="DA352" s="2" t="n">
        <f aca="false">MIN(E352:X352)</f>
        <v>-1.0877</v>
      </c>
      <c r="DB352" s="2" t="n">
        <f aca="false">MAX(Y352:CZ352)</f>
        <v>2.8055</v>
      </c>
      <c r="DD352" s="0" t="n">
        <v>-1.1165</v>
      </c>
      <c r="DE352" s="0" t="n">
        <v>-1.16583333333333</v>
      </c>
      <c r="DF352" s="0" t="n">
        <v>-1.1363</v>
      </c>
      <c r="DG352" s="0" t="n">
        <v>-1.0547</v>
      </c>
      <c r="DH352" s="0" t="n">
        <v>-0.9477</v>
      </c>
      <c r="DI352" s="0" t="n">
        <v>-0.842266666666667</v>
      </c>
      <c r="DJ352" s="0" t="n">
        <v>-0.765033333333333</v>
      </c>
      <c r="DK352" s="0" t="n">
        <v>-0.740133333333333</v>
      </c>
      <c r="DL352" s="0" t="n">
        <v>-0.776533333333333</v>
      </c>
      <c r="DM352" s="0" t="n">
        <v>-0.853366666666667</v>
      </c>
      <c r="DN352" s="0" t="n">
        <v>-0.939866666666667</v>
      </c>
      <c r="DO352" s="0" t="n">
        <v>-1.0125</v>
      </c>
      <c r="DP352" s="0" t="n">
        <v>-1.05653333333333</v>
      </c>
      <c r="DQ352" s="0" t="n">
        <v>-1.0752</v>
      </c>
      <c r="DR352" s="0" t="n">
        <v>-1.06556666666667</v>
      </c>
      <c r="DS352" s="0" t="n">
        <v>-1.02643333333333</v>
      </c>
      <c r="DT352" s="0" t="n">
        <v>-0.954533333333333</v>
      </c>
      <c r="DU352" s="0" t="n">
        <v>-0.8594</v>
      </c>
      <c r="DV352" s="0" t="n">
        <v>-0.749766666666667</v>
      </c>
      <c r="DW352" s="0" t="n">
        <v>-0.622033333333333</v>
      </c>
      <c r="DX352" s="0" t="n">
        <v>-0.4598</v>
      </c>
      <c r="DY352" s="0" t="n">
        <v>-0.246933333333333</v>
      </c>
      <c r="DZ352" s="0" t="n">
        <v>0.00239999999999999</v>
      </c>
      <c r="EA352" s="0" t="n">
        <v>0.252333333333333</v>
      </c>
      <c r="EB352" s="0" t="n">
        <v>0.464066666666667</v>
      </c>
      <c r="EC352" s="0" t="n">
        <v>0.6244</v>
      </c>
      <c r="ED352" s="0" t="n">
        <v>0.753333333333333</v>
      </c>
      <c r="EE352" s="0" t="n">
        <v>0.873833333333333</v>
      </c>
      <c r="EF352" s="0" t="n">
        <v>1.00136666666667</v>
      </c>
      <c r="EG352" s="0" t="n">
        <v>1.13723333333333</v>
      </c>
      <c r="EH352" s="0" t="n">
        <v>1.28123333333333</v>
      </c>
      <c r="EI352" s="0" t="n">
        <v>1.4347</v>
      </c>
      <c r="EJ352" s="0" t="n">
        <v>1.58783333333333</v>
      </c>
      <c r="EK352" s="0" t="n">
        <v>1.72716666666667</v>
      </c>
      <c r="EL352" s="0" t="n">
        <v>1.84416666666667</v>
      </c>
      <c r="EM352" s="0" t="n">
        <v>1.94203333333333</v>
      </c>
      <c r="EN352" s="0" t="n">
        <v>2.0302</v>
      </c>
      <c r="EO352" s="0" t="n">
        <v>2.11476666666667</v>
      </c>
      <c r="EP352" s="0" t="n">
        <v>2.1963</v>
      </c>
      <c r="EQ352" s="0" t="n">
        <v>2.27266666666667</v>
      </c>
      <c r="ER352" s="0" t="n">
        <v>2.3417</v>
      </c>
      <c r="ES352" s="0" t="n">
        <v>2.40393333333333</v>
      </c>
      <c r="ET352" s="0" t="n">
        <v>2.467</v>
      </c>
      <c r="EU352" s="0" t="n">
        <v>2.53963333333333</v>
      </c>
      <c r="EV352" s="0" t="n">
        <v>2.61896666666667</v>
      </c>
      <c r="EW352" s="0" t="n">
        <v>2.67633333333333</v>
      </c>
      <c r="EX352" s="0" t="n">
        <v>2.67276666666667</v>
      </c>
      <c r="EY352" s="0" t="n">
        <v>2.5905</v>
      </c>
      <c r="EZ352" s="0" t="n">
        <v>2.453</v>
      </c>
      <c r="FA352" s="0" t="n">
        <v>2.31926666666667</v>
      </c>
      <c r="FB352" s="0" t="n">
        <v>2.23056666666667</v>
      </c>
      <c r="FC352" s="0" t="n">
        <v>2.19753333333333</v>
      </c>
      <c r="FD352" s="0" t="n">
        <v>2.18746666666667</v>
      </c>
      <c r="FE352" s="0" t="n">
        <v>2.1692</v>
      </c>
      <c r="FF352" s="0" t="n">
        <v>2.12606666666667</v>
      </c>
      <c r="FG352" s="0" t="n">
        <v>2.06443333333333</v>
      </c>
      <c r="FH352" s="0" t="n">
        <v>1.99703333333333</v>
      </c>
      <c r="FI352" s="0" t="n">
        <v>1.92383333333333</v>
      </c>
      <c r="FJ352" s="0" t="n">
        <v>1.83993333333333</v>
      </c>
      <c r="FK352" s="0" t="n">
        <v>1.74166666666667</v>
      </c>
      <c r="FL352" s="0" t="n">
        <v>1.6428</v>
      </c>
      <c r="FM352" s="0" t="n">
        <v>1.55893333333333</v>
      </c>
      <c r="FN352" s="0" t="n">
        <v>1.49486666666667</v>
      </c>
      <c r="FO352" s="0" t="n">
        <v>1.44013333333333</v>
      </c>
      <c r="FP352" s="0" t="n">
        <v>1.38336666666667</v>
      </c>
      <c r="FQ352" s="0" t="n">
        <v>1.31943333333333</v>
      </c>
      <c r="FR352" s="0" t="n">
        <v>1.25013333333333</v>
      </c>
      <c r="FS352" s="0" t="n">
        <v>1.17663333333333</v>
      </c>
      <c r="FT352" s="0" t="n">
        <v>1.10223333333333</v>
      </c>
      <c r="FU352" s="0" t="n">
        <v>1.03393333333333</v>
      </c>
      <c r="FV352" s="0" t="n">
        <v>0.979566666666667</v>
      </c>
      <c r="FW352" s="0" t="n">
        <v>0.938066666666667</v>
      </c>
      <c r="FX352" s="0" t="n">
        <v>0.901166666666667</v>
      </c>
      <c r="FY352" s="0" t="n">
        <v>0.861133333333333</v>
      </c>
      <c r="FZ352" s="0" t="n">
        <v>0.820366666666667</v>
      </c>
      <c r="GA352" s="0" t="n">
        <v>0.782133333333333</v>
      </c>
      <c r="GB352" s="0" t="n">
        <v>0.739566666666667</v>
      </c>
      <c r="GC352" s="0" t="n">
        <v>0.6844</v>
      </c>
      <c r="GD352" s="0" t="n">
        <v>0.607066666666667</v>
      </c>
      <c r="GE352" s="0" t="n">
        <v>0.5145</v>
      </c>
      <c r="GF352" s="0" t="n">
        <v>0.414433333333333</v>
      </c>
      <c r="GG352" s="0" t="n">
        <v>0.319866666666667</v>
      </c>
      <c r="GH352" s="0" t="n">
        <v>0.247866666666667</v>
      </c>
      <c r="GI352" s="0" t="n">
        <v>0.208533333333333</v>
      </c>
      <c r="GJ352" s="0" t="n">
        <v>0.1969</v>
      </c>
      <c r="GK352" s="0" t="n">
        <v>0.192833333333333</v>
      </c>
      <c r="GL352" s="0" t="n">
        <v>0.178033333333333</v>
      </c>
      <c r="GM352" s="0" t="n">
        <v>0.161033333333333</v>
      </c>
      <c r="GN352" s="0" t="n">
        <v>0.1547</v>
      </c>
      <c r="GO352" s="0" t="n">
        <v>0.1716</v>
      </c>
      <c r="GP352" s="0" t="n">
        <v>0.200266666666667</v>
      </c>
      <c r="GQ352" s="0" t="n">
        <v>0.229933333333333</v>
      </c>
      <c r="GR352" s="0" t="n">
        <v>0.252233333333333</v>
      </c>
      <c r="GS352" s="0" t="n">
        <v>0.2656</v>
      </c>
      <c r="GT352" s="0" t="n">
        <v>0.268866666666667</v>
      </c>
      <c r="GU352" s="0" t="n">
        <v>0.261033333333333</v>
      </c>
      <c r="GV352" s="0" t="n">
        <v>0.247766666666667</v>
      </c>
      <c r="GW352" s="0" t="n">
        <v>0.235966666666667</v>
      </c>
      <c r="GX352" s="0" t="n">
        <v>0.232733333333333</v>
      </c>
      <c r="GY352" s="0" t="n">
        <v>0.245066666666667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59</v>
      </c>
      <c r="E353" s="0" t="n">
        <v>0.018</v>
      </c>
      <c r="F353" s="0" t="n">
        <v>0.0803</v>
      </c>
      <c r="G353" s="0" t="n">
        <v>0.0994</v>
      </c>
      <c r="H353" s="0" t="n">
        <v>0.0883</v>
      </c>
      <c r="I353" s="0" t="n">
        <v>0.06</v>
      </c>
      <c r="J353" s="0" t="n">
        <v>0.0275</v>
      </c>
      <c r="K353" s="0" t="n">
        <v>0.0036</v>
      </c>
      <c r="L353" s="0" t="n">
        <v>-0.0037</v>
      </c>
      <c r="M353" s="0" t="n">
        <v>-0.0009</v>
      </c>
      <c r="N353" s="0" t="n">
        <v>0.0031</v>
      </c>
      <c r="O353" s="0" t="n">
        <v>0.0029</v>
      </c>
      <c r="P353" s="0" t="n">
        <v>0.0016</v>
      </c>
      <c r="Q353" s="0" t="n">
        <v>0.0033</v>
      </c>
      <c r="R353" s="0" t="n">
        <v>0.0079</v>
      </c>
      <c r="S353" s="0" t="n">
        <v>0.0063</v>
      </c>
      <c r="T353" s="0" t="n">
        <v>-0.0115</v>
      </c>
      <c r="U353" s="0" t="n">
        <v>-0.0448</v>
      </c>
      <c r="V353" s="0" t="n">
        <v>-0.0744</v>
      </c>
      <c r="W353" s="0" t="n">
        <v>-0.0794</v>
      </c>
      <c r="X353" s="0" t="n">
        <v>-0.0533</v>
      </c>
      <c r="Y353" s="0" t="n">
        <v>-0.0106</v>
      </c>
      <c r="Z353" s="0" t="n">
        <v>0.0331</v>
      </c>
      <c r="AA353" s="0" t="n">
        <v>0.0676</v>
      </c>
      <c r="AB353" s="0" t="n">
        <v>0.0907</v>
      </c>
      <c r="AC353" s="0" t="n">
        <v>0.1004</v>
      </c>
      <c r="AD353" s="0" t="n">
        <v>0.0986</v>
      </c>
      <c r="AE353" s="0" t="n">
        <v>0.0905</v>
      </c>
      <c r="AF353" s="0" t="n">
        <v>0.0817</v>
      </c>
      <c r="AG353" s="0" t="n">
        <v>0.0735</v>
      </c>
      <c r="AH353" s="0" t="n">
        <v>0.0639</v>
      </c>
      <c r="AI353" s="0" t="n">
        <v>0.0508</v>
      </c>
      <c r="AJ353" s="0" t="n">
        <v>0.0353</v>
      </c>
      <c r="AK353" s="0" t="n">
        <v>0.0205</v>
      </c>
      <c r="AL353" s="0" t="n">
        <v>0.0095</v>
      </c>
      <c r="AM353" s="0" t="n">
        <v>0.0032</v>
      </c>
      <c r="AN353" s="0" t="n">
        <v>0.0003</v>
      </c>
      <c r="AP353" s="0" t="n">
        <v>0.0009</v>
      </c>
      <c r="AQ353" s="0" t="n">
        <v>0.0019</v>
      </c>
      <c r="AR353" s="0" t="n">
        <v>0.0018</v>
      </c>
      <c r="AS353" s="0" t="n">
        <v>0.0011</v>
      </c>
      <c r="AT353" s="0" t="n">
        <v>0.0006</v>
      </c>
      <c r="AU353" s="0" t="n">
        <v>0.0012</v>
      </c>
      <c r="AV353" s="0" t="n">
        <v>0.0024</v>
      </c>
      <c r="AW353" s="0" t="n">
        <v>0.003</v>
      </c>
      <c r="AX353" s="0" t="n">
        <v>0.0022</v>
      </c>
      <c r="AY353" s="0" t="n">
        <v>0.0005</v>
      </c>
      <c r="AZ353" s="0" t="n">
        <v>-0.0008</v>
      </c>
      <c r="BA353" s="0" t="n">
        <v>-0.0009</v>
      </c>
      <c r="BB353" s="0" t="n">
        <v>-0.0001</v>
      </c>
      <c r="BC353" s="0" t="n">
        <v>0.0009</v>
      </c>
      <c r="BD353" s="0" t="n">
        <v>0.0013</v>
      </c>
      <c r="BE353" s="0" t="n">
        <v>0.0013</v>
      </c>
      <c r="BF353" s="0" t="n">
        <v>0.0012</v>
      </c>
      <c r="BG353" s="0" t="n">
        <v>0.0012</v>
      </c>
      <c r="BH353" s="0" t="n">
        <v>0.0014</v>
      </c>
      <c r="BI353" s="0" t="n">
        <v>0.0018</v>
      </c>
      <c r="BJ353" s="0" t="n">
        <v>0.0026</v>
      </c>
      <c r="BK353" s="0" t="n">
        <v>0.0031</v>
      </c>
      <c r="BL353" s="0" t="n">
        <v>0.0027</v>
      </c>
      <c r="BM353" s="0" t="n">
        <v>0.0013</v>
      </c>
      <c r="BN353" s="0" t="n">
        <v>-0.0003</v>
      </c>
      <c r="BO353" s="0" t="n">
        <v>-0.0012</v>
      </c>
      <c r="BP353" s="0" t="n">
        <v>-0.001</v>
      </c>
      <c r="BR353" s="0" t="n">
        <v>0.0013</v>
      </c>
      <c r="BS353" s="0" t="n">
        <v>0.0024</v>
      </c>
      <c r="BT353" s="0" t="n">
        <v>0.0023</v>
      </c>
      <c r="BV353" s="0" t="n">
        <v>-0.0031</v>
      </c>
      <c r="BW353" s="0" t="n">
        <v>-0.0019</v>
      </c>
      <c r="BX353" s="0" t="n">
        <v>0.0084</v>
      </c>
      <c r="BY353" s="0" t="n">
        <v>0.0215</v>
      </c>
      <c r="BZ353" s="0" t="n">
        <v>0.0168</v>
      </c>
      <c r="CA353" s="0" t="n">
        <v>-0.0255</v>
      </c>
      <c r="CB353" s="0" t="n">
        <v>-0.0766</v>
      </c>
      <c r="CC353" s="0" t="n">
        <v>-0.0559</v>
      </c>
      <c r="CD353" s="0" t="n">
        <v>0.1145</v>
      </c>
      <c r="CE353" s="0" t="n">
        <v>0.4023</v>
      </c>
      <c r="CF353" s="0" t="n">
        <v>0.6726</v>
      </c>
      <c r="CG353" s="0" t="n">
        <v>0.7947</v>
      </c>
      <c r="CH353" s="0" t="n">
        <v>0.7595</v>
      </c>
      <c r="CI353" s="0" t="n">
        <v>0.6548</v>
      </c>
      <c r="CJ353" s="0" t="n">
        <v>0.566</v>
      </c>
      <c r="CK353" s="0" t="n">
        <v>0.5181</v>
      </c>
      <c r="CL353" s="0" t="n">
        <v>0.4947</v>
      </c>
      <c r="CM353" s="0" t="n">
        <v>0.4786</v>
      </c>
      <c r="CN353" s="0" t="n">
        <v>0.4503</v>
      </c>
      <c r="CO353" s="0" t="n">
        <v>0.3891</v>
      </c>
      <c r="CP353" s="0" t="n">
        <v>0.2795</v>
      </c>
      <c r="CQ353" s="0" t="n">
        <v>0.1474</v>
      </c>
      <c r="CR353" s="0" t="n">
        <v>0.0394</v>
      </c>
      <c r="CS353" s="0" t="n">
        <v>-0.0053</v>
      </c>
      <c r="CT353" s="0" t="n">
        <v>0.0013</v>
      </c>
      <c r="CU353" s="0" t="n">
        <v>0.0255</v>
      </c>
      <c r="CV353" s="0" t="n">
        <v>0.0384</v>
      </c>
      <c r="CW353" s="0" t="n">
        <v>0.0374</v>
      </c>
      <c r="CX353" s="0" t="n">
        <v>0.029</v>
      </c>
      <c r="CY353" s="0" t="n">
        <v>0.0201</v>
      </c>
      <c r="CZ353" s="1" t="n">
        <v>0.0174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59</v>
      </c>
      <c r="E354" s="0" t="n">
        <v>0.0566</v>
      </c>
      <c r="F354" s="0" t="n">
        <v>0.0634</v>
      </c>
      <c r="G354" s="0" t="n">
        <v>0.069</v>
      </c>
      <c r="H354" s="0" t="n">
        <v>0.0745</v>
      </c>
      <c r="I354" s="0" t="n">
        <v>0.0809</v>
      </c>
      <c r="J354" s="0" t="n">
        <v>0.0894</v>
      </c>
      <c r="K354" s="0" t="n">
        <v>0.101</v>
      </c>
      <c r="L354" s="0" t="n">
        <v>0.1165</v>
      </c>
      <c r="M354" s="0" t="n">
        <v>0.1344</v>
      </c>
      <c r="N354" s="0" t="n">
        <v>0.1521</v>
      </c>
      <c r="O354" s="0" t="n">
        <v>0.1672</v>
      </c>
      <c r="P354" s="0" t="n">
        <v>0.185</v>
      </c>
      <c r="Q354" s="0" t="n">
        <v>0.2158</v>
      </c>
      <c r="R354" s="0" t="n">
        <v>0.2693</v>
      </c>
      <c r="S354" s="0" t="n">
        <v>0.3294</v>
      </c>
      <c r="T354" s="0" t="n">
        <v>0.355</v>
      </c>
      <c r="U354" s="0" t="n">
        <v>0.3047</v>
      </c>
      <c r="V354" s="0" t="n">
        <v>0.1788</v>
      </c>
      <c r="W354" s="0" t="n">
        <v>0.0354</v>
      </c>
      <c r="X354" s="0" t="n">
        <v>-0.063</v>
      </c>
      <c r="Y354" s="0" t="n">
        <v>-0.0861</v>
      </c>
      <c r="Z354" s="0" t="n">
        <v>-0.0649</v>
      </c>
      <c r="AA354" s="0" t="n">
        <v>-0.0372</v>
      </c>
      <c r="AB354" s="0" t="n">
        <v>-0.0295</v>
      </c>
      <c r="AC354" s="0" t="n">
        <v>-0.0359</v>
      </c>
      <c r="AD354" s="0" t="n">
        <v>-0.045</v>
      </c>
      <c r="AE354" s="0" t="n">
        <v>-0.048</v>
      </c>
      <c r="AF354" s="0" t="n">
        <v>-0.046</v>
      </c>
      <c r="AG354" s="0" t="n">
        <v>-0.0427</v>
      </c>
      <c r="AH354" s="0" t="n">
        <v>-0.0413</v>
      </c>
      <c r="AI354" s="0" t="n">
        <v>-0.042</v>
      </c>
      <c r="AJ354" s="0" t="n">
        <v>-0.0437</v>
      </c>
      <c r="AK354" s="0" t="n">
        <v>-0.0457</v>
      </c>
      <c r="AL354" s="0" t="n">
        <v>-0.0471</v>
      </c>
      <c r="AM354" s="0" t="n">
        <v>-0.047</v>
      </c>
      <c r="AN354" s="0" t="n">
        <v>-0.0448</v>
      </c>
      <c r="AO354" s="0" t="n">
        <v>-0.0416</v>
      </c>
      <c r="AP354" s="0" t="n">
        <v>-0.0394</v>
      </c>
      <c r="AQ354" s="0" t="n">
        <v>-0.0402</v>
      </c>
      <c r="AR354" s="0" t="n">
        <v>-0.0439</v>
      </c>
      <c r="AS354" s="0" t="n">
        <v>-0.048</v>
      </c>
      <c r="AT354" s="0" t="n">
        <v>-0.0501</v>
      </c>
      <c r="AU354" s="0" t="n">
        <v>-0.0494</v>
      </c>
      <c r="AV354" s="0" t="n">
        <v>-0.0477</v>
      </c>
      <c r="AW354" s="0" t="n">
        <v>-0.047</v>
      </c>
      <c r="AX354" s="0" t="n">
        <v>-0.0485</v>
      </c>
      <c r="AY354" s="0" t="n">
        <v>-0.051</v>
      </c>
      <c r="AZ354" s="0" t="n">
        <v>-0.0537</v>
      </c>
      <c r="BA354" s="0" t="n">
        <v>-0.0557</v>
      </c>
      <c r="BB354" s="0" t="n">
        <v>-0.0569</v>
      </c>
      <c r="BC354" s="0" t="n">
        <v>-0.0576</v>
      </c>
      <c r="BD354" s="0" t="n">
        <v>-0.0579</v>
      </c>
      <c r="BE354" s="0" t="n">
        <v>-0.0581</v>
      </c>
      <c r="BF354" s="0" t="n">
        <v>-0.0586</v>
      </c>
      <c r="BG354" s="0" t="n">
        <v>-0.0596</v>
      </c>
      <c r="BH354" s="0" t="n">
        <v>-0.061</v>
      </c>
      <c r="BI354" s="0" t="n">
        <v>-0.0626</v>
      </c>
      <c r="BJ354" s="0" t="n">
        <v>-0.0641</v>
      </c>
      <c r="BK354" s="0" t="n">
        <v>-0.0654</v>
      </c>
      <c r="BL354" s="0" t="n">
        <v>-0.0664</v>
      </c>
      <c r="BM354" s="0" t="n">
        <v>-0.0673</v>
      </c>
      <c r="BN354" s="0" t="n">
        <v>-0.0678</v>
      </c>
      <c r="BO354" s="0" t="n">
        <v>-0.0679</v>
      </c>
      <c r="BP354" s="0" t="n">
        <v>-0.0677</v>
      </c>
      <c r="BQ354" s="0" t="n">
        <v>-0.0676</v>
      </c>
      <c r="BR354" s="0" t="n">
        <v>-0.0692</v>
      </c>
      <c r="BS354" s="0" t="n">
        <v>-0.0736</v>
      </c>
      <c r="BT354" s="0" t="n">
        <v>-0.0789</v>
      </c>
      <c r="BU354" s="0" t="n">
        <v>-0.079</v>
      </c>
      <c r="BV354" s="0" t="n">
        <v>-0.0672</v>
      </c>
      <c r="BW354" s="0" t="n">
        <v>-0.0472</v>
      </c>
      <c r="BX354" s="0" t="n">
        <v>-0.0417</v>
      </c>
      <c r="BY354" s="0" t="n">
        <v>-0.0761</v>
      </c>
      <c r="BZ354" s="0" t="n">
        <v>-0.1476</v>
      </c>
      <c r="CA354" s="0" t="n">
        <v>-0.1773</v>
      </c>
      <c r="CB354" s="0" t="n">
        <v>-0.073</v>
      </c>
      <c r="CC354" s="0" t="n">
        <v>0.2169</v>
      </c>
      <c r="CD354" s="0" t="n">
        <v>0.5824</v>
      </c>
      <c r="CE354" s="0" t="n">
        <v>0.8732</v>
      </c>
      <c r="CF354" s="0" t="n">
        <v>0.9665</v>
      </c>
      <c r="CG354" s="0" t="n">
        <v>0.9014</v>
      </c>
      <c r="CH354" s="0" t="n">
        <v>0.7755</v>
      </c>
      <c r="CI354" s="0" t="n">
        <v>0.6782</v>
      </c>
      <c r="CJ354" s="0" t="n">
        <v>0.6279</v>
      </c>
      <c r="CK354" s="0" t="n">
        <v>0.6063</v>
      </c>
      <c r="CL354" s="0" t="n">
        <v>0.5947</v>
      </c>
      <c r="CM354" s="0" t="n">
        <v>0.5721</v>
      </c>
      <c r="CN354" s="0" t="n">
        <v>0.5159</v>
      </c>
      <c r="CO354" s="0" t="n">
        <v>0.405</v>
      </c>
      <c r="CP354" s="0" t="n">
        <v>0.253</v>
      </c>
      <c r="CQ354" s="0" t="n">
        <v>0.1082</v>
      </c>
      <c r="CR354" s="0" t="n">
        <v>0.0197</v>
      </c>
      <c r="CS354" s="0" t="n">
        <v>0.0026</v>
      </c>
      <c r="CT354" s="0" t="n">
        <v>0.025</v>
      </c>
      <c r="CU354" s="0" t="n">
        <v>0.0515</v>
      </c>
      <c r="CV354" s="0" t="n">
        <v>0.0603</v>
      </c>
      <c r="CW354" s="0" t="n">
        <v>0.0553</v>
      </c>
      <c r="CX354" s="0" t="n">
        <v>0.0437</v>
      </c>
      <c r="CY354" s="0" t="n">
        <v>0.0327</v>
      </c>
      <c r="CZ354" s="1" t="n">
        <v>0.0293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59</v>
      </c>
      <c r="E355" s="0" t="n">
        <v>0.0922</v>
      </c>
      <c r="F355" s="0" t="n">
        <v>0.0998</v>
      </c>
      <c r="G355" s="0" t="n">
        <v>0.1158</v>
      </c>
      <c r="H355" s="0" t="n">
        <v>0.1372</v>
      </c>
      <c r="I355" s="0" t="n">
        <v>0.1611</v>
      </c>
      <c r="J355" s="0" t="n">
        <v>0.1846</v>
      </c>
      <c r="K355" s="0" t="n">
        <v>0.2049</v>
      </c>
      <c r="L355" s="0" t="n">
        <v>0.2231</v>
      </c>
      <c r="M355" s="0" t="n">
        <v>0.2522</v>
      </c>
      <c r="N355" s="0" t="n">
        <v>0.3068</v>
      </c>
      <c r="O355" s="0" t="n">
        <v>0.3819</v>
      </c>
      <c r="P355" s="0" t="n">
        <v>0.4257</v>
      </c>
      <c r="Q355" s="0" t="n">
        <v>0.3795</v>
      </c>
      <c r="R355" s="0" t="n">
        <v>0.2291</v>
      </c>
      <c r="S355" s="0" t="n">
        <v>0.0501</v>
      </c>
      <c r="T355" s="0" t="n">
        <v>-0.0716</v>
      </c>
      <c r="U355" s="0" t="n">
        <v>-0.0972</v>
      </c>
      <c r="V355" s="0" t="n">
        <v>-0.0693</v>
      </c>
      <c r="W355" s="0" t="n">
        <v>-0.0378</v>
      </c>
      <c r="X355" s="0" t="n">
        <v>-0.0287</v>
      </c>
      <c r="Y355" s="0" t="n">
        <v>-0.0322</v>
      </c>
      <c r="Z355" s="0" t="n">
        <v>-0.0359</v>
      </c>
      <c r="AA355" s="0" t="n">
        <v>-0.0344</v>
      </c>
      <c r="AB355" s="0" t="n">
        <v>-0.0307</v>
      </c>
      <c r="AC355" s="0" t="n">
        <v>-0.0286</v>
      </c>
      <c r="AD355" s="0" t="n">
        <v>-0.0292</v>
      </c>
      <c r="AE355" s="0" t="n">
        <v>-0.031</v>
      </c>
      <c r="AF355" s="0" t="n">
        <v>-0.0323</v>
      </c>
      <c r="AG355" s="0" t="n">
        <v>-0.0326</v>
      </c>
      <c r="AH355" s="0" t="n">
        <v>-0.0324</v>
      </c>
      <c r="AI355" s="0" t="n">
        <v>-0.032</v>
      </c>
      <c r="AJ355" s="0" t="n">
        <v>-0.0318</v>
      </c>
      <c r="AK355" s="0" t="n">
        <v>-0.0314</v>
      </c>
      <c r="AL355" s="0" t="n">
        <v>-0.0309</v>
      </c>
      <c r="AM355" s="0" t="n">
        <v>-0.0305</v>
      </c>
      <c r="AN355" s="0" t="n">
        <v>-0.0305</v>
      </c>
      <c r="AO355" s="0" t="n">
        <v>-0.0314</v>
      </c>
      <c r="AP355" s="0" t="n">
        <v>-0.0329</v>
      </c>
      <c r="AQ355" s="0" t="n">
        <v>-0.0341</v>
      </c>
      <c r="AR355" s="0" t="n">
        <v>-0.0345</v>
      </c>
      <c r="AS355" s="0" t="n">
        <v>-0.0343</v>
      </c>
      <c r="AT355" s="0" t="n">
        <v>-0.0342</v>
      </c>
      <c r="AU355" s="0" t="n">
        <v>-0.0348</v>
      </c>
      <c r="AV355" s="0" t="n">
        <v>-0.036</v>
      </c>
      <c r="AW355" s="0" t="n">
        <v>-0.0374</v>
      </c>
      <c r="AX355" s="0" t="n">
        <v>-0.0388</v>
      </c>
      <c r="AY355" s="0" t="n">
        <v>-0.0401</v>
      </c>
      <c r="AZ355" s="0" t="n">
        <v>-0.0415</v>
      </c>
      <c r="BA355" s="0" t="n">
        <v>-0.0433</v>
      </c>
      <c r="BB355" s="0" t="n">
        <v>-0.0452</v>
      </c>
      <c r="BC355" s="0" t="n">
        <v>-0.0469</v>
      </c>
      <c r="BD355" s="0" t="n">
        <v>-0.0482</v>
      </c>
      <c r="BE355" s="0" t="n">
        <v>-0.0494</v>
      </c>
      <c r="BF355" s="0" t="n">
        <v>-0.0507</v>
      </c>
      <c r="BG355" s="0" t="n">
        <v>-0.0523</v>
      </c>
      <c r="BH355" s="0" t="n">
        <v>-0.0534</v>
      </c>
      <c r="BI355" s="0" t="n">
        <v>-0.0532</v>
      </c>
      <c r="BJ355" s="0" t="n">
        <v>-0.0519</v>
      </c>
      <c r="BK355" s="0" t="n">
        <v>-0.0515</v>
      </c>
      <c r="BL355" s="0" t="n">
        <v>-0.0547</v>
      </c>
      <c r="BM355" s="0" t="n">
        <v>-0.0609</v>
      </c>
      <c r="BN355" s="0" t="n">
        <v>-0.0625</v>
      </c>
      <c r="BO355" s="0" t="n">
        <v>-0.051</v>
      </c>
      <c r="BP355" s="0" t="n">
        <v>-0.03</v>
      </c>
      <c r="BQ355" s="0" t="n">
        <v>-0.0285</v>
      </c>
      <c r="BR355" s="0" t="n">
        <v>-0.0778</v>
      </c>
      <c r="BS355" s="0" t="n">
        <v>-0.1571</v>
      </c>
      <c r="BT355" s="0" t="n">
        <v>-0.1558</v>
      </c>
      <c r="BU355" s="0" t="n">
        <v>0.0434</v>
      </c>
      <c r="BV355" s="0" t="n">
        <v>0.4384</v>
      </c>
      <c r="BW355" s="0" t="n">
        <v>0.8512</v>
      </c>
      <c r="BX355" s="0" t="n">
        <v>1.0936</v>
      </c>
      <c r="BY355" s="0" t="n">
        <v>1.1101</v>
      </c>
      <c r="BZ355" s="0" t="n">
        <v>1.0129</v>
      </c>
      <c r="CA355" s="0" t="n">
        <v>0.9219</v>
      </c>
      <c r="CB355" s="0" t="n">
        <v>0.8856</v>
      </c>
      <c r="CC355" s="0" t="n">
        <v>0.8752</v>
      </c>
      <c r="CD355" s="0" t="n">
        <v>0.8591</v>
      </c>
      <c r="CE355" s="0" t="n">
        <v>0.8263</v>
      </c>
      <c r="CF355" s="0" t="n">
        <v>0.7849</v>
      </c>
      <c r="CG355" s="0" t="n">
        <v>0.7434</v>
      </c>
      <c r="CH355" s="0" t="n">
        <v>0.7047</v>
      </c>
      <c r="CI355" s="0" t="n">
        <v>0.6672</v>
      </c>
      <c r="CJ355" s="0" t="n">
        <v>0.6291</v>
      </c>
      <c r="CK355" s="0" t="n">
        <v>0.5894</v>
      </c>
      <c r="CL355" s="0" t="n">
        <v>0.5475</v>
      </c>
      <c r="CM355" s="0" t="n">
        <v>0.5029</v>
      </c>
      <c r="CN355" s="0" t="n">
        <v>0.4594</v>
      </c>
      <c r="CO355" s="0" t="n">
        <v>0.4228</v>
      </c>
      <c r="CP355" s="0" t="n">
        <v>0.3968</v>
      </c>
      <c r="CQ355" s="0" t="n">
        <v>0.3687</v>
      </c>
      <c r="CR355" s="0" t="n">
        <v>0.3175</v>
      </c>
      <c r="CS355" s="0" t="n">
        <v>0.2276</v>
      </c>
      <c r="CT355" s="0" t="n">
        <v>0.1202</v>
      </c>
      <c r="CU355" s="0" t="n">
        <v>0.032</v>
      </c>
      <c r="CV355" s="0" t="n">
        <v>-0.0069</v>
      </c>
      <c r="CW355" s="0" t="n">
        <v>-0.0036</v>
      </c>
      <c r="CX355" s="0" t="n">
        <v>0.0213</v>
      </c>
      <c r="CY355" s="0" t="n">
        <v>0.0473</v>
      </c>
      <c r="CZ355" s="1" t="n">
        <v>0.054</v>
      </c>
      <c r="DD355" s="0" t="n">
        <v>0.0556</v>
      </c>
      <c r="DE355" s="0" t="n">
        <v>0.0811666666666667</v>
      </c>
      <c r="DF355" s="0" t="n">
        <v>0.0947333333333333</v>
      </c>
      <c r="DG355" s="0" t="n">
        <v>0.1</v>
      </c>
      <c r="DH355" s="0" t="n">
        <v>0.100666666666667</v>
      </c>
      <c r="DI355" s="0" t="n">
        <v>0.1005</v>
      </c>
      <c r="DJ355" s="0" t="n">
        <v>0.103166666666667</v>
      </c>
      <c r="DK355" s="0" t="n">
        <v>0.111966666666667</v>
      </c>
      <c r="DL355" s="0" t="n">
        <v>0.128566666666667</v>
      </c>
      <c r="DM355" s="0" t="n">
        <v>0.154</v>
      </c>
      <c r="DN355" s="0" t="n">
        <v>0.184</v>
      </c>
      <c r="DO355" s="0" t="n">
        <v>0.2041</v>
      </c>
      <c r="DP355" s="0" t="n">
        <v>0.199533333333333</v>
      </c>
      <c r="DQ355" s="0" t="n">
        <v>0.168766666666667</v>
      </c>
      <c r="DR355" s="0" t="n">
        <v>0.1286</v>
      </c>
      <c r="DS355" s="0" t="n">
        <v>0.0906333333333333</v>
      </c>
      <c r="DT355" s="0" t="n">
        <v>0.0542333333333333</v>
      </c>
      <c r="DU355" s="0" t="n">
        <v>0.0117</v>
      </c>
      <c r="DV355" s="0" t="n">
        <v>-0.0272666666666667</v>
      </c>
      <c r="DW355" s="0" t="n">
        <v>-0.0483333333333333</v>
      </c>
      <c r="DX355" s="0" t="n">
        <v>-0.0429666666666667</v>
      </c>
      <c r="DY355" s="0" t="n">
        <v>-0.0225666666666667</v>
      </c>
      <c r="DZ355" s="0" t="n">
        <v>-0.00133333333333333</v>
      </c>
      <c r="EA355" s="0" t="n">
        <v>0.0101666666666667</v>
      </c>
      <c r="EB355" s="0" t="n">
        <v>0.0119666666666667</v>
      </c>
      <c r="EC355" s="0" t="n">
        <v>0.00813333333333333</v>
      </c>
      <c r="ED355" s="0" t="n">
        <v>0.00383333333333333</v>
      </c>
      <c r="EE355" s="0" t="n">
        <v>0.00113333333333333</v>
      </c>
      <c r="EF355" s="0" t="n">
        <v>-0.000600000000000001</v>
      </c>
      <c r="EG355" s="0" t="n">
        <v>-0.00326666666666667</v>
      </c>
      <c r="EH355" s="0" t="n">
        <v>-0.00773333333333334</v>
      </c>
      <c r="EI355" s="0" t="n">
        <v>-0.0134</v>
      </c>
      <c r="EJ355" s="0" t="n">
        <v>-0.0188666666666667</v>
      </c>
      <c r="EK355" s="0" t="n">
        <v>-0.0228333333333333</v>
      </c>
      <c r="EL355" s="0" t="n">
        <v>-0.0247666666666667</v>
      </c>
      <c r="EM355" s="0" t="n">
        <v>-0.025</v>
      </c>
      <c r="EN355" s="0" t="n">
        <v>-0.0365</v>
      </c>
      <c r="EO355" s="0" t="n">
        <v>-0.0238</v>
      </c>
      <c r="EP355" s="0" t="n">
        <v>-0.0241333333333333</v>
      </c>
      <c r="EQ355" s="0" t="n">
        <v>-0.0255333333333333</v>
      </c>
      <c r="ER355" s="0" t="n">
        <v>-0.0270666666666667</v>
      </c>
      <c r="ES355" s="0" t="n">
        <v>-0.0279</v>
      </c>
      <c r="ET355" s="0" t="n">
        <v>-0.0276666666666667</v>
      </c>
      <c r="EU355" s="0" t="n">
        <v>-0.0271</v>
      </c>
      <c r="EV355" s="0" t="n">
        <v>-0.0271333333333333</v>
      </c>
      <c r="EW355" s="0" t="n">
        <v>-0.0283666666666667</v>
      </c>
      <c r="EX355" s="0" t="n">
        <v>-0.0302</v>
      </c>
      <c r="EY355" s="0" t="n">
        <v>-0.032</v>
      </c>
      <c r="EZ355" s="0" t="n">
        <v>-0.0333</v>
      </c>
      <c r="FA355" s="0" t="n">
        <v>-0.0340666666666667</v>
      </c>
      <c r="FB355" s="0" t="n">
        <v>-0.0345333333333333</v>
      </c>
      <c r="FC355" s="0" t="n">
        <v>-0.0349333333333333</v>
      </c>
      <c r="FD355" s="0" t="n">
        <v>-0.0354</v>
      </c>
      <c r="FE355" s="0" t="n">
        <v>-0.0360333333333333</v>
      </c>
      <c r="FF355" s="0" t="n">
        <v>-0.0369</v>
      </c>
      <c r="FG355" s="0" t="n">
        <v>-0.0376666666666667</v>
      </c>
      <c r="FH355" s="0" t="n">
        <v>-0.038</v>
      </c>
      <c r="FI355" s="0" t="n">
        <v>-0.0378</v>
      </c>
      <c r="FJ355" s="0" t="n">
        <v>-0.0379333333333333</v>
      </c>
      <c r="FK355" s="0" t="n">
        <v>-0.0394666666666667</v>
      </c>
      <c r="FL355" s="0" t="n">
        <v>-0.0423</v>
      </c>
      <c r="FM355" s="0" t="n">
        <v>-0.0435333333333333</v>
      </c>
      <c r="FN355" s="0" t="n">
        <v>-0.0400333333333333</v>
      </c>
      <c r="FO355" s="0" t="n">
        <v>-0.0329</v>
      </c>
      <c r="FP355" s="0" t="n">
        <v>-0.04805</v>
      </c>
      <c r="FQ355" s="0" t="n">
        <v>-0.0485666666666667</v>
      </c>
      <c r="FR355" s="0" t="n">
        <v>-0.0761</v>
      </c>
      <c r="FS355" s="0" t="n">
        <v>-0.0774666666666667</v>
      </c>
      <c r="FT355" s="0" t="n">
        <v>-0.0178</v>
      </c>
      <c r="FU355" s="0" t="n">
        <v>0.1227</v>
      </c>
      <c r="FV355" s="0" t="n">
        <v>0.267366666666667</v>
      </c>
      <c r="FW355" s="0" t="n">
        <v>0.353433333333333</v>
      </c>
      <c r="FX355" s="0" t="n">
        <v>0.351833333333333</v>
      </c>
      <c r="FY355" s="0" t="n">
        <v>0.294033333333333</v>
      </c>
      <c r="FZ355" s="0" t="n">
        <v>0.2397</v>
      </c>
      <c r="GA355" s="0" t="n">
        <v>0.245333333333333</v>
      </c>
      <c r="GB355" s="0" t="n">
        <v>0.3454</v>
      </c>
      <c r="GC355" s="0" t="n">
        <v>0.518666666666667</v>
      </c>
      <c r="GD355" s="0" t="n">
        <v>0.7006</v>
      </c>
      <c r="GE355" s="0" t="n">
        <v>0.808</v>
      </c>
      <c r="GF355" s="0" t="n">
        <v>0.813166666666667</v>
      </c>
      <c r="GG355" s="0" t="n">
        <v>0.746566666666667</v>
      </c>
      <c r="GH355" s="0" t="n">
        <v>0.666733333333334</v>
      </c>
      <c r="GI355" s="0" t="n">
        <v>0.607666666666667</v>
      </c>
      <c r="GJ355" s="0" t="n">
        <v>0.571266666666667</v>
      </c>
      <c r="GK355" s="0" t="n">
        <v>0.545633333333333</v>
      </c>
      <c r="GL355" s="0" t="n">
        <v>0.517866666666667</v>
      </c>
      <c r="GM355" s="0" t="n">
        <v>0.4752</v>
      </c>
      <c r="GN355" s="0" t="n">
        <v>0.405633333333333</v>
      </c>
      <c r="GO355" s="0" t="n">
        <v>0.309766666666667</v>
      </c>
      <c r="GP355" s="0" t="n">
        <v>0.2081</v>
      </c>
      <c r="GQ355" s="0" t="n">
        <v>0.125533333333333</v>
      </c>
      <c r="GR355" s="0" t="n">
        <v>0.0749666666666667</v>
      </c>
      <c r="GS355" s="0" t="n">
        <v>0.0488333333333333</v>
      </c>
      <c r="GT355" s="0" t="n">
        <v>0.0363333333333333</v>
      </c>
      <c r="GU355" s="0" t="n">
        <v>0.0306</v>
      </c>
      <c r="GV355" s="0" t="n">
        <v>0.0297</v>
      </c>
      <c r="GW355" s="0" t="n">
        <v>0.0313333333333333</v>
      </c>
      <c r="GX355" s="0" t="n">
        <v>0.0333666666666667</v>
      </c>
      <c r="GY355" s="0" t="n">
        <v>0.0335666666666667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59</v>
      </c>
      <c r="E356" s="0" t="n">
        <v>-0.0088</v>
      </c>
      <c r="F356" s="0" t="n">
        <v>0.036</v>
      </c>
      <c r="G356" s="0" t="n">
        <v>0.0304</v>
      </c>
      <c r="H356" s="0" t="n">
        <v>-0.0071</v>
      </c>
      <c r="I356" s="0" t="n">
        <v>-0.0582</v>
      </c>
      <c r="J356" s="0" t="n">
        <v>-0.1043</v>
      </c>
      <c r="K356" s="0" t="n">
        <v>-0.1275</v>
      </c>
      <c r="L356" s="0" t="n">
        <v>-0.1247</v>
      </c>
      <c r="M356" s="0" t="n">
        <v>-0.1098</v>
      </c>
      <c r="N356" s="0" t="n">
        <v>-0.0967</v>
      </c>
      <c r="O356" s="0" t="n">
        <v>-0.0891</v>
      </c>
      <c r="P356" s="0" t="n">
        <v>-0.084</v>
      </c>
      <c r="Q356" s="0" t="n">
        <v>-0.0788</v>
      </c>
      <c r="R356" s="0" t="n">
        <v>-0.0732</v>
      </c>
      <c r="S356" s="0" t="n">
        <v>-0.0676</v>
      </c>
      <c r="T356" s="0" t="n">
        <v>-0.0626</v>
      </c>
      <c r="U356" s="0" t="n">
        <v>-0.0589</v>
      </c>
      <c r="V356" s="0" t="n">
        <v>-0.0573</v>
      </c>
      <c r="W356" s="0" t="n">
        <v>-0.058</v>
      </c>
      <c r="X356" s="0" t="n">
        <v>-0.0607</v>
      </c>
      <c r="Y356" s="0" t="n">
        <v>-0.0649</v>
      </c>
      <c r="Z356" s="0" t="n">
        <v>-0.0694</v>
      </c>
      <c r="AA356" s="0" t="n">
        <v>-0.0726</v>
      </c>
      <c r="AB356" s="0" t="n">
        <v>-0.0729</v>
      </c>
      <c r="AC356" s="0" t="n">
        <v>-0.0727</v>
      </c>
      <c r="AD356" s="0" t="n">
        <v>-0.0762</v>
      </c>
      <c r="AE356" s="0" t="n">
        <v>-0.0863</v>
      </c>
      <c r="AF356" s="0" t="n">
        <v>-0.1009</v>
      </c>
      <c r="AG356" s="0" t="n">
        <v>-0.1168</v>
      </c>
      <c r="AH356" s="0" t="n">
        <v>-0.1293</v>
      </c>
      <c r="AI356" s="0" t="n">
        <v>-0.1307</v>
      </c>
      <c r="AJ356" s="0" t="n">
        <v>-0.1137</v>
      </c>
      <c r="AK356" s="0" t="n">
        <v>-0.0924</v>
      </c>
      <c r="AL356" s="0" t="n">
        <v>-0.1057</v>
      </c>
      <c r="AM356" s="0" t="n">
        <v>-0.1845</v>
      </c>
      <c r="AN356" s="0" t="n">
        <v>-0.2502</v>
      </c>
      <c r="AO356" s="0" t="n">
        <v>-0.1538</v>
      </c>
      <c r="AP356" s="0" t="n">
        <v>0.2102</v>
      </c>
      <c r="AQ356" s="0" t="n">
        <v>0.6944</v>
      </c>
      <c r="AR356" s="0" t="n">
        <v>1.064</v>
      </c>
      <c r="AS356" s="0" t="n">
        <v>1.1713</v>
      </c>
      <c r="AT356" s="0" t="n">
        <v>1.1185</v>
      </c>
      <c r="AU356" s="0" t="n">
        <v>1.0514</v>
      </c>
      <c r="AV356" s="0" t="n">
        <v>1.0466</v>
      </c>
      <c r="AW356" s="0" t="n">
        <v>1.0727</v>
      </c>
      <c r="AX356" s="0" t="n">
        <v>1.0908</v>
      </c>
      <c r="AY356" s="0" t="n">
        <v>1.0907</v>
      </c>
      <c r="AZ356" s="0" t="n">
        <v>1.0871</v>
      </c>
      <c r="BA356" s="0" t="n">
        <v>1.0934</v>
      </c>
      <c r="BB356" s="0" t="n">
        <v>1.1086</v>
      </c>
      <c r="BC356" s="0" t="n">
        <v>1.1248</v>
      </c>
      <c r="BD356" s="0" t="n">
        <v>1.1356</v>
      </c>
      <c r="BE356" s="0" t="n">
        <v>1.1414</v>
      </c>
      <c r="BF356" s="0" t="n">
        <v>1.1445</v>
      </c>
      <c r="BG356" s="0" t="n">
        <v>1.1468</v>
      </c>
      <c r="BH356" s="0" t="n">
        <v>1.1493</v>
      </c>
      <c r="BI356" s="0" t="n">
        <v>1.1532</v>
      </c>
      <c r="BJ356" s="0" t="n">
        <v>1.1586</v>
      </c>
      <c r="BK356" s="0" t="n">
        <v>1.165</v>
      </c>
      <c r="BL356" s="0" t="n">
        <v>1.1719</v>
      </c>
      <c r="BM356" s="0" t="n">
        <v>1.1786</v>
      </c>
      <c r="BN356" s="0" t="n">
        <v>1.1851</v>
      </c>
      <c r="BO356" s="0" t="n">
        <v>1.191</v>
      </c>
      <c r="BP356" s="0" t="n">
        <v>1.1957</v>
      </c>
      <c r="BQ356" s="0" t="n">
        <v>1.199</v>
      </c>
      <c r="BR356" s="0" t="n">
        <v>1.2003</v>
      </c>
      <c r="BS356" s="0" t="n">
        <v>1.1999</v>
      </c>
      <c r="BT356" s="0" t="n">
        <v>1.198</v>
      </c>
      <c r="BU356" s="0" t="n">
        <v>1.1941</v>
      </c>
      <c r="BV356" s="0" t="n">
        <v>1.1865</v>
      </c>
      <c r="BW356" s="0" t="n">
        <v>1.1736</v>
      </c>
      <c r="BX356" s="0" t="n">
        <v>1.155</v>
      </c>
      <c r="BY356" s="0" t="n">
        <v>1.1313</v>
      </c>
      <c r="BZ356" s="0" t="n">
        <v>1.1036</v>
      </c>
      <c r="CA356" s="0" t="n">
        <v>1.0741</v>
      </c>
      <c r="CB356" s="0" t="n">
        <v>1.0458</v>
      </c>
      <c r="CC356" s="0" t="n">
        <v>1.0207</v>
      </c>
      <c r="CD356" s="0" t="n">
        <v>0.9968</v>
      </c>
      <c r="CE356" s="0" t="n">
        <v>0.9712</v>
      </c>
      <c r="CF356" s="0" t="n">
        <v>0.9419</v>
      </c>
      <c r="CG356" s="0" t="n">
        <v>0.9092</v>
      </c>
      <c r="CH356" s="0" t="n">
        <v>0.8734</v>
      </c>
      <c r="CI356" s="0" t="n">
        <v>0.8349</v>
      </c>
      <c r="CJ356" s="0" t="n">
        <v>0.7937</v>
      </c>
      <c r="CK356" s="0" t="n">
        <v>0.75</v>
      </c>
      <c r="CL356" s="0" t="n">
        <v>0.7029</v>
      </c>
      <c r="CM356" s="0" t="n">
        <v>0.6506</v>
      </c>
      <c r="CN356" s="0" t="n">
        <v>0.5928</v>
      </c>
      <c r="CO356" s="0" t="n">
        <v>0.5348</v>
      </c>
      <c r="CP356" s="0" t="n">
        <v>0.4841</v>
      </c>
      <c r="CQ356" s="0" t="n">
        <v>0.441</v>
      </c>
      <c r="CR356" s="0" t="n">
        <v>0.3851</v>
      </c>
      <c r="CS356" s="0" t="n">
        <v>0.2927</v>
      </c>
      <c r="CT356" s="0" t="n">
        <v>0.1665</v>
      </c>
      <c r="CU356" s="0" t="n">
        <v>0.0508</v>
      </c>
      <c r="CV356" s="0" t="n">
        <v>-0.0091</v>
      </c>
      <c r="CW356" s="0" t="n">
        <v>-0.0073</v>
      </c>
      <c r="CX356" s="0" t="n">
        <v>0.0281</v>
      </c>
      <c r="CY356" s="0" t="n">
        <v>0.0676</v>
      </c>
      <c r="CZ356" s="1" t="n">
        <v>0.0818</v>
      </c>
    </row>
    <row r="357" customFormat="false" ht="12.75" hidden="false" customHeight="false" outlineLevel="0" collapsed="false">
      <c r="A357" s="3"/>
      <c r="B357" s="0" t="s">
        <v>5</v>
      </c>
      <c r="C357" s="0" t="s">
        <v>11</v>
      </c>
    </row>
    <row r="358" customFormat="false" ht="12.75" hidden="false" customHeight="false" outlineLevel="0" collapsed="false">
      <c r="A358" s="3"/>
      <c r="B358" s="0" t="s">
        <v>5</v>
      </c>
      <c r="C358" s="0" t="s">
        <v>11</v>
      </c>
      <c r="DD358" s="0" t="n">
        <v>-0.0088</v>
      </c>
      <c r="DE358" s="0" t="n">
        <v>0.036</v>
      </c>
      <c r="DF358" s="0" t="n">
        <v>0.0304</v>
      </c>
      <c r="DG358" s="0" t="n">
        <v>-0.0071</v>
      </c>
      <c r="DH358" s="0" t="n">
        <v>-0.0582</v>
      </c>
      <c r="DI358" s="0" t="n">
        <v>-0.1043</v>
      </c>
      <c r="DJ358" s="0" t="n">
        <v>-0.1275</v>
      </c>
      <c r="DK358" s="0" t="n">
        <v>-0.1247</v>
      </c>
      <c r="DL358" s="0" t="n">
        <v>-0.1098</v>
      </c>
      <c r="DM358" s="0" t="n">
        <v>-0.0967</v>
      </c>
      <c r="DN358" s="0" t="n">
        <v>-0.0891</v>
      </c>
      <c r="DO358" s="0" t="n">
        <v>-0.084</v>
      </c>
      <c r="DP358" s="0" t="n">
        <v>-0.0788</v>
      </c>
      <c r="DQ358" s="0" t="n">
        <v>-0.0732</v>
      </c>
      <c r="DR358" s="0" t="n">
        <v>-0.0676</v>
      </c>
      <c r="DS358" s="0" t="n">
        <v>-0.0626</v>
      </c>
      <c r="DT358" s="0" t="n">
        <v>-0.0589</v>
      </c>
      <c r="DU358" s="0" t="n">
        <v>-0.0573</v>
      </c>
      <c r="DV358" s="0" t="n">
        <v>-0.058</v>
      </c>
      <c r="DW358" s="0" t="n">
        <v>-0.0607</v>
      </c>
      <c r="DX358" s="0" t="n">
        <v>-0.0649</v>
      </c>
      <c r="DY358" s="0" t="n">
        <v>-0.0694</v>
      </c>
      <c r="DZ358" s="0" t="n">
        <v>-0.0726</v>
      </c>
      <c r="EA358" s="0" t="n">
        <v>-0.0729</v>
      </c>
      <c r="EB358" s="0" t="n">
        <v>-0.0727</v>
      </c>
      <c r="EC358" s="0" t="n">
        <v>-0.0762</v>
      </c>
      <c r="ED358" s="0" t="n">
        <v>-0.0863</v>
      </c>
      <c r="EE358" s="0" t="n">
        <v>-0.1009</v>
      </c>
      <c r="EF358" s="0" t="n">
        <v>-0.1168</v>
      </c>
      <c r="EG358" s="0" t="n">
        <v>-0.1293</v>
      </c>
      <c r="EH358" s="0" t="n">
        <v>-0.1307</v>
      </c>
      <c r="EI358" s="0" t="n">
        <v>-0.1137</v>
      </c>
      <c r="EJ358" s="0" t="n">
        <v>-0.0924</v>
      </c>
      <c r="EK358" s="0" t="n">
        <v>-0.1057</v>
      </c>
      <c r="EL358" s="0" t="n">
        <v>-0.1845</v>
      </c>
      <c r="EM358" s="0" t="n">
        <v>-0.2502</v>
      </c>
      <c r="EN358" s="0" t="n">
        <v>-0.1538</v>
      </c>
      <c r="EO358" s="0" t="n">
        <v>0.2102</v>
      </c>
      <c r="EP358" s="0" t="n">
        <v>0.6944</v>
      </c>
      <c r="EQ358" s="0" t="n">
        <v>1.064</v>
      </c>
      <c r="ER358" s="0" t="n">
        <v>1.1713</v>
      </c>
      <c r="ES358" s="0" t="n">
        <v>1.1185</v>
      </c>
      <c r="ET358" s="0" t="n">
        <v>1.0514</v>
      </c>
      <c r="EU358" s="0" t="n">
        <v>1.0466</v>
      </c>
      <c r="EV358" s="0" t="n">
        <v>1.0727</v>
      </c>
      <c r="EW358" s="0" t="n">
        <v>1.0908</v>
      </c>
      <c r="EX358" s="0" t="n">
        <v>1.0907</v>
      </c>
      <c r="EY358" s="0" t="n">
        <v>1.0871</v>
      </c>
      <c r="EZ358" s="0" t="n">
        <v>1.0934</v>
      </c>
      <c r="FA358" s="0" t="n">
        <v>1.1086</v>
      </c>
      <c r="FB358" s="0" t="n">
        <v>1.1248</v>
      </c>
      <c r="FC358" s="0" t="n">
        <v>1.1356</v>
      </c>
      <c r="FD358" s="0" t="n">
        <v>1.1414</v>
      </c>
      <c r="FE358" s="0" t="n">
        <v>1.1445</v>
      </c>
      <c r="FF358" s="0" t="n">
        <v>1.1468</v>
      </c>
      <c r="FG358" s="0" t="n">
        <v>1.1493</v>
      </c>
      <c r="FH358" s="0" t="n">
        <v>1.1532</v>
      </c>
      <c r="FI358" s="0" t="n">
        <v>1.1586</v>
      </c>
      <c r="FJ358" s="0" t="n">
        <v>1.165</v>
      </c>
      <c r="FK358" s="0" t="n">
        <v>1.1719</v>
      </c>
      <c r="FL358" s="0" t="n">
        <v>1.1786</v>
      </c>
      <c r="FM358" s="0" t="n">
        <v>1.1851</v>
      </c>
      <c r="FN358" s="0" t="n">
        <v>1.191</v>
      </c>
      <c r="FO358" s="0" t="n">
        <v>1.1957</v>
      </c>
      <c r="FP358" s="0" t="n">
        <v>1.199</v>
      </c>
      <c r="FQ358" s="0" t="n">
        <v>1.2003</v>
      </c>
      <c r="FR358" s="0" t="n">
        <v>1.1999</v>
      </c>
      <c r="FS358" s="0" t="n">
        <v>1.198</v>
      </c>
      <c r="FT358" s="0" t="n">
        <v>1.1941</v>
      </c>
      <c r="FU358" s="0" t="n">
        <v>1.1865</v>
      </c>
      <c r="FV358" s="0" t="n">
        <v>1.1736</v>
      </c>
      <c r="FW358" s="0" t="n">
        <v>1.155</v>
      </c>
      <c r="FX358" s="0" t="n">
        <v>1.1313</v>
      </c>
      <c r="FY358" s="0" t="n">
        <v>1.1036</v>
      </c>
      <c r="FZ358" s="0" t="n">
        <v>1.0741</v>
      </c>
      <c r="GA358" s="0" t="n">
        <v>1.0458</v>
      </c>
      <c r="GB358" s="0" t="n">
        <v>1.0207</v>
      </c>
      <c r="GC358" s="0" t="n">
        <v>0.9968</v>
      </c>
      <c r="GD358" s="0" t="n">
        <v>0.9712</v>
      </c>
      <c r="GE358" s="0" t="n">
        <v>0.9419</v>
      </c>
      <c r="GF358" s="0" t="n">
        <v>0.9092</v>
      </c>
      <c r="GG358" s="0" t="n">
        <v>0.8734</v>
      </c>
      <c r="GH358" s="0" t="n">
        <v>0.8349</v>
      </c>
      <c r="GI358" s="0" t="n">
        <v>0.7937</v>
      </c>
      <c r="GJ358" s="0" t="n">
        <v>0.75</v>
      </c>
      <c r="GK358" s="0" t="n">
        <v>0.7029</v>
      </c>
      <c r="GL358" s="0" t="n">
        <v>0.6506</v>
      </c>
      <c r="GM358" s="0" t="n">
        <v>0.5928</v>
      </c>
      <c r="GN358" s="0" t="n">
        <v>0.5348</v>
      </c>
      <c r="GO358" s="0" t="n">
        <v>0.4841</v>
      </c>
      <c r="GP358" s="0" t="n">
        <v>0.441</v>
      </c>
      <c r="GQ358" s="0" t="n">
        <v>0.3851</v>
      </c>
      <c r="GR358" s="0" t="n">
        <v>0.2927</v>
      </c>
      <c r="GS358" s="0" t="n">
        <v>0.1665</v>
      </c>
      <c r="GT358" s="0" t="n">
        <v>0.0508</v>
      </c>
      <c r="GU358" s="0" t="n">
        <v>-0.0091</v>
      </c>
      <c r="GV358" s="0" t="n">
        <v>-0.0073</v>
      </c>
      <c r="GW358" s="0" t="n">
        <v>0.0281</v>
      </c>
      <c r="GX358" s="0" t="n">
        <v>0.0676</v>
      </c>
      <c r="GY358" s="0" t="n">
        <v>0.0818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59</v>
      </c>
      <c r="E359" s="0" t="n">
        <v>-0.0561</v>
      </c>
      <c r="F359" s="0" t="n">
        <v>-0.1023</v>
      </c>
      <c r="G359" s="0" t="n">
        <v>-0.1098</v>
      </c>
      <c r="H359" s="0" t="n">
        <v>-0.0857</v>
      </c>
      <c r="I359" s="0" t="n">
        <v>-0.0375</v>
      </c>
      <c r="J359" s="0" t="n">
        <v>0.0276</v>
      </c>
      <c r="K359" s="0" t="n">
        <v>0.1023</v>
      </c>
      <c r="L359" s="0" t="n">
        <v>0.1792</v>
      </c>
      <c r="M359" s="0" t="n">
        <v>0.2511</v>
      </c>
      <c r="N359" s="0" t="n">
        <v>0.3147</v>
      </c>
      <c r="O359" s="0" t="n">
        <v>0.3735</v>
      </c>
      <c r="P359" s="0" t="n">
        <v>0.4314</v>
      </c>
      <c r="Q359" s="0" t="n">
        <v>0.4923</v>
      </c>
      <c r="R359" s="0" t="n">
        <v>0.5573</v>
      </c>
      <c r="S359" s="0" t="n">
        <v>0.6244</v>
      </c>
      <c r="T359" s="0" t="n">
        <v>0.6912</v>
      </c>
      <c r="U359" s="0" t="n">
        <v>0.7556</v>
      </c>
      <c r="V359" s="0" t="n">
        <v>0.8162</v>
      </c>
      <c r="W359" s="0" t="n">
        <v>0.8719</v>
      </c>
      <c r="X359" s="0" t="n">
        <v>0.9219</v>
      </c>
      <c r="Y359" s="0" t="n">
        <v>0.9651</v>
      </c>
      <c r="Z359" s="0" t="n">
        <v>1.0009</v>
      </c>
      <c r="AA359" s="0" t="n">
        <v>1.0286</v>
      </c>
      <c r="AB359" s="0" t="n">
        <v>1.0476</v>
      </c>
      <c r="AC359" s="0" t="n">
        <v>1.0574</v>
      </c>
      <c r="AD359" s="0" t="n">
        <v>1.0587</v>
      </c>
      <c r="AE359" s="0" t="n">
        <v>1.0524</v>
      </c>
      <c r="AF359" s="0" t="n">
        <v>1.0394</v>
      </c>
      <c r="AG359" s="0" t="n">
        <v>1.0208</v>
      </c>
      <c r="AH359" s="0" t="n">
        <v>0.9981</v>
      </c>
      <c r="AI359" s="0" t="n">
        <v>0.9729</v>
      </c>
      <c r="AJ359" s="0" t="n">
        <v>0.9466</v>
      </c>
      <c r="AK359" s="0" t="n">
        <v>0.9208</v>
      </c>
      <c r="AL359" s="0" t="n">
        <v>0.8964</v>
      </c>
      <c r="AM359" s="0" t="n">
        <v>0.8743</v>
      </c>
      <c r="AN359" s="0" t="n">
        <v>0.8556</v>
      </c>
      <c r="AO359" s="0" t="n">
        <v>0.8409</v>
      </c>
      <c r="AP359" s="0" t="n">
        <v>0.8304</v>
      </c>
      <c r="AQ359" s="0" t="n">
        <v>0.8242</v>
      </c>
      <c r="AR359" s="0" t="n">
        <v>0.8224</v>
      </c>
      <c r="AS359" s="0" t="n">
        <v>0.825</v>
      </c>
      <c r="AT359" s="0" t="n">
        <v>0.8316</v>
      </c>
      <c r="AU359" s="0" t="n">
        <v>0.8418</v>
      </c>
      <c r="AV359" s="0" t="n">
        <v>0.8553</v>
      </c>
      <c r="AW359" s="0" t="n">
        <v>0.8715</v>
      </c>
      <c r="AX359" s="0" t="n">
        <v>0.8896</v>
      </c>
      <c r="AY359" s="0" t="n">
        <v>0.9092</v>
      </c>
      <c r="AZ359" s="0" t="n">
        <v>0.9294</v>
      </c>
      <c r="BA359" s="0" t="n">
        <v>0.9496</v>
      </c>
      <c r="BB359" s="0" t="n">
        <v>0.9693</v>
      </c>
      <c r="BC359" s="0" t="n">
        <v>0.9877</v>
      </c>
      <c r="BD359" s="0" t="n">
        <v>1.0043</v>
      </c>
      <c r="BE359" s="0" t="n">
        <v>1.0188</v>
      </c>
      <c r="BF359" s="0" t="n">
        <v>1.031</v>
      </c>
      <c r="BG359" s="0" t="n">
        <v>1.0407</v>
      </c>
      <c r="BH359" s="0" t="n">
        <v>1.0477</v>
      </c>
      <c r="BI359" s="0" t="n">
        <v>1.0523</v>
      </c>
      <c r="BJ359" s="0" t="n">
        <v>1.0546</v>
      </c>
      <c r="BK359" s="0" t="n">
        <v>1.055</v>
      </c>
      <c r="BL359" s="0" t="n">
        <v>1.0537</v>
      </c>
      <c r="BM359" s="0" t="n">
        <v>1.051</v>
      </c>
      <c r="BN359" s="0" t="n">
        <v>1.0472</v>
      </c>
      <c r="BO359" s="0" t="n">
        <v>1.0427</v>
      </c>
      <c r="BP359" s="0" t="n">
        <v>1.0375</v>
      </c>
      <c r="BQ359" s="0" t="n">
        <v>1.0312</v>
      </c>
      <c r="BR359" s="0" t="n">
        <v>1.0236</v>
      </c>
      <c r="BS359" s="0" t="n">
        <v>1.0143</v>
      </c>
      <c r="BT359" s="0" t="n">
        <v>1.0033</v>
      </c>
      <c r="BU359" s="0" t="n">
        <v>0.9906</v>
      </c>
      <c r="BV359" s="0" t="n">
        <v>0.9763</v>
      </c>
      <c r="BW359" s="0" t="n">
        <v>0.9602</v>
      </c>
      <c r="BX359" s="0" t="n">
        <v>0.9412</v>
      </c>
      <c r="BY359" s="0" t="n">
        <v>0.9178</v>
      </c>
      <c r="BZ359" s="0" t="n">
        <v>0.8881</v>
      </c>
      <c r="CA359" s="0" t="n">
        <v>0.8517</v>
      </c>
      <c r="CB359" s="0" t="n">
        <v>0.8134</v>
      </c>
      <c r="CC359" s="0" t="n">
        <v>0.7796</v>
      </c>
      <c r="CD359" s="0" t="n">
        <v>0.7567</v>
      </c>
      <c r="CE359" s="0" t="n">
        <v>0.7453</v>
      </c>
      <c r="CF359" s="0" t="n">
        <v>0.7264</v>
      </c>
      <c r="CG359" s="0" t="n">
        <v>0.6774</v>
      </c>
      <c r="CH359" s="0" t="n">
        <v>0.5757</v>
      </c>
      <c r="CI359" s="0" t="n">
        <v>0.4178</v>
      </c>
      <c r="CJ359" s="0" t="n">
        <v>0.2392</v>
      </c>
      <c r="CK359" s="0" t="n">
        <v>0.0801</v>
      </c>
      <c r="CL359" s="0" t="n">
        <v>-0.0199</v>
      </c>
      <c r="CM359" s="0" t="n">
        <v>-0.0487</v>
      </c>
      <c r="CN359" s="0" t="n">
        <v>-0.0314</v>
      </c>
      <c r="CO359" s="0" t="n">
        <v>0.004</v>
      </c>
      <c r="CP359" s="0" t="n">
        <v>0.0306</v>
      </c>
      <c r="CQ359" s="0" t="n">
        <v>0.0393</v>
      </c>
      <c r="CR359" s="0" t="n">
        <v>0.0367</v>
      </c>
      <c r="CS359" s="0" t="n">
        <v>0.0301</v>
      </c>
      <c r="CT359" s="0" t="n">
        <v>0.0263</v>
      </c>
      <c r="CU359" s="0" t="n">
        <v>0.0269</v>
      </c>
      <c r="CV359" s="0" t="n">
        <v>0.0307</v>
      </c>
      <c r="CW359" s="0" t="n">
        <v>0.0361</v>
      </c>
      <c r="CX359" s="0" t="n">
        <v>0.0418</v>
      </c>
      <c r="CY359" s="0" t="n">
        <v>0.0463</v>
      </c>
      <c r="CZ359" s="1" t="n">
        <v>0.0482</v>
      </c>
    </row>
    <row r="360" customFormat="false" ht="12.75" hidden="false" customHeight="false" outlineLevel="0" collapsed="false">
      <c r="A360" s="3"/>
      <c r="B360" s="0" t="s">
        <v>5</v>
      </c>
      <c r="C360" s="0" t="s">
        <v>13</v>
      </c>
    </row>
    <row r="361" customFormat="false" ht="12.75" hidden="false" customHeight="false" outlineLevel="0" collapsed="false">
      <c r="A361" s="3" t="s">
        <v>14</v>
      </c>
      <c r="B361" s="0" t="s">
        <v>5</v>
      </c>
      <c r="C361" s="0" t="s">
        <v>13</v>
      </c>
      <c r="D361" s="0" t="s">
        <v>59</v>
      </c>
      <c r="E361" s="0" t="n">
        <v>-0.018</v>
      </c>
      <c r="F361" s="0" t="n">
        <v>-0.0699</v>
      </c>
      <c r="G361" s="0" t="n">
        <v>-0.0807</v>
      </c>
      <c r="H361" s="0" t="n">
        <v>-0.058</v>
      </c>
      <c r="I361" s="0" t="n">
        <v>-0.0094</v>
      </c>
      <c r="J361" s="0" t="n">
        <v>0.0574</v>
      </c>
      <c r="K361" s="0" t="n">
        <v>0.1349</v>
      </c>
      <c r="L361" s="0" t="n">
        <v>0.2154</v>
      </c>
      <c r="M361" s="0" t="n">
        <v>0.2913</v>
      </c>
      <c r="N361" s="0" t="n">
        <v>0.3569</v>
      </c>
      <c r="O361" s="0" t="n">
        <v>0.4147</v>
      </c>
      <c r="P361" s="0" t="n">
        <v>0.4688</v>
      </c>
      <c r="Q361" s="0" t="n">
        <v>0.5234</v>
      </c>
      <c r="R361" s="0" t="n">
        <v>0.5819</v>
      </c>
      <c r="S361" s="0" t="n">
        <v>0.6427</v>
      </c>
      <c r="T361" s="0" t="n">
        <v>0.7036</v>
      </c>
      <c r="U361" s="0" t="n">
        <v>0.7619</v>
      </c>
      <c r="V361" s="0" t="n">
        <v>0.8158</v>
      </c>
      <c r="W361" s="0" t="n">
        <v>0.865</v>
      </c>
      <c r="X361" s="0" t="n">
        <v>0.9095</v>
      </c>
      <c r="Y361" s="0" t="n">
        <v>0.9495</v>
      </c>
      <c r="Z361" s="0" t="n">
        <v>0.9852</v>
      </c>
      <c r="AA361" s="0" t="n">
        <v>1.0165</v>
      </c>
      <c r="AB361" s="0" t="n">
        <v>1.0435</v>
      </c>
      <c r="AC361" s="0" t="n">
        <v>1.0662</v>
      </c>
      <c r="AD361" s="0" t="n">
        <v>1.0846</v>
      </c>
      <c r="AE361" s="0" t="n">
        <v>1.0991</v>
      </c>
      <c r="AF361" s="0" t="n">
        <v>1.1099</v>
      </c>
      <c r="AG361" s="0" t="n">
        <v>1.1174</v>
      </c>
      <c r="AH361" s="0" t="n">
        <v>1.122</v>
      </c>
      <c r="AI361" s="0" t="n">
        <v>1.1242</v>
      </c>
      <c r="AJ361" s="0" t="n">
        <v>1.1246</v>
      </c>
      <c r="AK361" s="0" t="n">
        <v>1.1237</v>
      </c>
      <c r="AL361" s="0" t="n">
        <v>1.1221</v>
      </c>
      <c r="AM361" s="0" t="n">
        <v>1.1203</v>
      </c>
      <c r="AN361" s="0" t="n">
        <v>1.1187</v>
      </c>
      <c r="AO361" s="0" t="n">
        <v>1.1178</v>
      </c>
      <c r="AP361" s="0" t="n">
        <v>1.1179</v>
      </c>
      <c r="AQ361" s="0" t="n">
        <v>1.1191</v>
      </c>
      <c r="AR361" s="0" t="n">
        <v>1.1216</v>
      </c>
      <c r="AS361" s="0" t="n">
        <v>1.1252</v>
      </c>
      <c r="AT361" s="0" t="n">
        <v>1.1301</v>
      </c>
      <c r="AU361" s="0" t="n">
        <v>1.1361</v>
      </c>
      <c r="AV361" s="0" t="n">
        <v>1.1429</v>
      </c>
      <c r="AW361" s="0" t="n">
        <v>1.1502</v>
      </c>
      <c r="AX361" s="0" t="n">
        <v>1.1579</v>
      </c>
      <c r="AY361" s="0" t="n">
        <v>1.1657</v>
      </c>
      <c r="AZ361" s="0" t="n">
        <v>1.1734</v>
      </c>
      <c r="BA361" s="0" t="n">
        <v>1.1806</v>
      </c>
      <c r="BB361" s="0" t="n">
        <v>1.1871</v>
      </c>
      <c r="BC361" s="0" t="n">
        <v>1.1929</v>
      </c>
      <c r="BD361" s="0" t="n">
        <v>1.1979</v>
      </c>
      <c r="BE361" s="0" t="n">
        <v>1.202</v>
      </c>
      <c r="BF361" s="0" t="n">
        <v>1.2052</v>
      </c>
      <c r="BG361" s="0" t="n">
        <v>1.2075</v>
      </c>
      <c r="BH361" s="0" t="n">
        <v>1.2088</v>
      </c>
      <c r="BI361" s="0" t="n">
        <v>1.2092</v>
      </c>
      <c r="BJ361" s="0" t="n">
        <v>1.2086</v>
      </c>
      <c r="BK361" s="0" t="n">
        <v>1.2068</v>
      </c>
      <c r="BL361" s="0" t="n">
        <v>1.2035</v>
      </c>
      <c r="BM361" s="0" t="n">
        <v>1.1986</v>
      </c>
      <c r="BN361" s="0" t="n">
        <v>1.1917</v>
      </c>
      <c r="BO361" s="0" t="n">
        <v>1.1828</v>
      </c>
      <c r="BP361" s="0" t="n">
        <v>1.172</v>
      </c>
      <c r="BQ361" s="0" t="n">
        <v>1.1591</v>
      </c>
      <c r="BR361" s="0" t="n">
        <v>1.1441</v>
      </c>
      <c r="BS361" s="0" t="n">
        <v>1.1271</v>
      </c>
      <c r="BT361" s="0" t="n">
        <v>1.1082</v>
      </c>
      <c r="BU361" s="0" t="n">
        <v>1.0875</v>
      </c>
      <c r="BV361" s="0" t="n">
        <v>1.065</v>
      </c>
      <c r="BW361" s="0" t="n">
        <v>1.0411</v>
      </c>
      <c r="BX361" s="0" t="n">
        <v>1.0163</v>
      </c>
      <c r="BY361" s="0" t="n">
        <v>0.9911</v>
      </c>
      <c r="BZ361" s="0" t="n">
        <v>0.9656</v>
      </c>
      <c r="CA361" s="0" t="n">
        <v>0.9385</v>
      </c>
      <c r="CB361" s="0" t="n">
        <v>0.9085</v>
      </c>
      <c r="CC361" s="0" t="n">
        <v>0.8741</v>
      </c>
      <c r="CD361" s="0" t="n">
        <v>0.8351</v>
      </c>
      <c r="CE361" s="0" t="n">
        <v>0.7962</v>
      </c>
      <c r="CF361" s="0" t="n">
        <v>0.7633</v>
      </c>
      <c r="CG361" s="0" t="n">
        <v>0.7426</v>
      </c>
      <c r="CH361" s="0" t="n">
        <v>0.7355</v>
      </c>
      <c r="CI361" s="0" t="n">
        <v>0.7253</v>
      </c>
      <c r="CJ361" s="0" t="n">
        <v>0.6909</v>
      </c>
      <c r="CK361" s="0" t="n">
        <v>0.6111</v>
      </c>
      <c r="CL361" s="0" t="n">
        <v>0.4744</v>
      </c>
      <c r="CM361" s="0" t="n">
        <v>0.307</v>
      </c>
      <c r="CN361" s="0" t="n">
        <v>0.1446</v>
      </c>
      <c r="CO361" s="0" t="n">
        <v>0.0229</v>
      </c>
      <c r="CP361" s="0" t="n">
        <v>-0.0321</v>
      </c>
      <c r="CQ361" s="0" t="n">
        <v>-0.0343</v>
      </c>
      <c r="CR361" s="0" t="n">
        <v>-0.0075</v>
      </c>
      <c r="CS361" s="0" t="n">
        <v>0.0247</v>
      </c>
      <c r="CT361" s="0" t="n">
        <v>0.0433</v>
      </c>
      <c r="CU361" s="0" t="n">
        <v>0.0481</v>
      </c>
      <c r="CV361" s="0" t="n">
        <v>0.0437</v>
      </c>
      <c r="CW361" s="0" t="n">
        <v>0.0346</v>
      </c>
      <c r="CX361" s="0" t="n">
        <v>0.0255</v>
      </c>
      <c r="CY361" s="0" t="n">
        <v>0.021</v>
      </c>
      <c r="CZ361" s="1" t="n">
        <v>0.0255</v>
      </c>
      <c r="DD361" s="0" t="n">
        <v>-0.03705</v>
      </c>
      <c r="DE361" s="0" t="n">
        <v>-0.0861</v>
      </c>
      <c r="DF361" s="0" t="n">
        <v>-0.09525</v>
      </c>
      <c r="DG361" s="0" t="n">
        <v>-0.07185</v>
      </c>
      <c r="DH361" s="0" t="n">
        <v>-0.02345</v>
      </c>
      <c r="DI361" s="0" t="n">
        <v>0.0425</v>
      </c>
      <c r="DJ361" s="0" t="n">
        <v>0.1186</v>
      </c>
      <c r="DK361" s="0" t="n">
        <v>0.1973</v>
      </c>
      <c r="DL361" s="0" t="n">
        <v>0.2712</v>
      </c>
      <c r="DM361" s="0" t="n">
        <v>0.3358</v>
      </c>
      <c r="DN361" s="0" t="n">
        <v>0.3941</v>
      </c>
      <c r="DO361" s="0" t="n">
        <v>0.4501</v>
      </c>
      <c r="DP361" s="0" t="n">
        <v>0.50785</v>
      </c>
      <c r="DQ361" s="0" t="n">
        <v>0.5696</v>
      </c>
      <c r="DR361" s="0" t="n">
        <v>0.63355</v>
      </c>
      <c r="DS361" s="0" t="n">
        <v>0.6974</v>
      </c>
      <c r="DT361" s="0" t="n">
        <v>0.75875</v>
      </c>
      <c r="DU361" s="0" t="n">
        <v>0.816</v>
      </c>
      <c r="DV361" s="0" t="n">
        <v>0.86845</v>
      </c>
      <c r="DW361" s="0" t="n">
        <v>0.9157</v>
      </c>
      <c r="DX361" s="0" t="n">
        <v>0.9573</v>
      </c>
      <c r="DY361" s="0" t="n">
        <v>0.99305</v>
      </c>
      <c r="DZ361" s="0" t="n">
        <v>1.02255</v>
      </c>
      <c r="EA361" s="0" t="n">
        <v>1.04555</v>
      </c>
      <c r="EB361" s="0" t="n">
        <v>1.0618</v>
      </c>
      <c r="EC361" s="0" t="n">
        <v>1.07165</v>
      </c>
      <c r="ED361" s="0" t="n">
        <v>1.07575</v>
      </c>
      <c r="EE361" s="0" t="n">
        <v>1.07465</v>
      </c>
      <c r="EF361" s="0" t="n">
        <v>1.0691</v>
      </c>
      <c r="EG361" s="0" t="n">
        <v>1.06005</v>
      </c>
      <c r="EH361" s="0" t="n">
        <v>1.04855</v>
      </c>
      <c r="EI361" s="0" t="n">
        <v>1.0356</v>
      </c>
      <c r="EJ361" s="0" t="n">
        <v>1.02225</v>
      </c>
      <c r="EK361" s="0" t="n">
        <v>1.00925</v>
      </c>
      <c r="EL361" s="0" t="n">
        <v>0.9973</v>
      </c>
      <c r="EM361" s="0" t="n">
        <v>0.98715</v>
      </c>
      <c r="EN361" s="0" t="n">
        <v>0.97935</v>
      </c>
      <c r="EO361" s="0" t="n">
        <v>0.97415</v>
      </c>
      <c r="EP361" s="0" t="n">
        <v>0.97165</v>
      </c>
      <c r="EQ361" s="0" t="n">
        <v>0.972</v>
      </c>
      <c r="ER361" s="0" t="n">
        <v>0.9751</v>
      </c>
      <c r="ES361" s="0" t="n">
        <v>0.98085</v>
      </c>
      <c r="ET361" s="0" t="n">
        <v>0.98895</v>
      </c>
      <c r="EU361" s="0" t="n">
        <v>0.9991</v>
      </c>
      <c r="EV361" s="0" t="n">
        <v>1.01085</v>
      </c>
      <c r="EW361" s="0" t="n">
        <v>1.02375</v>
      </c>
      <c r="EX361" s="0" t="n">
        <v>1.03745</v>
      </c>
      <c r="EY361" s="0" t="n">
        <v>1.0514</v>
      </c>
      <c r="EZ361" s="0" t="n">
        <v>1.0651</v>
      </c>
      <c r="FA361" s="0" t="n">
        <v>1.0782</v>
      </c>
      <c r="FB361" s="0" t="n">
        <v>1.0903</v>
      </c>
      <c r="FC361" s="0" t="n">
        <v>1.1011</v>
      </c>
      <c r="FD361" s="0" t="n">
        <v>1.1104</v>
      </c>
      <c r="FE361" s="0" t="n">
        <v>1.1181</v>
      </c>
      <c r="FF361" s="0" t="n">
        <v>1.1241</v>
      </c>
      <c r="FG361" s="0" t="n">
        <v>1.12825</v>
      </c>
      <c r="FH361" s="0" t="n">
        <v>1.13075</v>
      </c>
      <c r="FI361" s="0" t="n">
        <v>1.1316</v>
      </c>
      <c r="FJ361" s="0" t="n">
        <v>1.1309</v>
      </c>
      <c r="FK361" s="0" t="n">
        <v>1.1286</v>
      </c>
      <c r="FL361" s="0" t="n">
        <v>1.1248</v>
      </c>
      <c r="FM361" s="0" t="n">
        <v>1.11945</v>
      </c>
      <c r="FN361" s="0" t="n">
        <v>1.11275</v>
      </c>
      <c r="FO361" s="0" t="n">
        <v>1.10475</v>
      </c>
      <c r="FP361" s="0" t="n">
        <v>1.09515</v>
      </c>
      <c r="FQ361" s="0" t="n">
        <v>1.08385</v>
      </c>
      <c r="FR361" s="0" t="n">
        <v>1.0707</v>
      </c>
      <c r="FS361" s="0" t="n">
        <v>1.05575</v>
      </c>
      <c r="FT361" s="0" t="n">
        <v>1.03905</v>
      </c>
      <c r="FU361" s="0" t="n">
        <v>1.02065</v>
      </c>
      <c r="FV361" s="0" t="n">
        <v>1.00065</v>
      </c>
      <c r="FW361" s="0" t="n">
        <v>0.97875</v>
      </c>
      <c r="FX361" s="0" t="n">
        <v>0.95445</v>
      </c>
      <c r="FY361" s="0" t="n">
        <v>0.92685</v>
      </c>
      <c r="FZ361" s="0" t="n">
        <v>0.8951</v>
      </c>
      <c r="GA361" s="0" t="n">
        <v>0.86095</v>
      </c>
      <c r="GB361" s="0" t="n">
        <v>0.82685</v>
      </c>
      <c r="GC361" s="0" t="n">
        <v>0.7959</v>
      </c>
      <c r="GD361" s="0" t="n">
        <v>0.77075</v>
      </c>
      <c r="GE361" s="0" t="n">
        <v>0.74485</v>
      </c>
      <c r="GF361" s="0" t="n">
        <v>0.71</v>
      </c>
      <c r="GG361" s="0" t="n">
        <v>0.6556</v>
      </c>
      <c r="GH361" s="0" t="n">
        <v>0.57155</v>
      </c>
      <c r="GI361" s="0" t="n">
        <v>0.46505</v>
      </c>
      <c r="GJ361" s="0" t="n">
        <v>0.3456</v>
      </c>
      <c r="GK361" s="0" t="n">
        <v>0.22725</v>
      </c>
      <c r="GL361" s="0" t="n">
        <v>0.12915</v>
      </c>
      <c r="GM361" s="0" t="n">
        <v>0.0566</v>
      </c>
      <c r="GN361" s="0" t="n">
        <v>0.01345</v>
      </c>
      <c r="GO361" s="0" t="n">
        <v>-0.000749999999999999</v>
      </c>
      <c r="GP361" s="0" t="n">
        <v>0.0025</v>
      </c>
      <c r="GQ361" s="0" t="n">
        <v>0.0146</v>
      </c>
      <c r="GR361" s="0" t="n">
        <v>0.0274</v>
      </c>
      <c r="GS361" s="0" t="n">
        <v>0.0348</v>
      </c>
      <c r="GT361" s="0" t="n">
        <v>0.0375</v>
      </c>
      <c r="GU361" s="0" t="n">
        <v>0.0372</v>
      </c>
      <c r="GV361" s="0" t="n">
        <v>0.03535</v>
      </c>
      <c r="GW361" s="0" t="n">
        <v>0.03365</v>
      </c>
      <c r="GX361" s="0" t="n">
        <v>0.03365</v>
      </c>
      <c r="GY361" s="0" t="n">
        <v>0.03685</v>
      </c>
    </row>
    <row r="362" customFormat="false" ht="12.75" hidden="false" customHeight="false" outlineLevel="0" collapsed="false">
      <c r="A362" s="3" t="s">
        <v>15</v>
      </c>
      <c r="B362" s="0" t="s">
        <v>5</v>
      </c>
      <c r="C362" s="0" t="s">
        <v>16</v>
      </c>
      <c r="D362" s="0" t="s">
        <v>59</v>
      </c>
      <c r="E362" s="0" t="n">
        <v>0.013</v>
      </c>
      <c r="F362" s="0" t="n">
        <v>0.0139</v>
      </c>
      <c r="G362" s="0" t="n">
        <v>0.0164</v>
      </c>
      <c r="H362" s="0" t="n">
        <v>0.0197</v>
      </c>
      <c r="I362" s="0" t="n">
        <v>0.0231</v>
      </c>
      <c r="J362" s="0" t="n">
        <v>0.0258</v>
      </c>
      <c r="K362" s="0" t="n">
        <v>0.0269</v>
      </c>
      <c r="L362" s="0" t="n">
        <v>0.0257</v>
      </c>
      <c r="M362" s="0" t="n">
        <v>0.0218</v>
      </c>
      <c r="N362" s="0" t="n">
        <v>0.017</v>
      </c>
      <c r="O362" s="0" t="n">
        <v>0.014</v>
      </c>
      <c r="P362" s="0" t="n">
        <v>0.0157</v>
      </c>
      <c r="Q362" s="0" t="n">
        <v>0.0211</v>
      </c>
      <c r="R362" s="0" t="n">
        <v>0.0237</v>
      </c>
      <c r="S362" s="0" t="n">
        <v>0.0163</v>
      </c>
      <c r="T362" s="0" t="n">
        <v>-0.0077</v>
      </c>
      <c r="U362" s="0" t="n">
        <v>-0.045</v>
      </c>
      <c r="V362" s="0" t="n">
        <v>-0.0875</v>
      </c>
      <c r="W362" s="0" t="n">
        <v>-0.1267</v>
      </c>
      <c r="X362" s="0" t="n">
        <v>-0.1568</v>
      </c>
      <c r="Y362" s="0" t="n">
        <v>-0.1792</v>
      </c>
      <c r="Z362" s="0" t="n">
        <v>-0.1961</v>
      </c>
      <c r="AA362" s="0" t="n">
        <v>-0.2097</v>
      </c>
      <c r="AB362" s="0" t="n">
        <v>-0.2188</v>
      </c>
      <c r="AC362" s="0" t="n">
        <v>-0.2195</v>
      </c>
      <c r="AD362" s="0" t="n">
        <v>-0.2075</v>
      </c>
      <c r="AE362" s="0" t="n">
        <v>-0.1802</v>
      </c>
      <c r="AF362" s="0" t="n">
        <v>-0.1409</v>
      </c>
      <c r="AG362" s="0" t="n">
        <v>-0.0941</v>
      </c>
      <c r="AH362" s="0" t="n">
        <v>-0.0442</v>
      </c>
      <c r="AI362" s="0" t="n">
        <v>0.006</v>
      </c>
      <c r="AJ362" s="0" t="n">
        <v>0.0562</v>
      </c>
      <c r="AK362" s="0" t="n">
        <v>0.1061</v>
      </c>
      <c r="AL362" s="0" t="n">
        <v>0.1556</v>
      </c>
      <c r="AM362" s="0" t="n">
        <v>0.2038</v>
      </c>
      <c r="AN362" s="0" t="n">
        <v>0.2499</v>
      </c>
      <c r="AO362" s="0" t="n">
        <v>0.2929</v>
      </c>
      <c r="AP362" s="0" t="n">
        <v>0.3319</v>
      </c>
      <c r="AQ362" s="0" t="n">
        <v>0.3664</v>
      </c>
      <c r="AR362" s="0" t="n">
        <v>0.3955</v>
      </c>
      <c r="AS362" s="0" t="n">
        <v>0.4187</v>
      </c>
      <c r="AT362" s="0" t="n">
        <v>0.4362</v>
      </c>
      <c r="AU362" s="0" t="n">
        <v>0.449</v>
      </c>
      <c r="AV362" s="0" t="n">
        <v>0.458</v>
      </c>
      <c r="AW362" s="0" t="n">
        <v>0.4635</v>
      </c>
      <c r="AX362" s="0" t="n">
        <v>0.4642</v>
      </c>
      <c r="AY362" s="0" t="n">
        <v>0.4586</v>
      </c>
      <c r="AZ362" s="0" t="n">
        <v>0.4454</v>
      </c>
      <c r="BA362" s="0" t="n">
        <v>0.4258</v>
      </c>
      <c r="BB362" s="0" t="n">
        <v>0.4033</v>
      </c>
      <c r="BC362" s="0" t="n">
        <v>0.3813</v>
      </c>
      <c r="BD362" s="0" t="n">
        <v>0.3627</v>
      </c>
      <c r="BE362" s="0" t="n">
        <v>0.3474</v>
      </c>
      <c r="BF362" s="0" t="n">
        <v>0.3346</v>
      </c>
      <c r="BG362" s="0" t="n">
        <v>0.3236</v>
      </c>
      <c r="BH362" s="0" t="n">
        <v>0.3138</v>
      </c>
      <c r="BI362" s="0" t="n">
        <v>0.3052</v>
      </c>
      <c r="BJ362" s="0" t="n">
        <v>0.2976</v>
      </c>
      <c r="BK362" s="0" t="n">
        <v>0.2907</v>
      </c>
      <c r="BL362" s="0" t="n">
        <v>0.2842</v>
      </c>
      <c r="BM362" s="0" t="n">
        <v>0.2774</v>
      </c>
      <c r="BN362" s="0" t="n">
        <v>0.2697</v>
      </c>
      <c r="BO362" s="0" t="n">
        <v>0.2607</v>
      </c>
      <c r="BP362" s="0" t="n">
        <v>0.2505</v>
      </c>
      <c r="BQ362" s="0" t="n">
        <v>0.239</v>
      </c>
      <c r="BR362" s="0" t="n">
        <v>0.2263</v>
      </c>
      <c r="BS362" s="0" t="n">
        <v>0.2124</v>
      </c>
      <c r="BT362" s="0" t="n">
        <v>0.1973</v>
      </c>
      <c r="BU362" s="0" t="n">
        <v>0.181</v>
      </c>
      <c r="BV362" s="0" t="n">
        <v>0.1637</v>
      </c>
      <c r="BW362" s="0" t="n">
        <v>0.1457</v>
      </c>
      <c r="BX362" s="0" t="n">
        <v>0.1274</v>
      </c>
      <c r="BY362" s="0" t="n">
        <v>0.1094</v>
      </c>
      <c r="BZ362" s="0" t="n">
        <v>0.0915</v>
      </c>
      <c r="CA362" s="0" t="n">
        <v>0.0733</v>
      </c>
      <c r="CB362" s="0" t="n">
        <v>0.0543</v>
      </c>
      <c r="CC362" s="0" t="n">
        <v>0.0346</v>
      </c>
      <c r="CD362" s="0" t="n">
        <v>0.0164</v>
      </c>
      <c r="CE362" s="0" t="n">
        <v>0.0025</v>
      </c>
      <c r="CF362" s="0" t="n">
        <v>-0.0046</v>
      </c>
      <c r="CG362" s="0" t="n">
        <v>-0.0048</v>
      </c>
      <c r="CH362" s="0" t="n">
        <v>-0.0013</v>
      </c>
      <c r="CI362" s="0" t="n">
        <v>0.0023</v>
      </c>
      <c r="CJ362" s="0" t="n">
        <v>0.0033</v>
      </c>
      <c r="CK362" s="0" t="n">
        <v>0.0022</v>
      </c>
      <c r="CL362" s="0" t="n">
        <v>0.0013</v>
      </c>
      <c r="CM362" s="0" t="n">
        <v>0.0025</v>
      </c>
      <c r="CN362" s="0" t="n">
        <v>0.0065</v>
      </c>
      <c r="CO362" s="0" t="n">
        <v>0.0117</v>
      </c>
      <c r="CP362" s="0" t="n">
        <v>0.0162</v>
      </c>
      <c r="CQ362" s="0" t="n">
        <v>0.0185</v>
      </c>
      <c r="CR362" s="0" t="n">
        <v>0.0184</v>
      </c>
      <c r="CS362" s="0" t="n">
        <v>0.0172</v>
      </c>
      <c r="CT362" s="0" t="n">
        <v>0.0157</v>
      </c>
      <c r="CU362" s="0" t="n">
        <v>0.0149</v>
      </c>
      <c r="CV362" s="0" t="n">
        <v>0.0145</v>
      </c>
      <c r="CW362" s="0" t="n">
        <v>0.0145</v>
      </c>
      <c r="CX362" s="0" t="n">
        <v>0.0145</v>
      </c>
      <c r="CY362" s="0" t="n">
        <v>0.0145</v>
      </c>
      <c r="CZ362" s="1" t="n">
        <v>0.0142</v>
      </c>
    </row>
    <row r="363" customFormat="false" ht="12.75" hidden="false" customHeight="false" outlineLevel="0" collapsed="false">
      <c r="A363" s="3"/>
      <c r="B363" s="0" t="s">
        <v>5</v>
      </c>
      <c r="C363" s="0" t="s">
        <v>16</v>
      </c>
    </row>
    <row r="364" customFormat="false" ht="12.75" hidden="false" customHeight="false" outlineLevel="0" collapsed="false">
      <c r="A364" s="3" t="s">
        <v>17</v>
      </c>
      <c r="B364" s="0" t="s">
        <v>5</v>
      </c>
      <c r="C364" s="0" t="s">
        <v>16</v>
      </c>
      <c r="D364" s="0" t="s">
        <v>59</v>
      </c>
      <c r="E364" s="0" t="n">
        <v>0.0188</v>
      </c>
      <c r="F364" s="0" t="n">
        <v>0.0434</v>
      </c>
      <c r="G364" s="0" t="n">
        <v>0.0343</v>
      </c>
      <c r="H364" s="0" t="n">
        <v>0.0051</v>
      </c>
      <c r="I364" s="0" t="n">
        <v>-0.0306</v>
      </c>
      <c r="J364" s="0" t="n">
        <v>-0.0592</v>
      </c>
      <c r="K364" s="0" t="n">
        <v>-0.0671</v>
      </c>
      <c r="L364" s="0" t="n">
        <v>-0.0407</v>
      </c>
      <c r="M364" s="0" t="n">
        <v>0.0324</v>
      </c>
      <c r="N364" s="0" t="n">
        <v>0.1443</v>
      </c>
      <c r="O364" s="0" t="n">
        <v>0.2717</v>
      </c>
      <c r="P364" s="0" t="n">
        <v>0.3906</v>
      </c>
      <c r="Q364" s="0" t="n">
        <v>0.4814</v>
      </c>
      <c r="R364" s="0" t="n">
        <v>0.5469</v>
      </c>
      <c r="S364" s="0" t="n">
        <v>0.5981</v>
      </c>
      <c r="T364" s="0" t="n">
        <v>0.6461</v>
      </c>
      <c r="U364" s="0" t="n">
        <v>0.6973</v>
      </c>
      <c r="V364" s="0" t="n">
        <v>0.7483</v>
      </c>
      <c r="W364" s="0" t="n">
        <v>0.794</v>
      </c>
      <c r="X364" s="0" t="n">
        <v>0.8297</v>
      </c>
      <c r="Y364" s="0" t="n">
        <v>0.8538</v>
      </c>
      <c r="Z364" s="0" t="n">
        <v>0.8683</v>
      </c>
      <c r="AA364" s="0" t="n">
        <v>0.8751</v>
      </c>
      <c r="AB364" s="0" t="n">
        <v>0.8763</v>
      </c>
      <c r="AC364" s="0" t="n">
        <v>0.8728</v>
      </c>
      <c r="AD364" s="0" t="n">
        <v>0.865</v>
      </c>
      <c r="AE364" s="0" t="n">
        <v>0.8534</v>
      </c>
      <c r="AF364" s="0" t="n">
        <v>0.8392</v>
      </c>
      <c r="AG364" s="0" t="n">
        <v>0.8259</v>
      </c>
      <c r="AH364" s="0" t="n">
        <v>0.8176</v>
      </c>
      <c r="AI364" s="0" t="n">
        <v>0.8182</v>
      </c>
      <c r="AJ364" s="0" t="n">
        <v>0.8279</v>
      </c>
      <c r="AK364" s="0" t="n">
        <v>0.8416</v>
      </c>
      <c r="AL364" s="0" t="n">
        <v>0.8535</v>
      </c>
      <c r="AM364" s="0" t="n">
        <v>0.8588</v>
      </c>
      <c r="AN364" s="0" t="n">
        <v>0.8573</v>
      </c>
      <c r="AO364" s="0" t="n">
        <v>0.8527</v>
      </c>
      <c r="AP364" s="0" t="n">
        <v>0.8485</v>
      </c>
      <c r="AQ364" s="0" t="n">
        <v>0.8475</v>
      </c>
      <c r="AR364" s="0" t="n">
        <v>0.8496</v>
      </c>
      <c r="AS364" s="0" t="n">
        <v>0.8539</v>
      </c>
      <c r="AT364" s="0" t="n">
        <v>0.8594</v>
      </c>
      <c r="AU364" s="0" t="n">
        <v>0.8656</v>
      </c>
      <c r="AV364" s="0" t="n">
        <v>0.8725</v>
      </c>
      <c r="AW364" s="0" t="n">
        <v>0.8806</v>
      </c>
      <c r="AX364" s="0" t="n">
        <v>0.89</v>
      </c>
      <c r="AY364" s="0" t="n">
        <v>0.9006</v>
      </c>
      <c r="AZ364" s="0" t="n">
        <v>0.912</v>
      </c>
      <c r="BA364" s="0" t="n">
        <v>0.9237</v>
      </c>
      <c r="BB364" s="0" t="n">
        <v>0.935</v>
      </c>
      <c r="BC364" s="0" t="n">
        <v>0.9452</v>
      </c>
      <c r="BD364" s="0" t="n">
        <v>0.9532</v>
      </c>
      <c r="BE364" s="0" t="n">
        <v>0.958</v>
      </c>
      <c r="BF364" s="0" t="n">
        <v>0.9589</v>
      </c>
      <c r="BG364" s="0" t="n">
        <v>0.9553</v>
      </c>
      <c r="BH364" s="0" t="n">
        <v>0.9471</v>
      </c>
      <c r="BI364" s="0" t="n">
        <v>0.9339</v>
      </c>
      <c r="BJ364" s="0" t="n">
        <v>0.9148</v>
      </c>
      <c r="BK364" s="0" t="n">
        <v>0.8888</v>
      </c>
      <c r="BL364" s="0" t="n">
        <v>0.8545</v>
      </c>
      <c r="BM364" s="0" t="n">
        <v>0.8112</v>
      </c>
      <c r="BN364" s="0" t="n">
        <v>0.7613</v>
      </c>
      <c r="BO364" s="0" t="n">
        <v>0.7092</v>
      </c>
      <c r="BP364" s="0" t="n">
        <v>0.6594</v>
      </c>
      <c r="BQ364" s="0" t="n">
        <v>0.615</v>
      </c>
      <c r="BR364" s="0" t="n">
        <v>0.5759</v>
      </c>
      <c r="BS364" s="0" t="n">
        <v>0.5409</v>
      </c>
      <c r="BT364" s="0" t="n">
        <v>0.5091</v>
      </c>
      <c r="BU364" s="0" t="n">
        <v>0.4795</v>
      </c>
      <c r="BV364" s="0" t="n">
        <v>0.4517</v>
      </c>
      <c r="BW364" s="0" t="n">
        <v>0.4254</v>
      </c>
      <c r="BX364" s="0" t="n">
        <v>0.4001</v>
      </c>
      <c r="BY364" s="0" t="n">
        <v>0.3767</v>
      </c>
      <c r="BZ364" s="0" t="n">
        <v>0.3565</v>
      </c>
      <c r="CA364" s="0" t="n">
        <v>0.3411</v>
      </c>
      <c r="CB364" s="0" t="n">
        <v>0.3305</v>
      </c>
      <c r="CC364" s="0" t="n">
        <v>0.3179</v>
      </c>
      <c r="CD364" s="0" t="n">
        <v>0.2942</v>
      </c>
      <c r="CE364" s="0" t="n">
        <v>0.2503</v>
      </c>
      <c r="CF364" s="0" t="n">
        <v>0.1847</v>
      </c>
      <c r="CG364" s="0" t="n">
        <v>0.1124</v>
      </c>
      <c r="CH364" s="0" t="n">
        <v>0.0501</v>
      </c>
      <c r="CI364" s="0" t="n">
        <v>0.0138</v>
      </c>
      <c r="CJ364" s="0" t="n">
        <v>0.0056</v>
      </c>
      <c r="CK364" s="0" t="n">
        <v>0.0142</v>
      </c>
      <c r="CL364" s="0" t="n">
        <v>0.0277</v>
      </c>
      <c r="CM364" s="0" t="n">
        <v>0.0354</v>
      </c>
      <c r="CN364" s="0" t="n">
        <v>0.0362</v>
      </c>
      <c r="CO364" s="0" t="n">
        <v>0.0333</v>
      </c>
      <c r="CP364" s="0" t="n">
        <v>0.0294</v>
      </c>
      <c r="CQ364" s="0" t="n">
        <v>0.027</v>
      </c>
      <c r="CR364" s="0" t="n">
        <v>0.0263</v>
      </c>
      <c r="CS364" s="0" t="n">
        <v>0.0274</v>
      </c>
      <c r="CT364" s="0" t="n">
        <v>0.0302</v>
      </c>
      <c r="CU364" s="0" t="n">
        <v>0.0344</v>
      </c>
      <c r="CV364" s="0" t="n">
        <v>0.0391</v>
      </c>
      <c r="CW364" s="0" t="n">
        <v>0.0437</v>
      </c>
      <c r="CX364" s="0" t="n">
        <v>0.0473</v>
      </c>
      <c r="CY364" s="0" t="n">
        <v>0.049</v>
      </c>
      <c r="CZ364" s="1" t="n">
        <v>0.0482</v>
      </c>
      <c r="DD364" s="0" t="n">
        <v>0.0159</v>
      </c>
      <c r="DE364" s="0" t="n">
        <v>0.02865</v>
      </c>
      <c r="DF364" s="0" t="n">
        <v>0.02535</v>
      </c>
      <c r="DG364" s="0" t="n">
        <v>0.0124</v>
      </c>
      <c r="DH364" s="0" t="n">
        <v>-0.00375</v>
      </c>
      <c r="DI364" s="0" t="n">
        <v>-0.0167</v>
      </c>
      <c r="DJ364" s="0" t="n">
        <v>-0.0201</v>
      </c>
      <c r="DK364" s="0" t="n">
        <v>-0.0075</v>
      </c>
      <c r="DL364" s="0" t="n">
        <v>0.0271</v>
      </c>
      <c r="DM364" s="0" t="n">
        <v>0.08065</v>
      </c>
      <c r="DN364" s="0" t="n">
        <v>0.14285</v>
      </c>
      <c r="DO364" s="0" t="n">
        <v>0.20315</v>
      </c>
      <c r="DP364" s="0" t="n">
        <v>0.25125</v>
      </c>
      <c r="DQ364" s="0" t="n">
        <v>0.2853</v>
      </c>
      <c r="DR364" s="0" t="n">
        <v>0.3072</v>
      </c>
      <c r="DS364" s="0" t="n">
        <v>0.3192</v>
      </c>
      <c r="DT364" s="0" t="n">
        <v>0.32615</v>
      </c>
      <c r="DU364" s="0" t="n">
        <v>0.3304</v>
      </c>
      <c r="DV364" s="0" t="n">
        <v>0.33365</v>
      </c>
      <c r="DW364" s="0" t="n">
        <v>0.33645</v>
      </c>
      <c r="DX364" s="0" t="n">
        <v>0.3373</v>
      </c>
      <c r="DY364" s="0" t="n">
        <v>0.3361</v>
      </c>
      <c r="DZ364" s="0" t="n">
        <v>0.3327</v>
      </c>
      <c r="EA364" s="0" t="n">
        <v>0.32875</v>
      </c>
      <c r="EB364" s="0" t="n">
        <v>0.32665</v>
      </c>
      <c r="EC364" s="0" t="n">
        <v>0.32875</v>
      </c>
      <c r="ED364" s="0" t="n">
        <v>0.3366</v>
      </c>
      <c r="EE364" s="0" t="n">
        <v>0.34915</v>
      </c>
      <c r="EF364" s="0" t="n">
        <v>0.3659</v>
      </c>
      <c r="EG364" s="0" t="n">
        <v>0.3867</v>
      </c>
      <c r="EH364" s="0" t="n">
        <v>0.4121</v>
      </c>
      <c r="EI364" s="0" t="n">
        <v>0.44205</v>
      </c>
      <c r="EJ364" s="0" t="n">
        <v>0.47385</v>
      </c>
      <c r="EK364" s="0" t="n">
        <v>0.50455</v>
      </c>
      <c r="EL364" s="0" t="n">
        <v>0.5313</v>
      </c>
      <c r="EM364" s="0" t="n">
        <v>0.5536</v>
      </c>
      <c r="EN364" s="0" t="n">
        <v>0.5728</v>
      </c>
      <c r="EO364" s="0" t="n">
        <v>0.5902</v>
      </c>
      <c r="EP364" s="0" t="n">
        <v>0.60695</v>
      </c>
      <c r="EQ364" s="0" t="n">
        <v>0.62255</v>
      </c>
      <c r="ER364" s="0" t="n">
        <v>0.6363</v>
      </c>
      <c r="ES364" s="0" t="n">
        <v>0.6478</v>
      </c>
      <c r="ET364" s="0" t="n">
        <v>0.6573</v>
      </c>
      <c r="EU364" s="0" t="n">
        <v>0.66525</v>
      </c>
      <c r="EV364" s="0" t="n">
        <v>0.67205</v>
      </c>
      <c r="EW364" s="0" t="n">
        <v>0.6771</v>
      </c>
      <c r="EX364" s="0" t="n">
        <v>0.6796</v>
      </c>
      <c r="EY364" s="0" t="n">
        <v>0.6787</v>
      </c>
      <c r="EZ364" s="0" t="n">
        <v>0.67475</v>
      </c>
      <c r="FA364" s="0" t="n">
        <v>0.66915</v>
      </c>
      <c r="FB364" s="0" t="n">
        <v>0.66325</v>
      </c>
      <c r="FC364" s="0" t="n">
        <v>0.65795</v>
      </c>
      <c r="FD364" s="0" t="n">
        <v>0.6527</v>
      </c>
      <c r="FE364" s="0" t="n">
        <v>0.64675</v>
      </c>
      <c r="FF364" s="0" t="n">
        <v>0.63945</v>
      </c>
      <c r="FG364" s="0" t="n">
        <v>0.63045</v>
      </c>
      <c r="FH364" s="0" t="n">
        <v>0.61955</v>
      </c>
      <c r="FI364" s="0" t="n">
        <v>0.6062</v>
      </c>
      <c r="FJ364" s="0" t="n">
        <v>0.58975</v>
      </c>
      <c r="FK364" s="0" t="n">
        <v>0.56935</v>
      </c>
      <c r="FL364" s="0" t="n">
        <v>0.5443</v>
      </c>
      <c r="FM364" s="0" t="n">
        <v>0.5155</v>
      </c>
      <c r="FN364" s="0" t="n">
        <v>0.48495</v>
      </c>
      <c r="FO364" s="0" t="n">
        <v>0.45495</v>
      </c>
      <c r="FP364" s="0" t="n">
        <v>0.427</v>
      </c>
      <c r="FQ364" s="0" t="n">
        <v>0.4011</v>
      </c>
      <c r="FR364" s="0" t="n">
        <v>0.37665</v>
      </c>
      <c r="FS364" s="0" t="n">
        <v>0.3532</v>
      </c>
      <c r="FT364" s="0" t="n">
        <v>0.33025</v>
      </c>
      <c r="FU364" s="0" t="n">
        <v>0.3077</v>
      </c>
      <c r="FV364" s="0" t="n">
        <v>0.28555</v>
      </c>
      <c r="FW364" s="0" t="n">
        <v>0.26375</v>
      </c>
      <c r="FX364" s="0" t="n">
        <v>0.24305</v>
      </c>
      <c r="FY364" s="0" t="n">
        <v>0.224</v>
      </c>
      <c r="FZ364" s="0" t="n">
        <v>0.2072</v>
      </c>
      <c r="GA364" s="0" t="n">
        <v>0.1924</v>
      </c>
      <c r="GB364" s="0" t="n">
        <v>0.17625</v>
      </c>
      <c r="GC364" s="0" t="n">
        <v>0.1553</v>
      </c>
      <c r="GD364" s="0" t="n">
        <v>0.1264</v>
      </c>
      <c r="GE364" s="0" t="n">
        <v>0.09005</v>
      </c>
      <c r="GF364" s="0" t="n">
        <v>0.0538</v>
      </c>
      <c r="GG364" s="0" t="n">
        <v>0.0244</v>
      </c>
      <c r="GH364" s="0" t="n">
        <v>0.00805</v>
      </c>
      <c r="GI364" s="0" t="n">
        <v>0.00445</v>
      </c>
      <c r="GJ364" s="0" t="n">
        <v>0.0082</v>
      </c>
      <c r="GK364" s="0" t="n">
        <v>0.0145</v>
      </c>
      <c r="GL364" s="0" t="n">
        <v>0.01895</v>
      </c>
      <c r="GM364" s="0" t="n">
        <v>0.02135</v>
      </c>
      <c r="GN364" s="0" t="n">
        <v>0.0225</v>
      </c>
      <c r="GO364" s="0" t="n">
        <v>0.0228</v>
      </c>
      <c r="GP364" s="0" t="n">
        <v>0.02275</v>
      </c>
      <c r="GQ364" s="0" t="n">
        <v>0.02235</v>
      </c>
      <c r="GR364" s="0" t="n">
        <v>0.0223</v>
      </c>
      <c r="GS364" s="0" t="n">
        <v>0.02295</v>
      </c>
      <c r="GT364" s="0" t="n">
        <v>0.02465</v>
      </c>
      <c r="GU364" s="0" t="n">
        <v>0.0268</v>
      </c>
      <c r="GV364" s="0" t="n">
        <v>0.0291</v>
      </c>
      <c r="GW364" s="0" t="n">
        <v>0.0309</v>
      </c>
      <c r="GX364" s="0" t="n">
        <v>0.03175</v>
      </c>
      <c r="GY364" s="0" t="n">
        <v>0.0312</v>
      </c>
    </row>
    <row r="365" customFormat="false" ht="12.75" hidden="false" customHeight="false" outlineLevel="0" collapsed="false">
      <c r="A365" s="3"/>
      <c r="B365" s="0" t="s">
        <v>5</v>
      </c>
      <c r="C365" s="0" t="s">
        <v>18</v>
      </c>
    </row>
    <row r="366" customFormat="false" ht="12.75" hidden="false" customHeight="false" outlineLevel="0" collapsed="false">
      <c r="A366" s="3"/>
      <c r="B366" s="0" t="s">
        <v>5</v>
      </c>
      <c r="C366" s="0" t="s">
        <v>18</v>
      </c>
    </row>
    <row r="367" customFormat="false" ht="12.75" hidden="false" customHeight="false" outlineLevel="0" collapsed="false">
      <c r="A367" s="3"/>
      <c r="B367" s="0" t="s">
        <v>5</v>
      </c>
      <c r="C367" s="0" t="s">
        <v>18</v>
      </c>
    </row>
    <row r="368" customFormat="false" ht="12.75" hidden="false" customHeight="false" outlineLevel="0" collapsed="false">
      <c r="A368" s="3" t="s">
        <v>19</v>
      </c>
      <c r="B368" s="0" t="s">
        <v>5</v>
      </c>
      <c r="C368" s="0" t="s">
        <v>20</v>
      </c>
      <c r="D368" s="0" t="s">
        <v>59</v>
      </c>
      <c r="E368" s="0" t="n">
        <v>0.0002</v>
      </c>
      <c r="F368" s="0" t="n">
        <v>0.0106</v>
      </c>
      <c r="G368" s="0" t="n">
        <v>0.0101</v>
      </c>
      <c r="H368" s="0" t="n">
        <v>0.0033</v>
      </c>
      <c r="I368" s="0" t="n">
        <v>-0.0052</v>
      </c>
      <c r="J368" s="0" t="n">
        <v>-0.0109</v>
      </c>
      <c r="K368" s="0" t="n">
        <v>-0.0092</v>
      </c>
      <c r="L368" s="0" t="n">
        <v>0.0045</v>
      </c>
      <c r="M368" s="0" t="n">
        <v>0.0321</v>
      </c>
      <c r="N368" s="0" t="n">
        <v>0.068</v>
      </c>
      <c r="O368" s="0" t="n">
        <v>0.1051</v>
      </c>
      <c r="P368" s="0" t="n">
        <v>0.1369</v>
      </c>
      <c r="Q368" s="0" t="n">
        <v>0.1646</v>
      </c>
      <c r="R368" s="0" t="n">
        <v>0.1943</v>
      </c>
      <c r="S368" s="0" t="n">
        <v>0.2324</v>
      </c>
      <c r="T368" s="0" t="n">
        <v>0.2809</v>
      </c>
      <c r="U368" s="0" t="n">
        <v>0.3325</v>
      </c>
      <c r="V368" s="0" t="n">
        <v>0.3788</v>
      </c>
      <c r="W368" s="0" t="n">
        <v>0.4123</v>
      </c>
      <c r="X368" s="0" t="n">
        <v>0.4335</v>
      </c>
      <c r="Y368" s="0" t="n">
        <v>0.4466</v>
      </c>
      <c r="Z368" s="0" t="n">
        <v>0.4561</v>
      </c>
      <c r="AA368" s="0" t="n">
        <v>0.464</v>
      </c>
      <c r="AB368" s="0" t="n">
        <v>0.4682</v>
      </c>
      <c r="AC368" s="0" t="n">
        <v>0.4665</v>
      </c>
      <c r="AD368" s="0" t="n">
        <v>0.4575</v>
      </c>
      <c r="AE368" s="0" t="n">
        <v>0.4448</v>
      </c>
      <c r="AF368" s="0" t="n">
        <v>0.434</v>
      </c>
      <c r="AG368" s="0" t="n">
        <v>0.4306</v>
      </c>
      <c r="AH368" s="0" t="n">
        <v>0.438</v>
      </c>
      <c r="AI368" s="0" t="n">
        <v>0.4565</v>
      </c>
      <c r="AJ368" s="0" t="n">
        <v>0.4862</v>
      </c>
      <c r="AK368" s="0" t="n">
        <v>0.5266</v>
      </c>
      <c r="AL368" s="0" t="n">
        <v>0.5727</v>
      </c>
      <c r="AM368" s="0" t="n">
        <v>0.6185</v>
      </c>
      <c r="AN368" s="0" t="n">
        <v>0.6582</v>
      </c>
      <c r="AO368" s="0" t="n">
        <v>0.6915</v>
      </c>
      <c r="AP368" s="0" t="n">
        <v>0.7234</v>
      </c>
      <c r="AQ368" s="0" t="n">
        <v>0.7591</v>
      </c>
      <c r="AR368" s="0" t="n">
        <v>0.8012</v>
      </c>
      <c r="AS368" s="0" t="n">
        <v>0.844</v>
      </c>
      <c r="AT368" s="0" t="n">
        <v>0.8802</v>
      </c>
      <c r="AU368" s="0" t="n">
        <v>0.903</v>
      </c>
      <c r="AV368" s="0" t="n">
        <v>0.9129</v>
      </c>
      <c r="AW368" s="0" t="n">
        <v>0.9158</v>
      </c>
      <c r="AX368" s="0" t="n">
        <v>0.9175</v>
      </c>
      <c r="AY368" s="0" t="n">
        <v>0.9221</v>
      </c>
      <c r="AZ368" s="0" t="n">
        <v>0.9284</v>
      </c>
      <c r="BA368" s="0" t="n">
        <v>0.9345</v>
      </c>
      <c r="BB368" s="0" t="n">
        <v>0.9389</v>
      </c>
      <c r="BC368" s="0" t="n">
        <v>0.9426</v>
      </c>
      <c r="BD368" s="0" t="n">
        <v>0.9482</v>
      </c>
      <c r="BE368" s="0" t="n">
        <v>0.9582</v>
      </c>
      <c r="BF368" s="0" t="n">
        <v>0.9736</v>
      </c>
      <c r="BG368" s="0" t="n">
        <v>0.992</v>
      </c>
      <c r="BH368" s="0" t="n">
        <v>1.0111</v>
      </c>
      <c r="BI368" s="0" t="n">
        <v>1.0284</v>
      </c>
      <c r="BJ368" s="0" t="n">
        <v>1.0423</v>
      </c>
      <c r="BK368" s="0" t="n">
        <v>1.0514</v>
      </c>
      <c r="BL368" s="0" t="n">
        <v>1.0545</v>
      </c>
      <c r="BM368" s="0" t="n">
        <v>1.0516</v>
      </c>
      <c r="BN368" s="0" t="n">
        <v>1.0445</v>
      </c>
      <c r="BO368" s="0" t="n">
        <v>1.0353</v>
      </c>
      <c r="BP368" s="0" t="n">
        <v>1.0253</v>
      </c>
      <c r="BQ368" s="0" t="n">
        <v>1.0127</v>
      </c>
      <c r="BR368" s="0" t="n">
        <v>0.9946</v>
      </c>
      <c r="BS368" s="0" t="n">
        <v>0.9685</v>
      </c>
      <c r="BT368" s="0" t="n">
        <v>0.9347</v>
      </c>
      <c r="BU368" s="0" t="n">
        <v>0.8967</v>
      </c>
      <c r="BV368" s="0" t="n">
        <v>0.8584</v>
      </c>
      <c r="BW368" s="0" t="n">
        <v>0.8226</v>
      </c>
      <c r="BX368" s="0" t="n">
        <v>0.7882</v>
      </c>
      <c r="BY368" s="0" t="n">
        <v>0.7537</v>
      </c>
      <c r="BZ368" s="0" t="n">
        <v>0.7175</v>
      </c>
      <c r="CA368" s="0" t="n">
        <v>0.6792</v>
      </c>
      <c r="CB368" s="0" t="n">
        <v>0.6393</v>
      </c>
      <c r="CC368" s="0" t="n">
        <v>0.5986</v>
      </c>
      <c r="CD368" s="0" t="n">
        <v>0.5575</v>
      </c>
      <c r="CE368" s="0" t="n">
        <v>0.5159</v>
      </c>
      <c r="CF368" s="0" t="n">
        <v>0.4736</v>
      </c>
      <c r="CG368" s="0" t="n">
        <v>0.4307</v>
      </c>
      <c r="CH368" s="0" t="n">
        <v>0.3906</v>
      </c>
      <c r="CI368" s="0" t="n">
        <v>0.3585</v>
      </c>
      <c r="CJ368" s="0" t="n">
        <v>0.3396</v>
      </c>
      <c r="CK368" s="0" t="n">
        <v>0.3323</v>
      </c>
      <c r="CL368" s="0" t="n">
        <v>0.321</v>
      </c>
      <c r="CM368" s="0" t="n">
        <v>0.2888</v>
      </c>
      <c r="CN368" s="0" t="n">
        <v>0.2222</v>
      </c>
      <c r="CO368" s="0" t="n">
        <v>0.1342</v>
      </c>
      <c r="CP368" s="0" t="n">
        <v>0.0503</v>
      </c>
      <c r="CQ368" s="0" t="n">
        <v>-0.0047</v>
      </c>
      <c r="CR368" s="0" t="n">
        <v>-0.0205</v>
      </c>
      <c r="CS368" s="0" t="n">
        <v>-0.0103</v>
      </c>
      <c r="CT368" s="0" t="n">
        <v>0.0114</v>
      </c>
      <c r="CU368" s="0" t="n">
        <v>0.0316</v>
      </c>
      <c r="CV368" s="0" t="n">
        <v>0.0472</v>
      </c>
      <c r="CW368" s="0" t="n">
        <v>0.0583</v>
      </c>
      <c r="CX368" s="0" t="n">
        <v>0.0654</v>
      </c>
      <c r="CY368" s="0" t="n">
        <v>0.0687</v>
      </c>
      <c r="CZ368" s="1" t="n">
        <v>0.0683</v>
      </c>
    </row>
    <row r="369" customFormat="false" ht="12.75" hidden="false" customHeight="false" outlineLevel="0" collapsed="false">
      <c r="A369" s="3" t="s">
        <v>21</v>
      </c>
      <c r="B369" s="0" t="s">
        <v>5</v>
      </c>
      <c r="C369" s="0" t="s">
        <v>20</v>
      </c>
      <c r="D369" s="0" t="s">
        <v>59</v>
      </c>
      <c r="E369" s="0" t="n">
        <v>0.0227</v>
      </c>
      <c r="F369" s="0" t="n">
        <v>0.0096</v>
      </c>
      <c r="G369" s="0" t="n">
        <v>0.0062</v>
      </c>
      <c r="H369" s="0" t="n">
        <v>0.0097</v>
      </c>
      <c r="I369" s="0" t="n">
        <v>0.0169</v>
      </c>
      <c r="J369" s="0" t="n">
        <v>0.0251</v>
      </c>
      <c r="K369" s="0" t="n">
        <v>0.0313</v>
      </c>
      <c r="L369" s="0" t="n">
        <v>0.0325</v>
      </c>
      <c r="M369" s="0" t="n">
        <v>0.0281</v>
      </c>
      <c r="N369" s="0" t="n">
        <v>0.0236</v>
      </c>
      <c r="O369" s="0" t="n">
        <v>0.026</v>
      </c>
      <c r="P369" s="0" t="n">
        <v>0.0414</v>
      </c>
      <c r="Q369" s="0" t="n">
        <v>0.0684</v>
      </c>
      <c r="R369" s="0" t="n">
        <v>0.1004</v>
      </c>
      <c r="S369" s="0" t="n">
        <v>0.1308</v>
      </c>
      <c r="T369" s="0" t="n">
        <v>0.1562</v>
      </c>
      <c r="U369" s="0" t="n">
        <v>0.1801</v>
      </c>
      <c r="V369" s="0" t="n">
        <v>0.2071</v>
      </c>
      <c r="W369" s="0" t="n">
        <v>0.2408</v>
      </c>
      <c r="X369" s="0" t="n">
        <v>0.278</v>
      </c>
      <c r="Y369" s="0" t="n">
        <v>0.3121</v>
      </c>
      <c r="Z369" s="0" t="n">
        <v>0.3364</v>
      </c>
      <c r="AA369" s="0" t="n">
        <v>0.3487</v>
      </c>
      <c r="AB369" s="0" t="n">
        <v>0.3543</v>
      </c>
      <c r="AC369" s="0" t="n">
        <v>0.3593</v>
      </c>
      <c r="AD369" s="0" t="n">
        <v>0.3691</v>
      </c>
      <c r="AE369" s="0" t="n">
        <v>0.3848</v>
      </c>
      <c r="AF369" s="0" t="n">
        <v>0.4063</v>
      </c>
      <c r="AG369" s="0" t="n">
        <v>0.4333</v>
      </c>
      <c r="AH369" s="0" t="n">
        <v>0.4644</v>
      </c>
      <c r="AI369" s="0" t="n">
        <v>0.4962</v>
      </c>
      <c r="AJ369" s="0" t="n">
        <v>0.5257</v>
      </c>
      <c r="AK369" s="0" t="n">
        <v>0.5506</v>
      </c>
      <c r="AL369" s="0" t="n">
        <v>0.5729</v>
      </c>
      <c r="AM369" s="0" t="n">
        <v>0.5962</v>
      </c>
      <c r="AN369" s="0" t="n">
        <v>0.6235</v>
      </c>
      <c r="AO369" s="0" t="n">
        <v>0.6559</v>
      </c>
      <c r="AP369" s="0" t="n">
        <v>0.6919</v>
      </c>
      <c r="AQ369" s="0" t="n">
        <v>0.7303</v>
      </c>
      <c r="AR369" s="0" t="n">
        <v>0.7692</v>
      </c>
      <c r="AS369" s="0" t="n">
        <v>0.8059</v>
      </c>
      <c r="AT369" s="0" t="n">
        <v>0.8376</v>
      </c>
      <c r="AU369" s="0" t="n">
        <v>0.8614</v>
      </c>
      <c r="AV369" s="0" t="n">
        <v>0.8769</v>
      </c>
      <c r="AW369" s="0" t="n">
        <v>0.8855</v>
      </c>
      <c r="AX369" s="0" t="n">
        <v>0.8887</v>
      </c>
      <c r="AY369" s="0" t="n">
        <v>0.888</v>
      </c>
      <c r="AZ369" s="0" t="n">
        <v>0.8859</v>
      </c>
      <c r="BA369" s="0" t="n">
        <v>0.8846</v>
      </c>
      <c r="BB369" s="0" t="n">
        <v>0.8865</v>
      </c>
      <c r="BC369" s="0" t="n">
        <v>0.8915</v>
      </c>
      <c r="BD369" s="0" t="n">
        <v>0.8982</v>
      </c>
      <c r="BE369" s="0" t="n">
        <v>0.9053</v>
      </c>
      <c r="BF369" s="0" t="n">
        <v>0.9119</v>
      </c>
      <c r="BG369" s="0" t="n">
        <v>0.9173</v>
      </c>
      <c r="BH369" s="0" t="n">
        <v>0.921</v>
      </c>
      <c r="BI369" s="0" t="n">
        <v>0.9226</v>
      </c>
      <c r="BJ369" s="0" t="n">
        <v>0.9227</v>
      </c>
      <c r="BK369" s="0" t="n">
        <v>0.9224</v>
      </c>
      <c r="BL369" s="0" t="n">
        <v>0.9227</v>
      </c>
      <c r="BM369" s="0" t="n">
        <v>0.9235</v>
      </c>
      <c r="BN369" s="0" t="n">
        <v>0.9225</v>
      </c>
      <c r="BO369" s="0" t="n">
        <v>0.9176</v>
      </c>
      <c r="BP369" s="0" t="n">
        <v>0.907</v>
      </c>
      <c r="BQ369" s="0" t="n">
        <v>0.8905</v>
      </c>
      <c r="BR369" s="0" t="n">
        <v>0.8687</v>
      </c>
      <c r="BS369" s="0" t="n">
        <v>0.8421</v>
      </c>
      <c r="BT369" s="0" t="n">
        <v>0.8118</v>
      </c>
      <c r="BU369" s="0" t="n">
        <v>0.7798</v>
      </c>
      <c r="BV369" s="0" t="n">
        <v>0.7479</v>
      </c>
      <c r="BW369" s="0" t="n">
        <v>0.7175</v>
      </c>
      <c r="BX369" s="0" t="n">
        <v>0.688</v>
      </c>
      <c r="BY369" s="0" t="n">
        <v>0.6589</v>
      </c>
      <c r="BZ369" s="0" t="n">
        <v>0.6291</v>
      </c>
      <c r="CA369" s="0" t="n">
        <v>0.5984</v>
      </c>
      <c r="CB369" s="0" t="n">
        <v>0.567</v>
      </c>
      <c r="CC369" s="0" t="n">
        <v>0.535</v>
      </c>
      <c r="CD369" s="0" t="n">
        <v>0.5022</v>
      </c>
      <c r="CE369" s="0" t="n">
        <v>0.4684</v>
      </c>
      <c r="CF369" s="0" t="n">
        <v>0.4331</v>
      </c>
      <c r="CG369" s="0" t="n">
        <v>0.3959</v>
      </c>
      <c r="CH369" s="0" t="n">
        <v>0.3588</v>
      </c>
      <c r="CI369" s="0" t="n">
        <v>0.3251</v>
      </c>
      <c r="CJ369" s="0" t="n">
        <v>0.2979</v>
      </c>
      <c r="CK369" s="0" t="n">
        <v>0.2767</v>
      </c>
      <c r="CL369" s="0" t="n">
        <v>0.2529</v>
      </c>
      <c r="CM369" s="0" t="n">
        <v>0.2173</v>
      </c>
      <c r="CN369" s="0" t="n">
        <v>0.1628</v>
      </c>
      <c r="CO369" s="0" t="n">
        <v>0.0981</v>
      </c>
      <c r="CP369" s="0" t="n">
        <v>0.0393</v>
      </c>
      <c r="CQ369" s="0" t="n">
        <v>0.0025</v>
      </c>
      <c r="CR369" s="0" t="n">
        <v>-0.007</v>
      </c>
      <c r="CS369" s="0" t="n">
        <v>0.0003</v>
      </c>
      <c r="CT369" s="0" t="n">
        <v>0.0126</v>
      </c>
      <c r="CU369" s="0" t="n">
        <v>0.0196</v>
      </c>
      <c r="CV369" s="0" t="n">
        <v>0.0206</v>
      </c>
      <c r="CW369" s="0" t="n">
        <v>0.018</v>
      </c>
      <c r="CX369" s="0" t="n">
        <v>0.0141</v>
      </c>
      <c r="CY369" s="0" t="n">
        <v>0.0113</v>
      </c>
      <c r="CZ369" s="1" t="n">
        <v>0.012</v>
      </c>
    </row>
    <row r="370" customFormat="false" ht="12.75" hidden="false" customHeight="false" outlineLevel="0" collapsed="false">
      <c r="A370" s="3" t="s">
        <v>22</v>
      </c>
      <c r="B370" s="0" t="s">
        <v>5</v>
      </c>
      <c r="C370" s="0" t="s">
        <v>20</v>
      </c>
      <c r="D370" s="0" t="s">
        <v>59</v>
      </c>
      <c r="DD370" s="0" t="n">
        <v>0.01145</v>
      </c>
      <c r="DE370" s="0" t="n">
        <v>0.0101</v>
      </c>
      <c r="DF370" s="0" t="n">
        <v>0.00815</v>
      </c>
      <c r="DG370" s="0" t="n">
        <v>0.0065</v>
      </c>
      <c r="DH370" s="0" t="n">
        <v>0.00585</v>
      </c>
      <c r="DI370" s="0" t="n">
        <v>0.0071</v>
      </c>
      <c r="DJ370" s="0" t="n">
        <v>0.01105</v>
      </c>
      <c r="DK370" s="0" t="n">
        <v>0.0185</v>
      </c>
      <c r="DL370" s="0" t="n">
        <v>0.0301</v>
      </c>
      <c r="DM370" s="0" t="n">
        <v>0.0458</v>
      </c>
      <c r="DN370" s="0" t="n">
        <v>0.06555</v>
      </c>
      <c r="DO370" s="0" t="n">
        <v>0.08915</v>
      </c>
      <c r="DP370" s="0" t="n">
        <v>0.1165</v>
      </c>
      <c r="DQ370" s="0" t="n">
        <v>0.14735</v>
      </c>
      <c r="DR370" s="0" t="n">
        <v>0.1816</v>
      </c>
      <c r="DS370" s="0" t="n">
        <v>0.21855</v>
      </c>
      <c r="DT370" s="0" t="n">
        <v>0.2563</v>
      </c>
      <c r="DU370" s="0" t="n">
        <v>0.29295</v>
      </c>
      <c r="DV370" s="0" t="n">
        <v>0.32655</v>
      </c>
      <c r="DW370" s="0" t="n">
        <v>0.35575</v>
      </c>
      <c r="DX370" s="0" t="n">
        <v>0.37935</v>
      </c>
      <c r="DY370" s="0" t="n">
        <v>0.39625</v>
      </c>
      <c r="DZ370" s="0" t="n">
        <v>0.40635</v>
      </c>
      <c r="EA370" s="0" t="n">
        <v>0.41125</v>
      </c>
      <c r="EB370" s="0" t="n">
        <v>0.4129</v>
      </c>
      <c r="EC370" s="0" t="n">
        <v>0.4133</v>
      </c>
      <c r="ED370" s="0" t="n">
        <v>0.4148</v>
      </c>
      <c r="EE370" s="0" t="n">
        <v>0.42015</v>
      </c>
      <c r="EF370" s="0" t="n">
        <v>0.43195</v>
      </c>
      <c r="EG370" s="0" t="n">
        <v>0.4512</v>
      </c>
      <c r="EH370" s="0" t="n">
        <v>0.47635</v>
      </c>
      <c r="EI370" s="0" t="n">
        <v>0.50595</v>
      </c>
      <c r="EJ370" s="0" t="n">
        <v>0.5386</v>
      </c>
      <c r="EK370" s="0" t="n">
        <v>0.5728</v>
      </c>
      <c r="EL370" s="0" t="n">
        <v>0.60735</v>
      </c>
      <c r="EM370" s="0" t="n">
        <v>0.64085</v>
      </c>
      <c r="EN370" s="0" t="n">
        <v>0.6737</v>
      </c>
      <c r="EO370" s="0" t="n">
        <v>0.70765</v>
      </c>
      <c r="EP370" s="0" t="n">
        <v>0.7447</v>
      </c>
      <c r="EQ370" s="0" t="n">
        <v>0.7852</v>
      </c>
      <c r="ER370" s="0" t="n">
        <v>0.82495</v>
      </c>
      <c r="ES370" s="0" t="n">
        <v>0.8589</v>
      </c>
      <c r="ET370" s="0" t="n">
        <v>0.8822</v>
      </c>
      <c r="EU370" s="0" t="n">
        <v>0.8949</v>
      </c>
      <c r="EV370" s="0" t="n">
        <v>0.90065</v>
      </c>
      <c r="EW370" s="0" t="n">
        <v>0.9031</v>
      </c>
      <c r="EX370" s="0" t="n">
        <v>0.90505</v>
      </c>
      <c r="EY370" s="0" t="n">
        <v>0.90715</v>
      </c>
      <c r="EZ370" s="0" t="n">
        <v>0.90955</v>
      </c>
      <c r="FA370" s="0" t="n">
        <v>0.9127</v>
      </c>
      <c r="FB370" s="0" t="n">
        <v>0.91705</v>
      </c>
      <c r="FC370" s="0" t="n">
        <v>0.9232</v>
      </c>
      <c r="FD370" s="0" t="n">
        <v>0.93175</v>
      </c>
      <c r="FE370" s="0" t="n">
        <v>0.94275</v>
      </c>
      <c r="FF370" s="0" t="n">
        <v>0.95465</v>
      </c>
      <c r="FG370" s="0" t="n">
        <v>0.96605</v>
      </c>
      <c r="FH370" s="0" t="n">
        <v>0.9755</v>
      </c>
      <c r="FI370" s="0" t="n">
        <v>0.9825</v>
      </c>
      <c r="FJ370" s="0" t="n">
        <v>0.9869</v>
      </c>
      <c r="FK370" s="0" t="n">
        <v>0.9886</v>
      </c>
      <c r="FL370" s="0" t="n">
        <v>0.98755</v>
      </c>
      <c r="FM370" s="0" t="n">
        <v>0.9835</v>
      </c>
      <c r="FN370" s="0" t="n">
        <v>0.97645</v>
      </c>
      <c r="FO370" s="0" t="n">
        <v>0.96615</v>
      </c>
      <c r="FP370" s="0" t="n">
        <v>0.9516</v>
      </c>
      <c r="FQ370" s="0" t="n">
        <v>0.93165</v>
      </c>
      <c r="FR370" s="0" t="n">
        <v>0.9053</v>
      </c>
      <c r="FS370" s="0" t="n">
        <v>0.87325</v>
      </c>
      <c r="FT370" s="0" t="n">
        <v>0.83825</v>
      </c>
      <c r="FU370" s="0" t="n">
        <v>0.80315</v>
      </c>
      <c r="FV370" s="0" t="n">
        <v>0.77005</v>
      </c>
      <c r="FW370" s="0" t="n">
        <v>0.7381</v>
      </c>
      <c r="FX370" s="0" t="n">
        <v>0.7063</v>
      </c>
      <c r="FY370" s="0" t="n">
        <v>0.6733</v>
      </c>
      <c r="FZ370" s="0" t="n">
        <v>0.6388</v>
      </c>
      <c r="GA370" s="0" t="n">
        <v>0.60315</v>
      </c>
      <c r="GB370" s="0" t="n">
        <v>0.5668</v>
      </c>
      <c r="GC370" s="0" t="n">
        <v>0.52985</v>
      </c>
      <c r="GD370" s="0" t="n">
        <v>0.49215</v>
      </c>
      <c r="GE370" s="0" t="n">
        <v>0.45335</v>
      </c>
      <c r="GF370" s="0" t="n">
        <v>0.4133</v>
      </c>
      <c r="GG370" s="0" t="n">
        <v>0.3747</v>
      </c>
      <c r="GH370" s="0" t="n">
        <v>0.3418</v>
      </c>
      <c r="GI370" s="0" t="n">
        <v>0.31875</v>
      </c>
      <c r="GJ370" s="0" t="n">
        <v>0.3045</v>
      </c>
      <c r="GK370" s="0" t="n">
        <v>0.28695</v>
      </c>
      <c r="GL370" s="0" t="n">
        <v>0.25305</v>
      </c>
      <c r="GM370" s="0" t="n">
        <v>0.1925</v>
      </c>
      <c r="GN370" s="0" t="n">
        <v>0.11615</v>
      </c>
      <c r="GO370" s="0" t="n">
        <v>0.0448</v>
      </c>
      <c r="GP370" s="0" t="n">
        <v>-0.0011</v>
      </c>
      <c r="GQ370" s="0" t="n">
        <v>-0.01375</v>
      </c>
      <c r="GR370" s="0" t="n">
        <v>-0.005</v>
      </c>
      <c r="GS370" s="0" t="n">
        <v>0.012</v>
      </c>
      <c r="GT370" s="0" t="n">
        <v>0.0256</v>
      </c>
      <c r="GU370" s="0" t="n">
        <v>0.0339</v>
      </c>
      <c r="GV370" s="0" t="n">
        <v>0.03815</v>
      </c>
      <c r="GW370" s="0" t="n">
        <v>0.03975</v>
      </c>
      <c r="GX370" s="0" t="n">
        <v>0.04</v>
      </c>
      <c r="GY370" s="0" t="n">
        <v>0.04015</v>
      </c>
    </row>
    <row r="371" customFormat="false" ht="12.75" hidden="false" customHeight="false" outlineLevel="0" collapsed="false">
      <c r="A371" s="3" t="s">
        <v>23</v>
      </c>
      <c r="B371" s="0" t="s">
        <v>5</v>
      </c>
      <c r="C371" s="0" t="s">
        <v>24</v>
      </c>
      <c r="D371" s="0" t="s">
        <v>59</v>
      </c>
      <c r="E371" s="0" t="n">
        <v>-0.0065</v>
      </c>
      <c r="F371" s="0" t="n">
        <v>0.0025</v>
      </c>
      <c r="G371" s="0" t="n">
        <v>0.013</v>
      </c>
      <c r="H371" s="0" t="n">
        <v>0.0224</v>
      </c>
      <c r="I371" s="0" t="n">
        <v>0.0278</v>
      </c>
      <c r="J371" s="0" t="n">
        <v>0.0267</v>
      </c>
      <c r="K371" s="0" t="n">
        <v>0.0163</v>
      </c>
      <c r="L371" s="0" t="n">
        <v>-0.0056</v>
      </c>
      <c r="M371" s="0" t="n">
        <v>-0.0369</v>
      </c>
      <c r="N371" s="0" t="n">
        <v>-0.0734</v>
      </c>
      <c r="O371" s="0" t="n">
        <v>-0.1107</v>
      </c>
      <c r="P371" s="0" t="n">
        <v>-0.1444</v>
      </c>
      <c r="Q371" s="0" t="n">
        <v>-0.1701</v>
      </c>
      <c r="R371" s="0" t="n">
        <v>-0.1832</v>
      </c>
      <c r="S371" s="0" t="n">
        <v>-0.1835</v>
      </c>
      <c r="T371" s="0" t="n">
        <v>-0.1743</v>
      </c>
      <c r="U371" s="0" t="n">
        <v>-0.1593</v>
      </c>
      <c r="V371" s="0" t="n">
        <v>-0.1417</v>
      </c>
      <c r="W371" s="0" t="n">
        <v>-0.1234</v>
      </c>
      <c r="X371" s="0" t="n">
        <v>-0.1065</v>
      </c>
      <c r="Y371" s="0" t="n">
        <v>-0.0921</v>
      </c>
      <c r="Z371" s="0" t="n">
        <v>-0.0792</v>
      </c>
      <c r="AA371" s="0" t="n">
        <v>-0.0669</v>
      </c>
      <c r="AB371" s="0" t="n">
        <v>-0.054</v>
      </c>
      <c r="AC371" s="0" t="n">
        <v>-0.0401</v>
      </c>
      <c r="AD371" s="0" t="n">
        <v>-0.0248</v>
      </c>
      <c r="AE371" s="0" t="n">
        <v>-0.0075</v>
      </c>
      <c r="AF371" s="0" t="n">
        <v>0.0126</v>
      </c>
      <c r="AG371" s="0" t="n">
        <v>0.0365</v>
      </c>
      <c r="AH371" s="0" t="n">
        <v>0.0646</v>
      </c>
      <c r="AI371" s="0" t="n">
        <v>0.0948</v>
      </c>
      <c r="AJ371" s="0" t="n">
        <v>0.1243</v>
      </c>
      <c r="AK371" s="0" t="n">
        <v>0.1506</v>
      </c>
      <c r="AL371" s="0" t="n">
        <v>0.175</v>
      </c>
      <c r="AM371" s="0" t="n">
        <v>0.2012</v>
      </c>
      <c r="AN371" s="0" t="n">
        <v>0.2323</v>
      </c>
      <c r="AO371" s="0" t="n">
        <v>0.2674</v>
      </c>
      <c r="AP371" s="0" t="n">
        <v>0.3027</v>
      </c>
      <c r="AQ371" s="0" t="n">
        <v>0.3344</v>
      </c>
      <c r="AR371" s="0" t="n">
        <v>0.3609</v>
      </c>
      <c r="AS371" s="0" t="n">
        <v>0.3826</v>
      </c>
      <c r="AT371" s="0" t="n">
        <v>0.3999</v>
      </c>
      <c r="AU371" s="0" t="n">
        <v>0.4133</v>
      </c>
      <c r="AV371" s="0" t="n">
        <v>0.4229</v>
      </c>
      <c r="AW371" s="0" t="n">
        <v>0.429</v>
      </c>
      <c r="AX371" s="0" t="n">
        <v>0.4319</v>
      </c>
      <c r="AY371" s="0" t="n">
        <v>0.4317</v>
      </c>
      <c r="AZ371" s="0" t="n">
        <v>0.4288</v>
      </c>
      <c r="BA371" s="0" t="n">
        <v>0.4234</v>
      </c>
      <c r="BB371" s="0" t="n">
        <v>0.4156</v>
      </c>
      <c r="BC371" s="0" t="n">
        <v>0.4054</v>
      </c>
      <c r="BD371" s="0" t="n">
        <v>0.3929</v>
      </c>
      <c r="BE371" s="0" t="n">
        <v>0.3783</v>
      </c>
      <c r="BF371" s="0" t="n">
        <v>0.3617</v>
      </c>
      <c r="BG371" s="0" t="n">
        <v>0.3436</v>
      </c>
      <c r="BH371" s="0" t="n">
        <v>0.3242</v>
      </c>
      <c r="BI371" s="0" t="n">
        <v>0.3041</v>
      </c>
      <c r="BJ371" s="0" t="n">
        <v>0.2837</v>
      </c>
      <c r="BK371" s="0" t="n">
        <v>0.2633</v>
      </c>
      <c r="BL371" s="0" t="n">
        <v>0.2433</v>
      </c>
      <c r="BM371" s="0" t="n">
        <v>0.2239</v>
      </c>
      <c r="BN371" s="0" t="n">
        <v>0.2054</v>
      </c>
      <c r="BO371" s="0" t="n">
        <v>0.1879</v>
      </c>
      <c r="BP371" s="0" t="n">
        <v>0.1716</v>
      </c>
      <c r="BQ371" s="0" t="n">
        <v>0.1564</v>
      </c>
      <c r="BR371" s="0" t="n">
        <v>0.1426</v>
      </c>
      <c r="BS371" s="0" t="n">
        <v>0.1302</v>
      </c>
      <c r="BT371" s="0" t="n">
        <v>0.1192</v>
      </c>
      <c r="BU371" s="0" t="n">
        <v>0.1096</v>
      </c>
      <c r="BV371" s="0" t="n">
        <v>0.1015</v>
      </c>
      <c r="BW371" s="0" t="n">
        <v>0.0947</v>
      </c>
      <c r="BX371" s="0" t="n">
        <v>0.0891</v>
      </c>
      <c r="BY371" s="0" t="n">
        <v>0.0843</v>
      </c>
      <c r="BZ371" s="0" t="n">
        <v>0.0803</v>
      </c>
      <c r="CA371" s="0" t="n">
        <v>0.0767</v>
      </c>
      <c r="CB371" s="0" t="n">
        <v>0.0732</v>
      </c>
      <c r="CC371" s="0" t="n">
        <v>0.0697</v>
      </c>
      <c r="CD371" s="0" t="n">
        <v>0.0659</v>
      </c>
      <c r="CE371" s="0" t="n">
        <v>0.0618</v>
      </c>
      <c r="CF371" s="0" t="n">
        <v>0.0573</v>
      </c>
      <c r="CG371" s="0" t="n">
        <v>0.0524</v>
      </c>
      <c r="CH371" s="0" t="n">
        <v>0.0472</v>
      </c>
      <c r="CI371" s="0" t="n">
        <v>0.0418</v>
      </c>
      <c r="CJ371" s="0" t="n">
        <v>0.0364</v>
      </c>
      <c r="CK371" s="0" t="n">
        <v>0.0312</v>
      </c>
      <c r="CL371" s="0" t="n">
        <v>0.0262</v>
      </c>
      <c r="CM371" s="0" t="n">
        <v>0.0216</v>
      </c>
      <c r="CN371" s="0" t="n">
        <v>0.0173</v>
      </c>
      <c r="CO371" s="0" t="n">
        <v>0.0131</v>
      </c>
      <c r="CP371" s="0" t="n">
        <v>0.009</v>
      </c>
      <c r="CQ371" s="0" t="n">
        <v>0.0052</v>
      </c>
      <c r="CR371" s="0" t="n">
        <v>0.0017</v>
      </c>
      <c r="CS371" s="0" t="n">
        <v>-0.0014</v>
      </c>
      <c r="CT371" s="0" t="n">
        <v>-0.004</v>
      </c>
      <c r="CU371" s="0" t="n">
        <v>-0.0062</v>
      </c>
      <c r="CV371" s="0" t="n">
        <v>-0.0079</v>
      </c>
      <c r="CW371" s="0" t="n">
        <v>-0.0092</v>
      </c>
      <c r="CX371" s="0" t="n">
        <v>-0.0102</v>
      </c>
      <c r="CY371" s="0" t="n">
        <v>-0.0113</v>
      </c>
      <c r="CZ371" s="1" t="n">
        <v>-0.0124</v>
      </c>
    </row>
    <row r="372" customFormat="false" ht="12.75" hidden="false" customHeight="false" outlineLevel="0" collapsed="false">
      <c r="A372" s="3" t="s">
        <v>25</v>
      </c>
      <c r="B372" s="0" t="s">
        <v>5</v>
      </c>
      <c r="C372" s="0" t="s">
        <v>24</v>
      </c>
      <c r="D372" s="0" t="s">
        <v>59</v>
      </c>
      <c r="E372" s="0" t="n">
        <v>0.0006</v>
      </c>
      <c r="F372" s="0" t="n">
        <v>-0.0299</v>
      </c>
      <c r="G372" s="0" t="n">
        <v>-0.034</v>
      </c>
      <c r="H372" s="0" t="n">
        <v>-0.0184</v>
      </c>
      <c r="I372" s="0" t="n">
        <v>0.0102</v>
      </c>
      <c r="J372" s="0" t="n">
        <v>0.0454</v>
      </c>
      <c r="K372" s="0" t="n">
        <v>0.0803</v>
      </c>
      <c r="L372" s="0" t="n">
        <v>0.1106</v>
      </c>
      <c r="M372" s="0" t="n">
        <v>0.138</v>
      </c>
      <c r="N372" s="0" t="n">
        <v>0.1653</v>
      </c>
      <c r="O372" s="0" t="n">
        <v>0.1937</v>
      </c>
      <c r="P372" s="0" t="n">
        <v>0.2199</v>
      </c>
      <c r="Q372" s="0" t="n">
        <v>0.2398</v>
      </c>
      <c r="R372" s="0" t="n">
        <v>0.2509</v>
      </c>
      <c r="S372" s="0" t="n">
        <v>0.2527</v>
      </c>
      <c r="T372" s="0" t="n">
        <v>0.2451</v>
      </c>
      <c r="U372" s="0" t="n">
        <v>0.2301</v>
      </c>
      <c r="V372" s="0" t="n">
        <v>0.2137</v>
      </c>
      <c r="W372" s="0" t="n">
        <v>0.2019</v>
      </c>
      <c r="X372" s="0" t="n">
        <v>0.1947</v>
      </c>
      <c r="Y372" s="0" t="n">
        <v>0.1829</v>
      </c>
      <c r="Z372" s="0" t="n">
        <v>0.157</v>
      </c>
      <c r="AA372" s="0" t="n">
        <v>0.1225</v>
      </c>
      <c r="AB372" s="0" t="n">
        <v>0.1042</v>
      </c>
      <c r="AC372" s="0" t="n">
        <v>0.1268</v>
      </c>
      <c r="AD372" s="0" t="n">
        <v>0.1846</v>
      </c>
      <c r="AE372" s="0" t="n">
        <v>0.2391</v>
      </c>
      <c r="AF372" s="0" t="n">
        <v>0.2521</v>
      </c>
      <c r="AG372" s="0" t="n">
        <v>0.2234</v>
      </c>
      <c r="AH372" s="0" t="n">
        <v>0.1884</v>
      </c>
      <c r="AI372" s="0" t="n">
        <v>0.1819</v>
      </c>
      <c r="AJ372" s="0" t="n">
        <v>0.2092</v>
      </c>
      <c r="AK372" s="0" t="n">
        <v>0.2519</v>
      </c>
      <c r="AL372" s="0" t="n">
        <v>0.2922</v>
      </c>
      <c r="AM372" s="0" t="n">
        <v>0.3242</v>
      </c>
      <c r="AN372" s="0" t="n">
        <v>0.3503</v>
      </c>
      <c r="AO372" s="0" t="n">
        <v>0.3727</v>
      </c>
      <c r="AP372" s="0" t="n">
        <v>0.3923</v>
      </c>
      <c r="AQ372" s="0" t="n">
        <v>0.4088</v>
      </c>
      <c r="AR372" s="0" t="n">
        <v>0.422</v>
      </c>
      <c r="AS372" s="0" t="n">
        <v>0.4299</v>
      </c>
      <c r="AT372" s="0" t="n">
        <v>0.4299</v>
      </c>
      <c r="AU372" s="0" t="n">
        <v>0.4212</v>
      </c>
      <c r="AV372" s="0" t="n">
        <v>0.4155</v>
      </c>
      <c r="AW372" s="0" t="n">
        <v>0.4295</v>
      </c>
      <c r="AX372" s="0" t="n">
        <v>0.4744</v>
      </c>
      <c r="AY372" s="0" t="n">
        <v>0.5288</v>
      </c>
      <c r="AZ372" s="0" t="n">
        <v>0.56</v>
      </c>
      <c r="BA372" s="0" t="n">
        <v>0.5442</v>
      </c>
      <c r="BB372" s="0" t="n">
        <v>0.5002</v>
      </c>
      <c r="BC372" s="0" t="n">
        <v>0.4597</v>
      </c>
      <c r="BD372" s="0" t="n">
        <v>0.4462</v>
      </c>
      <c r="BE372" s="0" t="n">
        <v>0.45</v>
      </c>
      <c r="BF372" s="0" t="n">
        <v>0.4532</v>
      </c>
      <c r="BG372" s="0" t="n">
        <v>0.4429</v>
      </c>
      <c r="BH372" s="0" t="n">
        <v>0.4238</v>
      </c>
      <c r="BI372" s="0" t="n">
        <v>0.4042</v>
      </c>
      <c r="BJ372" s="0" t="n">
        <v>0.3898</v>
      </c>
      <c r="BK372" s="0" t="n">
        <v>0.3796</v>
      </c>
      <c r="BL372" s="0" t="n">
        <v>0.3714</v>
      </c>
      <c r="BM372" s="0" t="n">
        <v>0.3632</v>
      </c>
      <c r="BN372" s="0" t="n">
        <v>0.3543</v>
      </c>
      <c r="BO372" s="0" t="n">
        <v>0.3442</v>
      </c>
      <c r="BP372" s="0" t="n">
        <v>0.3336</v>
      </c>
      <c r="BQ372" s="0" t="n">
        <v>0.3255</v>
      </c>
      <c r="BR372" s="0" t="n">
        <v>0.3233</v>
      </c>
      <c r="BS372" s="0" t="n">
        <v>0.3261</v>
      </c>
      <c r="BT372" s="0" t="n">
        <v>0.3261</v>
      </c>
      <c r="BU372" s="0" t="n">
        <v>0.3146</v>
      </c>
      <c r="BV372" s="0" t="n">
        <v>0.2905</v>
      </c>
      <c r="BW372" s="0" t="n">
        <v>0.2636</v>
      </c>
      <c r="BX372" s="0" t="n">
        <v>0.2441</v>
      </c>
      <c r="BY372" s="0" t="n">
        <v>0.2348</v>
      </c>
      <c r="BZ372" s="0" t="n">
        <v>0.2292</v>
      </c>
      <c r="CA372" s="0" t="n">
        <v>0.2199</v>
      </c>
      <c r="CB372" s="0" t="n">
        <v>0.2053</v>
      </c>
      <c r="CC372" s="0" t="n">
        <v>0.189</v>
      </c>
      <c r="CD372" s="0" t="n">
        <v>0.175</v>
      </c>
      <c r="CE372" s="0" t="n">
        <v>0.1641</v>
      </c>
      <c r="CF372" s="0" t="n">
        <v>0.1542</v>
      </c>
      <c r="CG372" s="0" t="n">
        <v>0.1433</v>
      </c>
      <c r="CH372" s="0" t="n">
        <v>0.132</v>
      </c>
      <c r="CI372" s="0" t="n">
        <v>0.1224</v>
      </c>
      <c r="CJ372" s="0" t="n">
        <v>0.1166</v>
      </c>
      <c r="CK372" s="0" t="n">
        <v>0.1113</v>
      </c>
      <c r="CL372" s="0" t="n">
        <v>0.0999</v>
      </c>
      <c r="CM372" s="0" t="n">
        <v>0.0765</v>
      </c>
      <c r="CN372" s="0" t="n">
        <v>0.0453</v>
      </c>
      <c r="CO372" s="0" t="n">
        <v>0.0164</v>
      </c>
      <c r="CP372" s="0" t="n">
        <v>-0.0012</v>
      </c>
      <c r="CQ372" s="0" t="n">
        <v>-0.0081</v>
      </c>
      <c r="CR372" s="0" t="n">
        <v>-0.0093</v>
      </c>
      <c r="CS372" s="0" t="n">
        <v>-0.0099</v>
      </c>
      <c r="CT372" s="0" t="n">
        <v>-0.011</v>
      </c>
      <c r="CU372" s="0" t="n">
        <v>-0.0128</v>
      </c>
      <c r="CV372" s="0" t="n">
        <v>-0.0152</v>
      </c>
      <c r="CW372" s="0" t="n">
        <v>-0.0172</v>
      </c>
      <c r="CX372" s="0" t="n">
        <v>-0.0177</v>
      </c>
      <c r="CY372" s="0" t="n">
        <v>-0.0157</v>
      </c>
      <c r="CZ372" s="1" t="n">
        <v>-0.0099</v>
      </c>
    </row>
    <row r="373" customFormat="false" ht="12.75" hidden="false" customHeight="false" outlineLevel="0" collapsed="false">
      <c r="A373" s="3" t="s">
        <v>26</v>
      </c>
      <c r="B373" s="0" t="s">
        <v>5</v>
      </c>
      <c r="C373" s="0" t="s">
        <v>24</v>
      </c>
      <c r="D373" s="0" t="s">
        <v>59</v>
      </c>
      <c r="E373" s="0" t="n">
        <v>0.0319</v>
      </c>
      <c r="F373" s="0" t="n">
        <v>0.0534</v>
      </c>
      <c r="G373" s="0" t="n">
        <v>0.0758</v>
      </c>
      <c r="H373" s="0" t="n">
        <v>0.0985</v>
      </c>
      <c r="I373" s="0" t="n">
        <v>0.121</v>
      </c>
      <c r="J373" s="0" t="n">
        <v>0.1427</v>
      </c>
      <c r="K373" s="0" t="n">
        <v>0.163</v>
      </c>
      <c r="L373" s="0" t="n">
        <v>0.1813</v>
      </c>
      <c r="M373" s="0" t="n">
        <v>0.1964</v>
      </c>
      <c r="N373" s="0" t="n">
        <v>0.2069</v>
      </c>
      <c r="O373" s="0" t="n">
        <v>0.2116</v>
      </c>
      <c r="P373" s="0" t="n">
        <v>0.2117</v>
      </c>
      <c r="Q373" s="0" t="n">
        <v>0.2102</v>
      </c>
      <c r="R373" s="0" t="n">
        <v>0.2102</v>
      </c>
      <c r="S373" s="0" t="n">
        <v>0.212</v>
      </c>
      <c r="T373" s="0" t="n">
        <v>0.2133</v>
      </c>
      <c r="U373" s="0" t="n">
        <v>0.2116</v>
      </c>
      <c r="V373" s="0" t="n">
        <v>0.2058</v>
      </c>
      <c r="W373" s="0" t="n">
        <v>0.1965</v>
      </c>
      <c r="X373" s="0" t="n">
        <v>0.1844</v>
      </c>
      <c r="Y373" s="0" t="n">
        <v>0.17</v>
      </c>
      <c r="Z373" s="0" t="n">
        <v>0.1538</v>
      </c>
      <c r="AA373" s="0" t="n">
        <v>0.1362</v>
      </c>
      <c r="AB373" s="0" t="n">
        <v>0.1182</v>
      </c>
      <c r="AC373" s="0" t="n">
        <v>0.1014</v>
      </c>
      <c r="AD373" s="0" t="n">
        <v>0.0876</v>
      </c>
      <c r="AE373" s="0" t="n">
        <v>0.0795</v>
      </c>
      <c r="AF373" s="0" t="n">
        <v>0.0828</v>
      </c>
      <c r="AG373" s="0" t="n">
        <v>0.1041</v>
      </c>
      <c r="AH373" s="0" t="n">
        <v>0.1474</v>
      </c>
      <c r="AI373" s="0" t="n">
        <v>0.2031</v>
      </c>
      <c r="AJ373" s="0" t="n">
        <v>0.2564</v>
      </c>
      <c r="AK373" s="0" t="n">
        <v>0.2944</v>
      </c>
      <c r="AL373" s="0" t="n">
        <v>0.3187</v>
      </c>
      <c r="AM373" s="0" t="n">
        <v>0.3389</v>
      </c>
      <c r="AN373" s="0" t="n">
        <v>0.3638</v>
      </c>
      <c r="AO373" s="0" t="n">
        <v>0.3951</v>
      </c>
      <c r="AP373" s="0" t="n">
        <v>0.4293</v>
      </c>
      <c r="AQ373" s="0" t="n">
        <v>0.4628</v>
      </c>
      <c r="AR373" s="0" t="n">
        <v>0.4945</v>
      </c>
      <c r="AS373" s="0" t="n">
        <v>0.5255</v>
      </c>
      <c r="AT373" s="0" t="n">
        <v>0.557</v>
      </c>
      <c r="AU373" s="0" t="n">
        <v>0.5894</v>
      </c>
      <c r="AV373" s="0" t="n">
        <v>0.6221</v>
      </c>
      <c r="AW373" s="0" t="n">
        <v>0.6546</v>
      </c>
      <c r="AX373" s="0" t="n">
        <v>0.687</v>
      </c>
      <c r="AY373" s="0" t="n">
        <v>0.721</v>
      </c>
      <c r="AZ373" s="0" t="n">
        <v>0.7585</v>
      </c>
      <c r="BA373" s="0" t="n">
        <v>0.799</v>
      </c>
      <c r="BB373" s="0" t="n">
        <v>0.8351</v>
      </c>
      <c r="BC373" s="0" t="n">
        <v>0.8586</v>
      </c>
      <c r="BD373" s="0" t="n">
        <v>0.8642</v>
      </c>
      <c r="BE373" s="0" t="n">
        <v>0.8589</v>
      </c>
      <c r="BF373" s="0" t="n">
        <v>0.8529</v>
      </c>
      <c r="BG373" s="0" t="n">
        <v>0.8548</v>
      </c>
      <c r="BH373" s="0" t="n">
        <v>0.8641</v>
      </c>
      <c r="BI373" s="0" t="n">
        <v>0.8768</v>
      </c>
      <c r="BJ373" s="0" t="n">
        <v>0.8891</v>
      </c>
      <c r="BK373" s="0" t="n">
        <v>0.8982</v>
      </c>
      <c r="BL373" s="0" t="n">
        <v>0.9018</v>
      </c>
      <c r="BM373" s="0" t="n">
        <v>0.8976</v>
      </c>
      <c r="BN373" s="0" t="n">
        <v>0.8854</v>
      </c>
      <c r="BO373" s="0" t="n">
        <v>0.8662</v>
      </c>
      <c r="BP373" s="0" t="n">
        <v>0.8412</v>
      </c>
      <c r="BQ373" s="0" t="n">
        <v>0.8116</v>
      </c>
      <c r="BR373" s="0" t="n">
        <v>0.7787</v>
      </c>
      <c r="BS373" s="0" t="n">
        <v>0.744</v>
      </c>
      <c r="BT373" s="0" t="n">
        <v>0.7089</v>
      </c>
      <c r="BU373" s="0" t="n">
        <v>0.6746</v>
      </c>
      <c r="BV373" s="0" t="n">
        <v>0.6423</v>
      </c>
      <c r="BW373" s="0" t="n">
        <v>0.6126</v>
      </c>
      <c r="BX373" s="0" t="n">
        <v>0.5848</v>
      </c>
      <c r="BY373" s="0" t="n">
        <v>0.5578</v>
      </c>
      <c r="BZ373" s="0" t="n">
        <v>0.5318</v>
      </c>
      <c r="CA373" s="0" t="n">
        <v>0.5092</v>
      </c>
      <c r="CB373" s="0" t="n">
        <v>0.4929</v>
      </c>
      <c r="CC373" s="0" t="n">
        <v>0.4843</v>
      </c>
      <c r="CD373" s="0" t="n">
        <v>0.4784</v>
      </c>
      <c r="CE373" s="0" t="n">
        <v>0.4688</v>
      </c>
      <c r="CF373" s="0" t="n">
        <v>0.4503</v>
      </c>
      <c r="CG373" s="0" t="n">
        <v>0.4267</v>
      </c>
      <c r="CH373" s="0" t="n">
        <v>0.4049</v>
      </c>
      <c r="CI373" s="0" t="n">
        <v>0.3899</v>
      </c>
      <c r="CJ373" s="0" t="n">
        <v>0.3712</v>
      </c>
      <c r="CK373" s="0" t="n">
        <v>0.3301</v>
      </c>
      <c r="CL373" s="0" t="n">
        <v>0.2502</v>
      </c>
      <c r="CM373" s="0" t="n">
        <v>0.1446</v>
      </c>
      <c r="CN373" s="0" t="n">
        <v>0.0476</v>
      </c>
      <c r="CO373" s="0" t="n">
        <v>-0.0068</v>
      </c>
      <c r="CP373" s="0" t="n">
        <v>-0.0138</v>
      </c>
      <c r="CQ373" s="0" t="n">
        <v>0.0031</v>
      </c>
      <c r="CR373" s="0" t="n">
        <v>0.0193</v>
      </c>
      <c r="CS373" s="0" t="n">
        <v>0.0229</v>
      </c>
      <c r="CT373" s="0" t="n">
        <v>0.019</v>
      </c>
      <c r="CU373" s="0" t="n">
        <v>0.0142</v>
      </c>
      <c r="CV373" s="0" t="n">
        <v>0.0127</v>
      </c>
      <c r="CW373" s="0" t="n">
        <v>0.0136</v>
      </c>
      <c r="CX373" s="0" t="n">
        <v>0.0157</v>
      </c>
      <c r="CY373" s="0" t="n">
        <v>0.0176</v>
      </c>
      <c r="CZ373" s="1" t="n">
        <v>0.0181</v>
      </c>
      <c r="DD373" s="0" t="n">
        <v>0.00866666666666667</v>
      </c>
      <c r="DE373" s="0" t="n">
        <v>0.00866666666666667</v>
      </c>
      <c r="DF373" s="0" t="n">
        <v>0.0182666666666667</v>
      </c>
      <c r="DG373" s="0" t="n">
        <v>0.0341666666666667</v>
      </c>
      <c r="DH373" s="0" t="n">
        <v>0.053</v>
      </c>
      <c r="DI373" s="0" t="n">
        <v>0.0716</v>
      </c>
      <c r="DJ373" s="0" t="n">
        <v>0.0865333333333333</v>
      </c>
      <c r="DK373" s="0" t="n">
        <v>0.0954333333333333</v>
      </c>
      <c r="DL373" s="0" t="n">
        <v>0.0991666666666667</v>
      </c>
      <c r="DM373" s="0" t="n">
        <v>0.0996</v>
      </c>
      <c r="DN373" s="0" t="n">
        <v>0.0982</v>
      </c>
      <c r="DO373" s="0" t="n">
        <v>0.0957333333333333</v>
      </c>
      <c r="DP373" s="0" t="n">
        <v>0.0933</v>
      </c>
      <c r="DQ373" s="0" t="n">
        <v>0.0926333333333334</v>
      </c>
      <c r="DR373" s="0" t="n">
        <v>0.0937333333333333</v>
      </c>
      <c r="DS373" s="0" t="n">
        <v>0.0947</v>
      </c>
      <c r="DT373" s="0" t="n">
        <v>0.0941333333333333</v>
      </c>
      <c r="DU373" s="0" t="n">
        <v>0.0926</v>
      </c>
      <c r="DV373" s="0" t="n">
        <v>0.0916666666666667</v>
      </c>
      <c r="DW373" s="0" t="n">
        <v>0.0908666666666667</v>
      </c>
      <c r="DX373" s="0" t="n">
        <v>0.0869333333333334</v>
      </c>
      <c r="DY373" s="0" t="n">
        <v>0.0772</v>
      </c>
      <c r="DZ373" s="0" t="n">
        <v>0.0639333333333333</v>
      </c>
      <c r="EA373" s="0" t="n">
        <v>0.0561333333333333</v>
      </c>
      <c r="EB373" s="0" t="n">
        <v>0.0627</v>
      </c>
      <c r="EC373" s="0" t="n">
        <v>0.0824666666666667</v>
      </c>
      <c r="ED373" s="0" t="n">
        <v>0.1037</v>
      </c>
      <c r="EE373" s="0" t="n">
        <v>0.115833333333333</v>
      </c>
      <c r="EF373" s="0" t="n">
        <v>0.121333333333333</v>
      </c>
      <c r="EG373" s="0" t="n">
        <v>0.133466666666667</v>
      </c>
      <c r="EH373" s="0" t="n">
        <v>0.159933333333333</v>
      </c>
      <c r="EI373" s="0" t="n">
        <v>0.196633333333333</v>
      </c>
      <c r="EJ373" s="0" t="n">
        <v>0.2323</v>
      </c>
      <c r="EK373" s="0" t="n">
        <v>0.261966666666667</v>
      </c>
      <c r="EL373" s="0" t="n">
        <v>0.2881</v>
      </c>
      <c r="EM373" s="0" t="n">
        <v>0.315466666666667</v>
      </c>
      <c r="EN373" s="0" t="n">
        <v>0.345066666666667</v>
      </c>
      <c r="EO373" s="0" t="n">
        <v>0.374766666666667</v>
      </c>
      <c r="EP373" s="0" t="n">
        <v>0.402</v>
      </c>
      <c r="EQ373" s="0" t="n">
        <v>0.4258</v>
      </c>
      <c r="ER373" s="0" t="n">
        <v>0.446</v>
      </c>
      <c r="ES373" s="0" t="n">
        <v>0.462266666666667</v>
      </c>
      <c r="ET373" s="0" t="n">
        <v>0.474633333333333</v>
      </c>
      <c r="EU373" s="0" t="n">
        <v>0.486833333333333</v>
      </c>
      <c r="EV373" s="0" t="n">
        <v>0.504366666666667</v>
      </c>
      <c r="EW373" s="0" t="n">
        <v>0.5311</v>
      </c>
      <c r="EX373" s="0" t="n">
        <v>0.5605</v>
      </c>
      <c r="EY373" s="0" t="n">
        <v>0.582433333333333</v>
      </c>
      <c r="EZ373" s="0" t="n">
        <v>0.588866666666667</v>
      </c>
      <c r="FA373" s="0" t="n">
        <v>0.583633333333333</v>
      </c>
      <c r="FB373" s="0" t="n">
        <v>0.574566666666667</v>
      </c>
      <c r="FC373" s="0" t="n">
        <v>0.567766666666667</v>
      </c>
      <c r="FD373" s="0" t="n">
        <v>0.5624</v>
      </c>
      <c r="FE373" s="0" t="n">
        <v>0.555933333333333</v>
      </c>
      <c r="FF373" s="0" t="n">
        <v>0.5471</v>
      </c>
      <c r="FG373" s="0" t="n">
        <v>0.537366666666667</v>
      </c>
      <c r="FH373" s="0" t="n">
        <v>0.528366666666667</v>
      </c>
      <c r="FI373" s="0" t="n">
        <v>0.520866666666667</v>
      </c>
      <c r="FJ373" s="0" t="n">
        <v>0.5137</v>
      </c>
      <c r="FK373" s="0" t="n">
        <v>0.5055</v>
      </c>
      <c r="FL373" s="0" t="n">
        <v>0.4949</v>
      </c>
      <c r="FM373" s="0" t="n">
        <v>0.4817</v>
      </c>
      <c r="FN373" s="0" t="n">
        <v>0.4661</v>
      </c>
      <c r="FO373" s="0" t="n">
        <v>0.4488</v>
      </c>
      <c r="FP373" s="0" t="n">
        <v>0.431166666666667</v>
      </c>
      <c r="FQ373" s="0" t="n">
        <v>0.414866666666667</v>
      </c>
      <c r="FR373" s="0" t="n">
        <v>0.4001</v>
      </c>
      <c r="FS373" s="0" t="n">
        <v>0.384733333333333</v>
      </c>
      <c r="FT373" s="0" t="n">
        <v>0.366266666666667</v>
      </c>
      <c r="FU373" s="0" t="n">
        <v>0.344766666666667</v>
      </c>
      <c r="FV373" s="0" t="n">
        <v>0.323633333333333</v>
      </c>
      <c r="FW373" s="0" t="n">
        <v>0.306</v>
      </c>
      <c r="FX373" s="0" t="n">
        <v>0.2923</v>
      </c>
      <c r="FY373" s="0" t="n">
        <v>0.280433333333333</v>
      </c>
      <c r="FZ373" s="0" t="n">
        <v>0.2686</v>
      </c>
      <c r="GA373" s="0" t="n">
        <v>0.257133333333333</v>
      </c>
      <c r="GB373" s="0" t="n">
        <v>0.247666666666667</v>
      </c>
      <c r="GC373" s="0" t="n">
        <v>0.239766666666667</v>
      </c>
      <c r="GD373" s="0" t="n">
        <v>0.231566666666667</v>
      </c>
      <c r="GE373" s="0" t="n">
        <v>0.2206</v>
      </c>
      <c r="GF373" s="0" t="n">
        <v>0.207466666666667</v>
      </c>
      <c r="GG373" s="0" t="n">
        <v>0.1947</v>
      </c>
      <c r="GH373" s="0" t="n">
        <v>0.1847</v>
      </c>
      <c r="GI373" s="0" t="n">
        <v>0.174733333333333</v>
      </c>
      <c r="GJ373" s="0" t="n">
        <v>0.157533333333333</v>
      </c>
      <c r="GK373" s="0" t="n">
        <v>0.125433333333333</v>
      </c>
      <c r="GL373" s="0" t="n">
        <v>0.0809</v>
      </c>
      <c r="GM373" s="0" t="n">
        <v>0.0367333333333333</v>
      </c>
      <c r="GN373" s="0" t="n">
        <v>0.00756666666666667</v>
      </c>
      <c r="GO373" s="0" t="n">
        <v>-0.002</v>
      </c>
      <c r="GP373" s="0" t="n">
        <v>6.66666666666667E-005</v>
      </c>
      <c r="GQ373" s="0" t="n">
        <v>0.0039</v>
      </c>
      <c r="GR373" s="0" t="n">
        <v>0.00386666666666667</v>
      </c>
      <c r="GS373" s="0" t="n">
        <v>0.00133333333333333</v>
      </c>
      <c r="GT373" s="0" t="n">
        <v>-0.0016</v>
      </c>
      <c r="GU373" s="0" t="n">
        <v>-0.00346666666666667</v>
      </c>
      <c r="GV373" s="0" t="n">
        <v>-0.00426666666666667</v>
      </c>
      <c r="GW373" s="0" t="n">
        <v>-0.00406666666666667</v>
      </c>
      <c r="GX373" s="0" t="n">
        <v>-0.00313333333333333</v>
      </c>
      <c r="GY373" s="0" t="n">
        <v>-0.0014</v>
      </c>
    </row>
    <row r="374" customFormat="false" ht="12.75" hidden="false" customHeight="false" outlineLevel="0" collapsed="false">
      <c r="A374" s="3" t="s">
        <v>27</v>
      </c>
      <c r="B374" s="0" t="s">
        <v>5</v>
      </c>
      <c r="C374" s="0" t="s">
        <v>28</v>
      </c>
      <c r="D374" s="0" t="s">
        <v>59</v>
      </c>
      <c r="E374" s="0" t="n">
        <v>-0.0016</v>
      </c>
      <c r="F374" s="0" t="n">
        <v>0.012</v>
      </c>
      <c r="G374" s="0" t="n">
        <v>0.0347</v>
      </c>
      <c r="H374" s="0" t="n">
        <v>0.0649</v>
      </c>
      <c r="I374" s="0" t="n">
        <v>0.1013</v>
      </c>
      <c r="J374" s="0" t="n">
        <v>0.1422</v>
      </c>
      <c r="K374" s="0" t="n">
        <v>0.1862</v>
      </c>
      <c r="L374" s="0" t="n">
        <v>0.2317</v>
      </c>
      <c r="M374" s="0" t="n">
        <v>0.2789</v>
      </c>
      <c r="N374" s="0" t="n">
        <v>0.3288</v>
      </c>
      <c r="O374" s="0" t="n">
        <v>0.3826</v>
      </c>
      <c r="P374" s="0" t="n">
        <v>0.4404</v>
      </c>
      <c r="Q374" s="0" t="n">
        <v>0.4997</v>
      </c>
      <c r="R374" s="0" t="n">
        <v>0.558</v>
      </c>
      <c r="S374" s="0" t="n">
        <v>0.6133</v>
      </c>
      <c r="T374" s="0" t="n">
        <v>0.6643</v>
      </c>
      <c r="U374" s="0" t="n">
        <v>0.7099</v>
      </c>
      <c r="V374" s="0" t="n">
        <v>0.7491</v>
      </c>
      <c r="W374" s="0" t="n">
        <v>0.7815</v>
      </c>
      <c r="X374" s="0" t="n">
        <v>0.807</v>
      </c>
      <c r="Y374" s="0" t="n">
        <v>0.8254</v>
      </c>
      <c r="Z374" s="0" t="n">
        <v>0.837</v>
      </c>
      <c r="AA374" s="0" t="n">
        <v>0.8426</v>
      </c>
      <c r="AB374" s="0" t="n">
        <v>0.843</v>
      </c>
      <c r="AC374" s="0" t="n">
        <v>0.839</v>
      </c>
      <c r="AD374" s="0" t="n">
        <v>0.8321</v>
      </c>
      <c r="AE374" s="0" t="n">
        <v>0.8234</v>
      </c>
      <c r="AF374" s="0" t="n">
        <v>0.8141</v>
      </c>
      <c r="AG374" s="0" t="n">
        <v>0.8042</v>
      </c>
      <c r="AH374" s="0" t="n">
        <v>0.7941</v>
      </c>
      <c r="AI374" s="0" t="n">
        <v>0.7838</v>
      </c>
      <c r="AJ374" s="0" t="n">
        <v>0.7742</v>
      </c>
      <c r="AK374" s="0" t="n">
        <v>0.766</v>
      </c>
      <c r="AL374" s="0" t="n">
        <v>0.7601</v>
      </c>
      <c r="AM374" s="0" t="n">
        <v>0.7563</v>
      </c>
      <c r="AN374" s="0" t="n">
        <v>0.7537</v>
      </c>
      <c r="AO374" s="0" t="n">
        <v>0.7518</v>
      </c>
      <c r="AP374" s="0" t="n">
        <v>0.7502</v>
      </c>
      <c r="AQ374" s="0" t="n">
        <v>0.7491</v>
      </c>
      <c r="AR374" s="0" t="n">
        <v>0.7486</v>
      </c>
      <c r="AS374" s="0" t="n">
        <v>0.7489</v>
      </c>
      <c r="AT374" s="0" t="n">
        <v>0.7502</v>
      </c>
      <c r="AU374" s="0" t="n">
        <v>0.7525</v>
      </c>
      <c r="AV374" s="0" t="n">
        <v>0.7562</v>
      </c>
      <c r="AW374" s="0" t="n">
        <v>0.7613</v>
      </c>
      <c r="AX374" s="0" t="n">
        <v>0.7679</v>
      </c>
      <c r="AY374" s="0" t="n">
        <v>0.7762</v>
      </c>
      <c r="AZ374" s="0" t="n">
        <v>0.786</v>
      </c>
      <c r="BA374" s="0" t="n">
        <v>0.7971</v>
      </c>
      <c r="BB374" s="0" t="n">
        <v>0.8092</v>
      </c>
      <c r="BC374" s="0" t="n">
        <v>0.822</v>
      </c>
      <c r="BD374" s="0" t="n">
        <v>0.8349</v>
      </c>
      <c r="BE374" s="0" t="n">
        <v>0.8475</v>
      </c>
      <c r="BF374" s="0" t="n">
        <v>0.8593</v>
      </c>
      <c r="BG374" s="0" t="n">
        <v>0.8696</v>
      </c>
      <c r="BH374" s="0" t="n">
        <v>0.8778</v>
      </c>
      <c r="BI374" s="0" t="n">
        <v>0.8833</v>
      </c>
      <c r="BJ374" s="0" t="n">
        <v>0.8857</v>
      </c>
      <c r="BK374" s="0" t="n">
        <v>0.8846</v>
      </c>
      <c r="BL374" s="0" t="n">
        <v>0.8795</v>
      </c>
      <c r="BM374" s="0" t="n">
        <v>0.8705</v>
      </c>
      <c r="BN374" s="0" t="n">
        <v>0.8575</v>
      </c>
      <c r="BO374" s="0" t="n">
        <v>0.8408</v>
      </c>
      <c r="BP374" s="0" t="n">
        <v>0.821</v>
      </c>
      <c r="BQ374" s="0" t="n">
        <v>0.7993</v>
      </c>
      <c r="BR374" s="0" t="n">
        <v>0.7768</v>
      </c>
      <c r="BS374" s="0" t="n">
        <v>0.7539</v>
      </c>
      <c r="BT374" s="0" t="n">
        <v>0.7306</v>
      </c>
      <c r="BU374" s="0" t="n">
        <v>0.7064</v>
      </c>
      <c r="BV374" s="0" t="n">
        <v>0.6816</v>
      </c>
      <c r="BW374" s="0" t="n">
        <v>0.6565</v>
      </c>
      <c r="BX374" s="0" t="n">
        <v>0.632</v>
      </c>
      <c r="BY374" s="0" t="n">
        <v>0.6086</v>
      </c>
      <c r="BZ374" s="0" t="n">
        <v>0.5861</v>
      </c>
      <c r="CA374" s="0" t="n">
        <v>0.5646</v>
      </c>
      <c r="CB374" s="0" t="n">
        <v>0.5438</v>
      </c>
      <c r="CC374" s="0" t="n">
        <v>0.5237</v>
      </c>
      <c r="CD374" s="0" t="n">
        <v>0.504</v>
      </c>
      <c r="CE374" s="0" t="n">
        <v>0.4845</v>
      </c>
      <c r="CF374" s="0" t="n">
        <v>0.4649</v>
      </c>
      <c r="CG374" s="0" t="n">
        <v>0.4449</v>
      </c>
      <c r="CH374" s="0" t="n">
        <v>0.4242</v>
      </c>
      <c r="CI374" s="0" t="n">
        <v>0.4027</v>
      </c>
      <c r="CJ374" s="0" t="n">
        <v>0.3806</v>
      </c>
      <c r="CK374" s="0" t="n">
        <v>0.3582</v>
      </c>
      <c r="CL374" s="0" t="n">
        <v>0.3356</v>
      </c>
      <c r="CM374" s="0" t="n">
        <v>0.3126</v>
      </c>
      <c r="CN374" s="0" t="n">
        <v>0.2889</v>
      </c>
      <c r="CO374" s="0" t="n">
        <v>0.2643</v>
      </c>
      <c r="CP374" s="0" t="n">
        <v>0.2398</v>
      </c>
      <c r="CQ374" s="0" t="n">
        <v>0.2165</v>
      </c>
      <c r="CR374" s="0" t="n">
        <v>0.1952</v>
      </c>
      <c r="CS374" s="0" t="n">
        <v>0.174</v>
      </c>
      <c r="CT374" s="0" t="n">
        <v>0.1493</v>
      </c>
      <c r="CU374" s="0" t="n">
        <v>0.1174</v>
      </c>
      <c r="CV374" s="0" t="n">
        <v>0.0792</v>
      </c>
      <c r="CW374" s="0" t="n">
        <v>0.0408</v>
      </c>
      <c r="CX374" s="0" t="n">
        <v>0.0085</v>
      </c>
      <c r="CY374" s="0" t="n">
        <v>-0.0113</v>
      </c>
      <c r="CZ374" s="1" t="n">
        <v>-0.0122</v>
      </c>
    </row>
    <row r="375" customFormat="false" ht="12.75" hidden="false" customHeight="false" outlineLevel="0" collapsed="false">
      <c r="A375" s="3" t="s">
        <v>29</v>
      </c>
      <c r="B375" s="0" t="s">
        <v>5</v>
      </c>
      <c r="C375" s="0" t="s">
        <v>28</v>
      </c>
      <c r="D375" s="0" t="s">
        <v>59</v>
      </c>
      <c r="E375" s="0" t="n">
        <v>-0.014</v>
      </c>
      <c r="F375" s="0" t="n">
        <v>0.0463</v>
      </c>
      <c r="G375" s="0" t="n">
        <v>0.0993</v>
      </c>
      <c r="H375" s="0" t="n">
        <v>0.148</v>
      </c>
      <c r="I375" s="0" t="n">
        <v>0.1953</v>
      </c>
      <c r="J375" s="0" t="n">
        <v>0.2443</v>
      </c>
      <c r="K375" s="0" t="n">
        <v>0.298</v>
      </c>
      <c r="L375" s="0" t="n">
        <v>0.3594</v>
      </c>
      <c r="M375" s="0" t="n">
        <v>0.4301</v>
      </c>
      <c r="N375" s="0" t="n">
        <v>0.5067</v>
      </c>
      <c r="O375" s="0" t="n">
        <v>0.5854</v>
      </c>
      <c r="P375" s="0" t="n">
        <v>0.6621</v>
      </c>
      <c r="Q375" s="0" t="n">
        <v>0.7332</v>
      </c>
      <c r="R375" s="0" t="n">
        <v>0.7952</v>
      </c>
      <c r="S375" s="0" t="n">
        <v>0.8448</v>
      </c>
      <c r="T375" s="0" t="n">
        <v>0.8798</v>
      </c>
      <c r="U375" s="0" t="n">
        <v>0.9003</v>
      </c>
      <c r="V375" s="0" t="n">
        <v>0.9071</v>
      </c>
      <c r="W375" s="0" t="n">
        <v>0.9008</v>
      </c>
      <c r="X375" s="0" t="n">
        <v>0.8837</v>
      </c>
      <c r="Y375" s="0" t="n">
        <v>0.8588</v>
      </c>
      <c r="Z375" s="0" t="n">
        <v>0.8289</v>
      </c>
      <c r="AA375" s="0" t="n">
        <v>0.7965</v>
      </c>
      <c r="AB375" s="0" t="n">
        <v>0.7636</v>
      </c>
      <c r="AC375" s="0" t="n">
        <v>0.7322</v>
      </c>
      <c r="AD375" s="0" t="n">
        <v>0.7038</v>
      </c>
      <c r="AE375" s="0" t="n">
        <v>0.6787</v>
      </c>
      <c r="AF375" s="0" t="n">
        <v>0.6564</v>
      </c>
      <c r="AG375" s="0" t="n">
        <v>0.6366</v>
      </c>
      <c r="AH375" s="0" t="n">
        <v>0.6192</v>
      </c>
      <c r="AI375" s="0" t="n">
        <v>0.6047</v>
      </c>
      <c r="AJ375" s="0" t="n">
        <v>0.5936</v>
      </c>
      <c r="AK375" s="0" t="n">
        <v>0.5862</v>
      </c>
      <c r="AL375" s="0" t="n">
        <v>0.5821</v>
      </c>
      <c r="AM375" s="0" t="n">
        <v>0.5803</v>
      </c>
      <c r="AN375" s="0" t="n">
        <v>0.5801</v>
      </c>
      <c r="AO375" s="0" t="n">
        <v>0.5811</v>
      </c>
      <c r="AP375" s="0" t="n">
        <v>0.5833</v>
      </c>
      <c r="AQ375" s="0" t="n">
        <v>0.5867</v>
      </c>
      <c r="AR375" s="0" t="n">
        <v>0.5912</v>
      </c>
      <c r="AS375" s="0" t="n">
        <v>0.5967</v>
      </c>
      <c r="AT375" s="0" t="n">
        <v>0.6032</v>
      </c>
      <c r="AU375" s="0" t="n">
        <v>0.6104</v>
      </c>
      <c r="AV375" s="0" t="n">
        <v>0.6184</v>
      </c>
      <c r="AW375" s="0" t="n">
        <v>0.6272</v>
      </c>
      <c r="AX375" s="0" t="n">
        <v>0.6368</v>
      </c>
      <c r="AY375" s="0" t="n">
        <v>0.6471</v>
      </c>
      <c r="AZ375" s="0" t="n">
        <v>0.6579</v>
      </c>
      <c r="BA375" s="0" t="n">
        <v>0.6687</v>
      </c>
      <c r="BB375" s="0" t="n">
        <v>0.6793</v>
      </c>
      <c r="BC375" s="0" t="n">
        <v>0.6897</v>
      </c>
      <c r="BD375" s="0" t="n">
        <v>0.7</v>
      </c>
      <c r="BE375" s="0" t="n">
        <v>0.7103</v>
      </c>
      <c r="BF375" s="0" t="n">
        <v>0.7204</v>
      </c>
      <c r="BG375" s="0" t="n">
        <v>0.7293</v>
      </c>
      <c r="BH375" s="0" t="n">
        <v>0.7359</v>
      </c>
      <c r="BI375" s="0" t="n">
        <v>0.7391</v>
      </c>
      <c r="BJ375" s="0" t="n">
        <v>0.7392</v>
      </c>
      <c r="BK375" s="0" t="n">
        <v>0.7365</v>
      </c>
      <c r="BL375" s="0" t="n">
        <v>0.7316</v>
      </c>
      <c r="BM375" s="0" t="n">
        <v>0.7249</v>
      </c>
      <c r="BN375" s="0" t="n">
        <v>0.7163</v>
      </c>
      <c r="BO375" s="0" t="n">
        <v>0.706</v>
      </c>
      <c r="BP375" s="0" t="n">
        <v>0.694</v>
      </c>
      <c r="BQ375" s="0" t="n">
        <v>0.6807</v>
      </c>
      <c r="BR375" s="0" t="n">
        <v>0.6664</v>
      </c>
      <c r="BS375" s="0" t="n">
        <v>0.6514</v>
      </c>
      <c r="BT375" s="0" t="n">
        <v>0.636</v>
      </c>
      <c r="BU375" s="0" t="n">
        <v>0.6206</v>
      </c>
      <c r="BV375" s="0" t="n">
        <v>0.6052</v>
      </c>
      <c r="BW375" s="0" t="n">
        <v>0.5901</v>
      </c>
      <c r="BX375" s="0" t="n">
        <v>0.5753</v>
      </c>
      <c r="BY375" s="0" t="n">
        <v>0.5605</v>
      </c>
      <c r="BZ375" s="0" t="n">
        <v>0.5458</v>
      </c>
      <c r="CA375" s="0" t="n">
        <v>0.5309</v>
      </c>
      <c r="CB375" s="0" t="n">
        <v>0.5158</v>
      </c>
      <c r="CC375" s="0" t="n">
        <v>0.5003</v>
      </c>
      <c r="CD375" s="0" t="n">
        <v>0.4841</v>
      </c>
      <c r="CE375" s="0" t="n">
        <v>0.4669</v>
      </c>
      <c r="CF375" s="0" t="n">
        <v>0.4481</v>
      </c>
      <c r="CG375" s="0" t="n">
        <v>0.4274</v>
      </c>
      <c r="CH375" s="0" t="n">
        <v>0.4052</v>
      </c>
      <c r="CI375" s="0" t="n">
        <v>0.382</v>
      </c>
      <c r="CJ375" s="0" t="n">
        <v>0.3589</v>
      </c>
      <c r="CK375" s="0" t="n">
        <v>0.3361</v>
      </c>
      <c r="CL375" s="0" t="n">
        <v>0.3135</v>
      </c>
      <c r="CM375" s="0" t="n">
        <v>0.2907</v>
      </c>
      <c r="CN375" s="0" t="n">
        <v>0.2677</v>
      </c>
      <c r="CO375" s="0" t="n">
        <v>0.2458</v>
      </c>
      <c r="CP375" s="0" t="n">
        <v>0.2272</v>
      </c>
      <c r="CQ375" s="0" t="n">
        <v>0.214</v>
      </c>
      <c r="CR375" s="0" t="n">
        <v>0.2048</v>
      </c>
      <c r="CS375" s="0" t="n">
        <v>0.1934</v>
      </c>
      <c r="CT375" s="0" t="n">
        <v>0.1729</v>
      </c>
      <c r="CU375" s="0" t="n">
        <v>0.1384</v>
      </c>
      <c r="CV375" s="0" t="n">
        <v>0.0947</v>
      </c>
      <c r="CW375" s="0" t="n">
        <v>0.0502</v>
      </c>
      <c r="CX375" s="0" t="n">
        <v>0.013</v>
      </c>
      <c r="CY375" s="0" t="n">
        <v>-0.0084</v>
      </c>
      <c r="CZ375" s="1" t="n">
        <v>-0.0059</v>
      </c>
    </row>
    <row r="376" customFormat="false" ht="12.75" hidden="false" customHeight="false" outlineLevel="0" collapsed="false">
      <c r="A376" s="3" t="s">
        <v>30</v>
      </c>
      <c r="B376" s="0" t="s">
        <v>5</v>
      </c>
      <c r="C376" s="0" t="s">
        <v>28</v>
      </c>
      <c r="D376" s="0" t="s">
        <v>59</v>
      </c>
      <c r="E376" s="0" t="n">
        <v>-0.054</v>
      </c>
      <c r="F376" s="0" t="n">
        <v>0.0085</v>
      </c>
      <c r="G376" s="0" t="n">
        <v>0.0624</v>
      </c>
      <c r="H376" s="0" t="n">
        <v>0.1115</v>
      </c>
      <c r="I376" s="0" t="n">
        <v>0.1593</v>
      </c>
      <c r="J376" s="0" t="n">
        <v>0.2094</v>
      </c>
      <c r="K376" s="0" t="n">
        <v>0.2653</v>
      </c>
      <c r="L376" s="0" t="n">
        <v>0.3303</v>
      </c>
      <c r="M376" s="0" t="n">
        <v>0.4027</v>
      </c>
      <c r="N376" s="0" t="n">
        <v>0.479</v>
      </c>
      <c r="O376" s="0" t="n">
        <v>0.5554</v>
      </c>
      <c r="P376" s="0" t="n">
        <v>0.6292</v>
      </c>
      <c r="Q376" s="0" t="n">
        <v>0.6979</v>
      </c>
      <c r="R376" s="0" t="n">
        <v>0.7594</v>
      </c>
      <c r="S376" s="0" t="n">
        <v>0.8123</v>
      </c>
      <c r="T376" s="0" t="n">
        <v>0.8566</v>
      </c>
      <c r="U376" s="0" t="n">
        <v>0.8922</v>
      </c>
      <c r="V376" s="0" t="n">
        <v>0.9193</v>
      </c>
      <c r="W376" s="0" t="n">
        <v>0.9387</v>
      </c>
      <c r="X376" s="0" t="n">
        <v>0.9512</v>
      </c>
      <c r="Y376" s="0" t="n">
        <v>0.9577</v>
      </c>
      <c r="Z376" s="0" t="n">
        <v>0.9586</v>
      </c>
      <c r="AA376" s="0" t="n">
        <v>0.9543</v>
      </c>
      <c r="AB376" s="0" t="n">
        <v>0.9453</v>
      </c>
      <c r="AC376" s="0" t="n">
        <v>0.9316</v>
      </c>
      <c r="AD376" s="0" t="n">
        <v>0.9133</v>
      </c>
      <c r="AE376" s="0" t="n">
        <v>0.8906</v>
      </c>
      <c r="AF376" s="0" t="n">
        <v>0.8656</v>
      </c>
      <c r="AG376" s="0" t="n">
        <v>0.8405</v>
      </c>
      <c r="AH376" s="0" t="n">
        <v>0.8173</v>
      </c>
      <c r="AI376" s="0" t="n">
        <v>0.7968</v>
      </c>
      <c r="AJ376" s="0" t="n">
        <v>0.7795</v>
      </c>
      <c r="AK376" s="0" t="n">
        <v>0.7655</v>
      </c>
      <c r="AL376" s="0" t="n">
        <v>0.7549</v>
      </c>
      <c r="AM376" s="0" t="n">
        <v>0.7472</v>
      </c>
      <c r="AN376" s="0" t="n">
        <v>0.7421</v>
      </c>
      <c r="AO376" s="0" t="n">
        <v>0.7386</v>
      </c>
      <c r="AP376" s="0" t="n">
        <v>0.736</v>
      </c>
      <c r="AQ376" s="0" t="n">
        <v>0.733</v>
      </c>
      <c r="AR376" s="0" t="n">
        <v>0.7293</v>
      </c>
      <c r="AS376" s="0" t="n">
        <v>0.7251</v>
      </c>
      <c r="AT376" s="0" t="n">
        <v>0.7205</v>
      </c>
      <c r="AU376" s="0" t="n">
        <v>0.716</v>
      </c>
      <c r="AV376" s="0" t="n">
        <v>0.7123</v>
      </c>
      <c r="AW376" s="0" t="n">
        <v>0.7101</v>
      </c>
      <c r="AX376" s="0" t="n">
        <v>0.7098</v>
      </c>
      <c r="AY376" s="0" t="n">
        <v>0.7118</v>
      </c>
      <c r="AZ376" s="0" t="n">
        <v>0.716</v>
      </c>
      <c r="BA376" s="0" t="n">
        <v>0.7227</v>
      </c>
      <c r="BB376" s="0" t="n">
        <v>0.7312</v>
      </c>
      <c r="BC376" s="0" t="n">
        <v>0.741</v>
      </c>
      <c r="BD376" s="0" t="n">
        <v>0.7517</v>
      </c>
      <c r="BE376" s="0" t="n">
        <v>0.7622</v>
      </c>
      <c r="BF376" s="0" t="n">
        <v>0.7718</v>
      </c>
      <c r="BG376" s="0" t="n">
        <v>0.7798</v>
      </c>
      <c r="BH376" s="0" t="n">
        <v>0.7865</v>
      </c>
      <c r="BI376" s="0" t="n">
        <v>0.7928</v>
      </c>
      <c r="BJ376" s="0" t="n">
        <v>0.7993</v>
      </c>
      <c r="BK376" s="0" t="n">
        <v>0.8053</v>
      </c>
      <c r="BL376" s="0" t="n">
        <v>0.8098</v>
      </c>
      <c r="BM376" s="0" t="n">
        <v>0.8113</v>
      </c>
      <c r="BN376" s="0" t="n">
        <v>0.8101</v>
      </c>
      <c r="BO376" s="0" t="n">
        <v>0.8069</v>
      </c>
      <c r="BP376" s="0" t="n">
        <v>0.8026</v>
      </c>
      <c r="BQ376" s="0" t="n">
        <v>0.7974</v>
      </c>
      <c r="BR376" s="0" t="n">
        <v>0.7911</v>
      </c>
      <c r="BS376" s="0" t="n">
        <v>0.7833</v>
      </c>
      <c r="BT376" s="0" t="n">
        <v>0.7737</v>
      </c>
      <c r="BU376" s="0" t="n">
        <v>0.7622</v>
      </c>
      <c r="BV376" s="0" t="n">
        <v>0.7487</v>
      </c>
      <c r="BW376" s="0" t="n">
        <v>0.733</v>
      </c>
      <c r="BX376" s="0" t="n">
        <v>0.7151</v>
      </c>
      <c r="BY376" s="0" t="n">
        <v>0.6949</v>
      </c>
      <c r="BZ376" s="0" t="n">
        <v>0.6726</v>
      </c>
      <c r="CA376" s="0" t="n">
        <v>0.648</v>
      </c>
      <c r="CB376" s="0" t="n">
        <v>0.6214</v>
      </c>
      <c r="CC376" s="0" t="n">
        <v>0.5928</v>
      </c>
      <c r="CD376" s="0" t="n">
        <v>0.5626</v>
      </c>
      <c r="CE376" s="0" t="n">
        <v>0.5312</v>
      </c>
      <c r="CF376" s="0" t="n">
        <v>0.499</v>
      </c>
      <c r="CG376" s="0" t="n">
        <v>0.466</v>
      </c>
      <c r="CH376" s="0" t="n">
        <v>0.432</v>
      </c>
      <c r="CI376" s="0" t="n">
        <v>0.3971</v>
      </c>
      <c r="CJ376" s="0" t="n">
        <v>0.3624</v>
      </c>
      <c r="CK376" s="0" t="n">
        <v>0.3292</v>
      </c>
      <c r="CL376" s="0" t="n">
        <v>0.2992</v>
      </c>
      <c r="CM376" s="0" t="n">
        <v>0.2725</v>
      </c>
      <c r="CN376" s="0" t="n">
        <v>0.2482</v>
      </c>
      <c r="CO376" s="0" t="n">
        <v>0.2255</v>
      </c>
      <c r="CP376" s="0" t="n">
        <v>0.2046</v>
      </c>
      <c r="CQ376" s="0" t="n">
        <v>0.1867</v>
      </c>
      <c r="CR376" s="0" t="n">
        <v>0.1731</v>
      </c>
      <c r="CS376" s="0" t="n">
        <v>0.162</v>
      </c>
      <c r="CT376" s="0" t="n">
        <v>0.1478</v>
      </c>
      <c r="CU376" s="0" t="n">
        <v>0.1246</v>
      </c>
      <c r="CV376" s="0" t="n">
        <v>0.0907</v>
      </c>
      <c r="CW376" s="0" t="n">
        <v>0.053</v>
      </c>
      <c r="CX376" s="0" t="n">
        <v>0.0196</v>
      </c>
      <c r="CY376" s="0" t="n">
        <v>-0.0016</v>
      </c>
      <c r="CZ376" s="1" t="n">
        <v>-0.0026</v>
      </c>
      <c r="DD376" s="0" t="n">
        <v>-0.0232</v>
      </c>
      <c r="DE376" s="0" t="n">
        <v>0.0222666666666667</v>
      </c>
      <c r="DF376" s="0" t="n">
        <v>0.0654666666666667</v>
      </c>
      <c r="DG376" s="0" t="n">
        <v>0.108133333333333</v>
      </c>
      <c r="DH376" s="0" t="n">
        <v>0.151966666666667</v>
      </c>
      <c r="DI376" s="0" t="n">
        <v>0.198633333333333</v>
      </c>
      <c r="DJ376" s="0" t="n">
        <v>0.249833333333333</v>
      </c>
      <c r="DK376" s="0" t="n">
        <v>0.307133333333333</v>
      </c>
      <c r="DL376" s="0" t="n">
        <v>0.370566666666667</v>
      </c>
      <c r="DM376" s="0" t="n">
        <v>0.438166666666667</v>
      </c>
      <c r="DN376" s="0" t="n">
        <v>0.5078</v>
      </c>
      <c r="DO376" s="0" t="n">
        <v>0.577233333333333</v>
      </c>
      <c r="DP376" s="0" t="n">
        <v>0.6436</v>
      </c>
      <c r="DQ376" s="0" t="n">
        <v>0.7042</v>
      </c>
      <c r="DR376" s="0" t="n">
        <v>0.7568</v>
      </c>
      <c r="DS376" s="0" t="n">
        <v>0.800233333333333</v>
      </c>
      <c r="DT376" s="0" t="n">
        <v>0.834133333333333</v>
      </c>
      <c r="DU376" s="0" t="n">
        <v>0.8585</v>
      </c>
      <c r="DV376" s="0" t="n">
        <v>0.873666666666667</v>
      </c>
      <c r="DW376" s="0" t="n">
        <v>0.880633333333333</v>
      </c>
      <c r="DX376" s="0" t="n">
        <v>0.880633333333333</v>
      </c>
      <c r="DY376" s="0" t="n">
        <v>0.874833333333333</v>
      </c>
      <c r="DZ376" s="0" t="n">
        <v>0.864466666666667</v>
      </c>
      <c r="EA376" s="0" t="n">
        <v>0.850633333333333</v>
      </c>
      <c r="EB376" s="0" t="n">
        <v>0.834266666666667</v>
      </c>
      <c r="EC376" s="0" t="n">
        <v>0.8164</v>
      </c>
      <c r="ED376" s="0" t="n">
        <v>0.797566666666667</v>
      </c>
      <c r="EE376" s="0" t="n">
        <v>0.7787</v>
      </c>
      <c r="EF376" s="0" t="n">
        <v>0.760433333333333</v>
      </c>
      <c r="EG376" s="0" t="n">
        <v>0.743533333333333</v>
      </c>
      <c r="EH376" s="0" t="n">
        <v>0.728433333333333</v>
      </c>
      <c r="EI376" s="0" t="n">
        <v>0.715766666666667</v>
      </c>
      <c r="EJ376" s="0" t="n">
        <v>0.7059</v>
      </c>
      <c r="EK376" s="0" t="n">
        <v>0.699033333333333</v>
      </c>
      <c r="EL376" s="0" t="n">
        <v>0.6946</v>
      </c>
      <c r="EM376" s="0" t="n">
        <v>0.691966666666667</v>
      </c>
      <c r="EN376" s="0" t="n">
        <v>0.6905</v>
      </c>
      <c r="EO376" s="0" t="n">
        <v>0.689833333333333</v>
      </c>
      <c r="EP376" s="0" t="n">
        <v>0.6896</v>
      </c>
      <c r="EQ376" s="0" t="n">
        <v>0.6897</v>
      </c>
      <c r="ER376" s="0" t="n">
        <v>0.690233333333333</v>
      </c>
      <c r="ES376" s="0" t="n">
        <v>0.6913</v>
      </c>
      <c r="ET376" s="0" t="n">
        <v>0.692966666666667</v>
      </c>
      <c r="EU376" s="0" t="n">
        <v>0.695633333333333</v>
      </c>
      <c r="EV376" s="0" t="n">
        <v>0.699533333333334</v>
      </c>
      <c r="EW376" s="0" t="n">
        <v>0.704833333333333</v>
      </c>
      <c r="EX376" s="0" t="n">
        <v>0.7117</v>
      </c>
      <c r="EY376" s="0" t="n">
        <v>0.719966666666667</v>
      </c>
      <c r="EZ376" s="0" t="n">
        <v>0.7295</v>
      </c>
      <c r="FA376" s="0" t="n">
        <v>0.7399</v>
      </c>
      <c r="FB376" s="0" t="n">
        <v>0.7509</v>
      </c>
      <c r="FC376" s="0" t="n">
        <v>0.7622</v>
      </c>
      <c r="FD376" s="0" t="n">
        <v>0.773333333333333</v>
      </c>
      <c r="FE376" s="0" t="n">
        <v>0.783833333333333</v>
      </c>
      <c r="FF376" s="0" t="n">
        <v>0.7929</v>
      </c>
      <c r="FG376" s="0" t="n">
        <v>0.800066666666667</v>
      </c>
      <c r="FH376" s="0" t="n">
        <v>0.805066666666667</v>
      </c>
      <c r="FI376" s="0" t="n">
        <v>0.808066666666667</v>
      </c>
      <c r="FJ376" s="0" t="n">
        <v>0.8088</v>
      </c>
      <c r="FK376" s="0" t="n">
        <v>0.806966666666667</v>
      </c>
      <c r="FL376" s="0" t="n">
        <v>0.802233333333334</v>
      </c>
      <c r="FM376" s="0" t="n">
        <v>0.794633333333333</v>
      </c>
      <c r="FN376" s="0" t="n">
        <v>0.784566666666667</v>
      </c>
      <c r="FO376" s="0" t="n">
        <v>0.772533333333333</v>
      </c>
      <c r="FP376" s="0" t="n">
        <v>0.759133333333333</v>
      </c>
      <c r="FQ376" s="0" t="n">
        <v>0.744766666666667</v>
      </c>
      <c r="FR376" s="0" t="n">
        <v>0.729533333333333</v>
      </c>
      <c r="FS376" s="0" t="n">
        <v>0.713433333333333</v>
      </c>
      <c r="FT376" s="0" t="n">
        <v>0.6964</v>
      </c>
      <c r="FU376" s="0" t="n">
        <v>0.6785</v>
      </c>
      <c r="FV376" s="0" t="n">
        <v>0.659866666666667</v>
      </c>
      <c r="FW376" s="0" t="n">
        <v>0.6408</v>
      </c>
      <c r="FX376" s="0" t="n">
        <v>0.621333333333333</v>
      </c>
      <c r="FY376" s="0" t="n">
        <v>0.6015</v>
      </c>
      <c r="FZ376" s="0" t="n">
        <v>0.581166666666667</v>
      </c>
      <c r="GA376" s="0" t="n">
        <v>0.560333333333333</v>
      </c>
      <c r="GB376" s="0" t="n">
        <v>0.538933333333333</v>
      </c>
      <c r="GC376" s="0" t="n">
        <v>0.5169</v>
      </c>
      <c r="GD376" s="0" t="n">
        <v>0.4942</v>
      </c>
      <c r="GE376" s="0" t="n">
        <v>0.470666666666667</v>
      </c>
      <c r="GF376" s="0" t="n">
        <v>0.4461</v>
      </c>
      <c r="GG376" s="0" t="n">
        <v>0.420466666666667</v>
      </c>
      <c r="GH376" s="0" t="n">
        <v>0.393933333333333</v>
      </c>
      <c r="GI376" s="0" t="n">
        <v>0.3673</v>
      </c>
      <c r="GJ376" s="0" t="n">
        <v>0.341166666666667</v>
      </c>
      <c r="GK376" s="0" t="n">
        <v>0.3161</v>
      </c>
      <c r="GL376" s="0" t="n">
        <v>0.291933333333333</v>
      </c>
      <c r="GM376" s="0" t="n">
        <v>0.268266666666667</v>
      </c>
      <c r="GN376" s="0" t="n">
        <v>0.2452</v>
      </c>
      <c r="GO376" s="0" t="n">
        <v>0.223866666666667</v>
      </c>
      <c r="GP376" s="0" t="n">
        <v>0.205733333333333</v>
      </c>
      <c r="GQ376" s="0" t="n">
        <v>0.191033333333333</v>
      </c>
      <c r="GR376" s="0" t="n">
        <v>0.176466666666667</v>
      </c>
      <c r="GS376" s="0" t="n">
        <v>0.156666666666667</v>
      </c>
      <c r="GT376" s="0" t="n">
        <v>0.1268</v>
      </c>
      <c r="GU376" s="0" t="n">
        <v>0.0882</v>
      </c>
      <c r="GV376" s="0" t="n">
        <v>0.048</v>
      </c>
      <c r="GW376" s="0" t="n">
        <v>0.0137</v>
      </c>
      <c r="GX376" s="0" t="n">
        <v>-0.0071</v>
      </c>
      <c r="GY376" s="0" t="n">
        <v>-0.0069</v>
      </c>
    </row>
    <row r="377" customFormat="false" ht="12.75" hidden="false" customHeight="false" outlineLevel="0" collapsed="false">
      <c r="A377" s="3" t="s">
        <v>31</v>
      </c>
      <c r="B377" s="0" t="s">
        <v>5</v>
      </c>
      <c r="C377" s="0" t="s">
        <v>32</v>
      </c>
      <c r="D377" s="0" t="s">
        <v>59</v>
      </c>
      <c r="E377" s="0" t="n">
        <v>0.093</v>
      </c>
      <c r="F377" s="0" t="n">
        <v>0.1208</v>
      </c>
      <c r="G377" s="0" t="n">
        <v>0.142</v>
      </c>
      <c r="H377" s="0" t="n">
        <v>0.1574</v>
      </c>
      <c r="I377" s="0" t="n">
        <v>0.1679</v>
      </c>
      <c r="J377" s="0" t="n">
        <v>0.1745</v>
      </c>
      <c r="K377" s="0" t="n">
        <v>0.1782</v>
      </c>
      <c r="L377" s="0" t="n">
        <v>0.1797</v>
      </c>
      <c r="M377" s="0" t="n">
        <v>0.1802</v>
      </c>
      <c r="N377" s="0" t="n">
        <v>0.1817</v>
      </c>
      <c r="O377" s="0" t="n">
        <v>0.1865</v>
      </c>
      <c r="P377" s="0" t="n">
        <v>0.197</v>
      </c>
      <c r="Q377" s="0" t="n">
        <v>0.2143</v>
      </c>
      <c r="R377" s="0" t="n">
        <v>0.2374</v>
      </c>
      <c r="S377" s="0" t="n">
        <v>0.2652</v>
      </c>
      <c r="T377" s="0" t="n">
        <v>0.2965</v>
      </c>
      <c r="U377" s="0" t="n">
        <v>0.3298</v>
      </c>
      <c r="V377" s="0" t="n">
        <v>0.3634</v>
      </c>
      <c r="W377" s="0" t="n">
        <v>0.3954</v>
      </c>
      <c r="X377" s="0" t="n">
        <v>0.4247</v>
      </c>
      <c r="Y377" s="0" t="n">
        <v>0.4508</v>
      </c>
      <c r="Z377" s="0" t="n">
        <v>0.4737</v>
      </c>
      <c r="AA377" s="0" t="n">
        <v>0.4933</v>
      </c>
      <c r="AB377" s="0" t="n">
        <v>0.51</v>
      </c>
      <c r="AC377" s="0" t="n">
        <v>0.5247</v>
      </c>
      <c r="AD377" s="0" t="n">
        <v>0.5384</v>
      </c>
      <c r="AE377" s="0" t="n">
        <v>0.5521</v>
      </c>
      <c r="AF377" s="0" t="n">
        <v>0.5667</v>
      </c>
      <c r="AG377" s="0" t="n">
        <v>0.5833</v>
      </c>
      <c r="AH377" s="0" t="n">
        <v>0.6027</v>
      </c>
      <c r="AI377" s="0" t="n">
        <v>0.6256</v>
      </c>
      <c r="AJ377" s="0" t="n">
        <v>0.6518</v>
      </c>
      <c r="AK377" s="0" t="n">
        <v>0.6813</v>
      </c>
      <c r="AL377" s="0" t="n">
        <v>0.714</v>
      </c>
      <c r="AM377" s="0" t="n">
        <v>0.7491</v>
      </c>
      <c r="AN377" s="0" t="n">
        <v>0.7853</v>
      </c>
      <c r="AO377" s="0" t="n">
        <v>0.8216</v>
      </c>
      <c r="AP377" s="0" t="n">
        <v>0.8571</v>
      </c>
      <c r="AQ377" s="0" t="n">
        <v>0.8909</v>
      </c>
      <c r="AR377" s="0" t="n">
        <v>0.9223</v>
      </c>
      <c r="AS377" s="0" t="n">
        <v>0.9505</v>
      </c>
      <c r="AT377" s="0" t="n">
        <v>0.9755</v>
      </c>
      <c r="AU377" s="0" t="n">
        <v>0.9974</v>
      </c>
      <c r="AV377" s="0" t="n">
        <v>1.0165</v>
      </c>
      <c r="AW377" s="0" t="n">
        <v>1.0331</v>
      </c>
      <c r="AX377" s="0" t="n">
        <v>1.0473</v>
      </c>
      <c r="AY377" s="0" t="n">
        <v>1.0595</v>
      </c>
      <c r="AZ377" s="0" t="n">
        <v>1.0698</v>
      </c>
      <c r="BA377" s="0" t="n">
        <v>1.0783</v>
      </c>
      <c r="BB377" s="0" t="n">
        <v>1.0846</v>
      </c>
      <c r="BC377" s="0" t="n">
        <v>1.0885</v>
      </c>
      <c r="BD377" s="0" t="n">
        <v>1.0898</v>
      </c>
      <c r="BE377" s="0" t="n">
        <v>1.0882</v>
      </c>
      <c r="BF377" s="0" t="n">
        <v>1.0837</v>
      </c>
      <c r="BG377" s="0" t="n">
        <v>1.0763</v>
      </c>
      <c r="BH377" s="0" t="n">
        <v>1.0658</v>
      </c>
      <c r="BI377" s="0" t="n">
        <v>1.0527</v>
      </c>
      <c r="BJ377" s="0" t="n">
        <v>1.037</v>
      </c>
      <c r="BK377" s="0" t="n">
        <v>1.019</v>
      </c>
      <c r="BL377" s="0" t="n">
        <v>0.999</v>
      </c>
      <c r="BM377" s="0" t="n">
        <v>0.9774</v>
      </c>
      <c r="BN377" s="0" t="n">
        <v>0.9545</v>
      </c>
      <c r="BO377" s="0" t="n">
        <v>0.9307</v>
      </c>
      <c r="BP377" s="0" t="n">
        <v>0.9063</v>
      </c>
      <c r="BQ377" s="0" t="n">
        <v>0.8818</v>
      </c>
      <c r="BR377" s="0" t="n">
        <v>0.8574</v>
      </c>
      <c r="BS377" s="0" t="n">
        <v>0.8335</v>
      </c>
      <c r="BT377" s="0" t="n">
        <v>0.8099</v>
      </c>
      <c r="BU377" s="0" t="n">
        <v>0.7866</v>
      </c>
      <c r="BV377" s="0" t="n">
        <v>0.7639</v>
      </c>
      <c r="BW377" s="0" t="n">
        <v>0.7418</v>
      </c>
      <c r="BX377" s="0" t="n">
        <v>0.7205</v>
      </c>
      <c r="BY377" s="0" t="n">
        <v>0.7002</v>
      </c>
      <c r="BZ377" s="0" t="n">
        <v>0.68</v>
      </c>
      <c r="CA377" s="0" t="n">
        <v>0.6581</v>
      </c>
      <c r="CB377" s="0" t="n">
        <v>0.6328</v>
      </c>
      <c r="CC377" s="0" t="n">
        <v>0.6035</v>
      </c>
      <c r="CD377" s="0" t="n">
        <v>0.5745</v>
      </c>
      <c r="CE377" s="0" t="n">
        <v>0.5514</v>
      </c>
      <c r="CF377" s="0" t="n">
        <v>0.5393</v>
      </c>
      <c r="CG377" s="0" t="n">
        <v>0.5321</v>
      </c>
      <c r="CH377" s="0" t="n">
        <v>0.5101</v>
      </c>
      <c r="CI377" s="0" t="n">
        <v>0.4527</v>
      </c>
      <c r="CJ377" s="0" t="n">
        <v>0.3454</v>
      </c>
      <c r="CK377" s="0" t="n">
        <v>0.2101</v>
      </c>
      <c r="CL377" s="0" t="n">
        <v>0.0827</v>
      </c>
      <c r="CM377" s="0" t="n">
        <v>-0.0012</v>
      </c>
      <c r="CN377" s="0" t="n">
        <v>-0.0264</v>
      </c>
      <c r="CO377" s="0" t="n">
        <v>-0.0139</v>
      </c>
      <c r="CP377" s="0" t="n">
        <v>0.0118</v>
      </c>
      <c r="CQ377" s="0" t="n">
        <v>0.0278</v>
      </c>
      <c r="CR377" s="0" t="n">
        <v>0.03</v>
      </c>
      <c r="CS377" s="0" t="n">
        <v>0.0248</v>
      </c>
      <c r="CT377" s="0" t="n">
        <v>0.0187</v>
      </c>
      <c r="CU377" s="0" t="n">
        <v>0.0162</v>
      </c>
      <c r="CV377" s="0" t="n">
        <v>0.0168</v>
      </c>
      <c r="CW377" s="0" t="n">
        <v>0.0193</v>
      </c>
      <c r="CX377" s="0" t="n">
        <v>0.0224</v>
      </c>
      <c r="CY377" s="0" t="n">
        <v>0.0248</v>
      </c>
      <c r="CZ377" s="1" t="n">
        <v>0.0251</v>
      </c>
    </row>
    <row r="378" customFormat="false" ht="12.75" hidden="false" customHeight="false" outlineLevel="0" collapsed="false">
      <c r="A378" s="3" t="s">
        <v>33</v>
      </c>
      <c r="B378" s="0" t="s">
        <v>5</v>
      </c>
      <c r="C378" s="0" t="s">
        <v>32</v>
      </c>
      <c r="D378" s="0" t="s">
        <v>59</v>
      </c>
      <c r="E378" s="0" t="n">
        <v>0.1411</v>
      </c>
      <c r="F378" s="0" t="n">
        <v>0.1769</v>
      </c>
      <c r="G378" s="0" t="n">
        <v>0.1962</v>
      </c>
      <c r="H378" s="0" t="n">
        <v>0.2009</v>
      </c>
      <c r="I378" s="0" t="n">
        <v>0.1926</v>
      </c>
      <c r="J378" s="0" t="n">
        <v>0.1734</v>
      </c>
      <c r="K378" s="0" t="n">
        <v>0.1449</v>
      </c>
      <c r="L378" s="0" t="n">
        <v>0.1091</v>
      </c>
      <c r="M378" s="0" t="n">
        <v>0.0687</v>
      </c>
      <c r="N378" s="0" t="n">
        <v>0.0291</v>
      </c>
      <c r="O378" s="0" t="n">
        <v>-0.0038</v>
      </c>
      <c r="P378" s="0" t="n">
        <v>-0.0245</v>
      </c>
      <c r="Q378" s="0" t="n">
        <v>-0.032</v>
      </c>
      <c r="R378" s="0" t="n">
        <v>-0.0287</v>
      </c>
      <c r="S378" s="0" t="n">
        <v>-0.0169</v>
      </c>
      <c r="T378" s="0" t="n">
        <v>0.0016</v>
      </c>
      <c r="U378" s="0" t="n">
        <v>0.0262</v>
      </c>
      <c r="V378" s="0" t="n">
        <v>0.0562</v>
      </c>
      <c r="W378" s="0" t="n">
        <v>0.0911</v>
      </c>
      <c r="X378" s="0" t="n">
        <v>0.1301</v>
      </c>
      <c r="Y378" s="0" t="n">
        <v>0.1722</v>
      </c>
      <c r="Z378" s="0" t="n">
        <v>0.2165</v>
      </c>
      <c r="AA378" s="0" t="n">
        <v>0.2621</v>
      </c>
      <c r="AB378" s="0" t="n">
        <v>0.3073</v>
      </c>
      <c r="AC378" s="0" t="n">
        <v>0.3507</v>
      </c>
      <c r="AD378" s="0" t="n">
        <v>0.391</v>
      </c>
      <c r="AE378" s="0" t="n">
        <v>0.4282</v>
      </c>
      <c r="AF378" s="0" t="n">
        <v>0.4627</v>
      </c>
      <c r="AG378" s="0" t="n">
        <v>0.4949</v>
      </c>
      <c r="AH378" s="0" t="n">
        <v>0.5253</v>
      </c>
      <c r="AI378" s="0" t="n">
        <v>0.5547</v>
      </c>
      <c r="AJ378" s="0" t="n">
        <v>0.5837</v>
      </c>
      <c r="AK378" s="0" t="n">
        <v>0.6131</v>
      </c>
      <c r="AL378" s="0" t="n">
        <v>0.6431</v>
      </c>
      <c r="AM378" s="0" t="n">
        <v>0.6742</v>
      </c>
      <c r="AN378" s="0" t="n">
        <v>0.7066</v>
      </c>
      <c r="AO378" s="0" t="n">
        <v>0.7403</v>
      </c>
      <c r="AP378" s="0" t="n">
        <v>0.775</v>
      </c>
      <c r="AQ378" s="0" t="n">
        <v>0.8102</v>
      </c>
      <c r="AR378" s="0" t="n">
        <v>0.8454</v>
      </c>
      <c r="AS378" s="0" t="n">
        <v>0.8799</v>
      </c>
      <c r="AT378" s="0" t="n">
        <v>0.9126</v>
      </c>
      <c r="AU378" s="0" t="n">
        <v>0.9427</v>
      </c>
      <c r="AV378" s="0" t="n">
        <v>0.9694</v>
      </c>
      <c r="AW378" s="0" t="n">
        <v>0.9923</v>
      </c>
      <c r="AX378" s="0" t="n">
        <v>1.0107</v>
      </c>
      <c r="AY378" s="0" t="n">
        <v>1.0242</v>
      </c>
      <c r="AZ378" s="0" t="n">
        <v>1.033</v>
      </c>
      <c r="BA378" s="0" t="n">
        <v>1.0374</v>
      </c>
      <c r="BB378" s="0" t="n">
        <v>1.0374</v>
      </c>
      <c r="BC378" s="0" t="n">
        <v>1.0336</v>
      </c>
      <c r="BD378" s="0" t="n">
        <v>1.0265</v>
      </c>
      <c r="BE378" s="0" t="n">
        <v>1.0166</v>
      </c>
      <c r="BF378" s="0" t="n">
        <v>1.0044</v>
      </c>
      <c r="BG378" s="0" t="n">
        <v>0.9903</v>
      </c>
      <c r="BH378" s="0" t="n">
        <v>0.9747</v>
      </c>
      <c r="BI378" s="0" t="n">
        <v>0.958</v>
      </c>
      <c r="BJ378" s="0" t="n">
        <v>0.9405</v>
      </c>
      <c r="BK378" s="0" t="n">
        <v>0.9221</v>
      </c>
      <c r="BL378" s="0" t="n">
        <v>0.9032</v>
      </c>
      <c r="BM378" s="0" t="n">
        <v>0.8837</v>
      </c>
      <c r="BN378" s="0" t="n">
        <v>0.8637</v>
      </c>
      <c r="BO378" s="0" t="n">
        <v>0.8434</v>
      </c>
      <c r="BP378" s="0" t="n">
        <v>0.8226</v>
      </c>
      <c r="BQ378" s="0" t="n">
        <v>0.8015</v>
      </c>
      <c r="BR378" s="0" t="n">
        <v>0.7802</v>
      </c>
      <c r="BS378" s="0" t="n">
        <v>0.7587</v>
      </c>
      <c r="BT378" s="0" t="n">
        <v>0.7372</v>
      </c>
      <c r="BU378" s="0" t="n">
        <v>0.7156</v>
      </c>
      <c r="BV378" s="0" t="n">
        <v>0.6943</v>
      </c>
      <c r="BW378" s="0" t="n">
        <v>0.6734</v>
      </c>
      <c r="BX378" s="0" t="n">
        <v>0.6527</v>
      </c>
      <c r="BY378" s="0" t="n">
        <v>0.6323</v>
      </c>
      <c r="BZ378" s="0" t="n">
        <v>0.6122</v>
      </c>
      <c r="CA378" s="0" t="n">
        <v>0.5925</v>
      </c>
      <c r="CB378" s="0" t="n">
        <v>0.5733</v>
      </c>
      <c r="CC378" s="0" t="n">
        <v>0.5548</v>
      </c>
      <c r="CD378" s="0" t="n">
        <v>0.5369</v>
      </c>
      <c r="CE378" s="0" t="n">
        <v>0.5183</v>
      </c>
      <c r="CF378" s="0" t="n">
        <v>0.4976</v>
      </c>
      <c r="CG378" s="0" t="n">
        <v>0.4736</v>
      </c>
      <c r="CH378" s="0" t="n">
        <v>0.4485</v>
      </c>
      <c r="CI378" s="0" t="n">
        <v>0.4261</v>
      </c>
      <c r="CJ378" s="0" t="n">
        <v>0.4104</v>
      </c>
      <c r="CK378" s="0" t="n">
        <v>0.3993</v>
      </c>
      <c r="CL378" s="0" t="n">
        <v>0.379</v>
      </c>
      <c r="CM378" s="0" t="n">
        <v>0.3343</v>
      </c>
      <c r="CN378" s="0" t="n">
        <v>0.2537</v>
      </c>
      <c r="CO378" s="0" t="n">
        <v>0.1523</v>
      </c>
      <c r="CP378" s="0" t="n">
        <v>0.0581</v>
      </c>
      <c r="CQ378" s="0" t="n">
        <v>-0.0018</v>
      </c>
      <c r="CR378" s="0" t="n">
        <v>-0.0174</v>
      </c>
      <c r="CS378" s="0" t="n">
        <v>-0.0059</v>
      </c>
      <c r="CT378" s="0" t="n">
        <v>0.0135</v>
      </c>
      <c r="CU378" s="0" t="n">
        <v>0.0245</v>
      </c>
      <c r="CV378" s="0" t="n">
        <v>0.0256</v>
      </c>
      <c r="CW378" s="0" t="n">
        <v>0.0208</v>
      </c>
      <c r="CX378" s="0" t="n">
        <v>0.0138</v>
      </c>
      <c r="CY378" s="0" t="n">
        <v>0.0085</v>
      </c>
      <c r="CZ378" s="1" t="n">
        <v>0.0087</v>
      </c>
    </row>
    <row r="379" customFormat="false" ht="12.75" hidden="false" customHeight="false" outlineLevel="0" collapsed="false">
      <c r="A379" s="3" t="s">
        <v>34</v>
      </c>
      <c r="B379" s="0" t="s">
        <v>5</v>
      </c>
      <c r="C379" s="0" t="s">
        <v>32</v>
      </c>
      <c r="D379" s="0" t="s">
        <v>59</v>
      </c>
      <c r="E379" s="0" t="n">
        <v>0.0226</v>
      </c>
      <c r="F379" s="0" t="n">
        <v>0.1277</v>
      </c>
      <c r="G379" s="0" t="n">
        <v>0.2047</v>
      </c>
      <c r="H379" s="0" t="n">
        <v>0.2561</v>
      </c>
      <c r="I379" s="0" t="n">
        <v>0.2843</v>
      </c>
      <c r="J379" s="0" t="n">
        <v>0.2919</v>
      </c>
      <c r="K379" s="0" t="n">
        <v>0.2812</v>
      </c>
      <c r="L379" s="0" t="n">
        <v>0.255</v>
      </c>
      <c r="M379" s="0" t="n">
        <v>0.2183</v>
      </c>
      <c r="N379" s="0" t="n">
        <v>0.1782</v>
      </c>
      <c r="O379" s="0" t="n">
        <v>0.1421</v>
      </c>
      <c r="P379" s="0" t="n">
        <v>0.1157</v>
      </c>
      <c r="Q379" s="0" t="n">
        <v>0.102</v>
      </c>
      <c r="R379" s="0" t="n">
        <v>0.1041</v>
      </c>
      <c r="S379" s="0" t="n">
        <v>0.1229</v>
      </c>
      <c r="T379" s="0" t="n">
        <v>0.1533</v>
      </c>
      <c r="U379" s="0" t="n">
        <v>0.1891</v>
      </c>
      <c r="V379" s="0" t="n">
        <v>0.2246</v>
      </c>
      <c r="W379" s="0" t="n">
        <v>0.2572</v>
      </c>
      <c r="X379" s="0" t="n">
        <v>0.2853</v>
      </c>
      <c r="Y379" s="0" t="n">
        <v>0.3077</v>
      </c>
      <c r="Z379" s="0" t="n">
        <v>0.3251</v>
      </c>
      <c r="AA379" s="0" t="n">
        <v>0.3398</v>
      </c>
      <c r="AB379" s="0" t="n">
        <v>0.3539</v>
      </c>
      <c r="AC379" s="0" t="n">
        <v>0.369</v>
      </c>
      <c r="AD379" s="0" t="n">
        <v>0.3854</v>
      </c>
      <c r="AE379" s="0" t="n">
        <v>0.4037</v>
      </c>
      <c r="AF379" s="0" t="n">
        <v>0.4238</v>
      </c>
      <c r="AG379" s="0" t="n">
        <v>0.445</v>
      </c>
      <c r="AH379" s="0" t="n">
        <v>0.4662</v>
      </c>
      <c r="AI379" s="0" t="n">
        <v>0.4868</v>
      </c>
      <c r="AJ379" s="0" t="n">
        <v>0.5071</v>
      </c>
      <c r="AK379" s="0" t="n">
        <v>0.5277</v>
      </c>
      <c r="AL379" s="0" t="n">
        <v>0.5491</v>
      </c>
      <c r="AM379" s="0" t="n">
        <v>0.5715</v>
      </c>
      <c r="AN379" s="0" t="n">
        <v>0.5945</v>
      </c>
      <c r="AO379" s="0" t="n">
        <v>0.6177</v>
      </c>
      <c r="AP379" s="0" t="n">
        <v>0.6411</v>
      </c>
      <c r="AQ379" s="0" t="n">
        <v>0.6646</v>
      </c>
      <c r="AR379" s="0" t="n">
        <v>0.688</v>
      </c>
      <c r="AS379" s="0" t="n">
        <v>0.7119</v>
      </c>
      <c r="AT379" s="0" t="n">
        <v>0.7376</v>
      </c>
      <c r="AU379" s="0" t="n">
        <v>0.7668</v>
      </c>
      <c r="AV379" s="0" t="n">
        <v>0.8</v>
      </c>
      <c r="AW379" s="0" t="n">
        <v>0.8353</v>
      </c>
      <c r="AX379" s="0" t="n">
        <v>0.8704</v>
      </c>
      <c r="AY379" s="0" t="n">
        <v>0.9029</v>
      </c>
      <c r="AZ379" s="0" t="n">
        <v>0.9323</v>
      </c>
      <c r="BA379" s="0" t="n">
        <v>0.9586</v>
      </c>
      <c r="BB379" s="0" t="n">
        <v>0.9817</v>
      </c>
      <c r="BC379" s="0" t="n">
        <v>1.0014</v>
      </c>
      <c r="BD379" s="0" t="n">
        <v>1.0173</v>
      </c>
      <c r="BE379" s="0" t="n">
        <v>1.0291</v>
      </c>
      <c r="BF379" s="0" t="n">
        <v>1.0361</v>
      </c>
      <c r="BG379" s="0" t="n">
        <v>1.0379</v>
      </c>
      <c r="BH379" s="0" t="n">
        <v>1.0337</v>
      </c>
      <c r="BI379" s="0" t="n">
        <v>1.0234</v>
      </c>
      <c r="BJ379" s="0" t="n">
        <v>1.008</v>
      </c>
      <c r="BK379" s="0" t="n">
        <v>0.9888</v>
      </c>
      <c r="BL379" s="0" t="n">
        <v>0.967</v>
      </c>
      <c r="BM379" s="0" t="n">
        <v>0.944</v>
      </c>
      <c r="BN379" s="0" t="n">
        <v>0.9213</v>
      </c>
      <c r="BO379" s="0" t="n">
        <v>0.9004</v>
      </c>
      <c r="BP379" s="0" t="n">
        <v>0.8817</v>
      </c>
      <c r="BQ379" s="0" t="n">
        <v>0.8655</v>
      </c>
      <c r="BR379" s="0" t="n">
        <v>0.8518</v>
      </c>
      <c r="BS379" s="0" t="n">
        <v>0.8401</v>
      </c>
      <c r="BT379" s="0" t="n">
        <v>0.8295</v>
      </c>
      <c r="BU379" s="0" t="n">
        <v>0.8188</v>
      </c>
      <c r="BV379" s="0" t="n">
        <v>0.807</v>
      </c>
      <c r="BW379" s="0" t="n">
        <v>0.7934</v>
      </c>
      <c r="BX379" s="0" t="n">
        <v>0.777</v>
      </c>
      <c r="BY379" s="0" t="n">
        <v>0.7573</v>
      </c>
      <c r="BZ379" s="0" t="n">
        <v>0.7345</v>
      </c>
      <c r="CA379" s="0" t="n">
        <v>0.7091</v>
      </c>
      <c r="CB379" s="0" t="n">
        <v>0.6816</v>
      </c>
      <c r="CC379" s="0" t="n">
        <v>0.6528</v>
      </c>
      <c r="CD379" s="0" t="n">
        <v>0.6237</v>
      </c>
      <c r="CE379" s="0" t="n">
        <v>0.5951</v>
      </c>
      <c r="CF379" s="0" t="n">
        <v>0.5665</v>
      </c>
      <c r="CG379" s="0" t="n">
        <v>0.5366</v>
      </c>
      <c r="CH379" s="0" t="n">
        <v>0.5039</v>
      </c>
      <c r="CI379" s="0" t="n">
        <v>0.4693</v>
      </c>
      <c r="CJ379" s="0" t="n">
        <v>0.4373</v>
      </c>
      <c r="CK379" s="0" t="n">
        <v>0.4128</v>
      </c>
      <c r="CL379" s="0" t="n">
        <v>0.3951</v>
      </c>
      <c r="CM379" s="0" t="n">
        <v>0.3691</v>
      </c>
      <c r="CN379" s="0" t="n">
        <v>0.3171</v>
      </c>
      <c r="CO379" s="0" t="n">
        <v>0.2276</v>
      </c>
      <c r="CP379" s="0" t="n">
        <v>0.1218</v>
      </c>
      <c r="CQ379" s="0" t="n">
        <v>0.0317</v>
      </c>
      <c r="CR379" s="0" t="n">
        <v>-0.0136</v>
      </c>
      <c r="CS379" s="0" t="n">
        <v>-0.0163</v>
      </c>
      <c r="CT379" s="0" t="n">
        <v>0.0012</v>
      </c>
      <c r="CU379" s="0" t="n">
        <v>0.0171</v>
      </c>
      <c r="CV379" s="0" t="n">
        <v>0.0213</v>
      </c>
      <c r="CW379" s="0" t="n">
        <v>0.0177</v>
      </c>
      <c r="CX379" s="0" t="n">
        <v>0.0107</v>
      </c>
      <c r="CY379" s="0" t="n">
        <v>0.0048</v>
      </c>
      <c r="CZ379" s="1" t="n">
        <v>0.0046</v>
      </c>
      <c r="DD379" s="0" t="n">
        <v>0.0855666666666667</v>
      </c>
      <c r="DE379" s="0" t="n">
        <v>0.1418</v>
      </c>
      <c r="DF379" s="0" t="n">
        <v>0.180966666666667</v>
      </c>
      <c r="DG379" s="0" t="n">
        <v>0.2048</v>
      </c>
      <c r="DH379" s="0" t="n">
        <v>0.214933333333333</v>
      </c>
      <c r="DI379" s="0" t="n">
        <v>0.213266666666667</v>
      </c>
      <c r="DJ379" s="0" t="n">
        <v>0.201433333333333</v>
      </c>
      <c r="DK379" s="0" t="n">
        <v>0.181266666666667</v>
      </c>
      <c r="DL379" s="0" t="n">
        <v>0.155733333333333</v>
      </c>
      <c r="DM379" s="0" t="n">
        <v>0.129666666666667</v>
      </c>
      <c r="DN379" s="0" t="n">
        <v>0.108266666666667</v>
      </c>
      <c r="DO379" s="0" t="n">
        <v>0.0960666666666667</v>
      </c>
      <c r="DP379" s="0" t="n">
        <v>0.0947666666666667</v>
      </c>
      <c r="DQ379" s="0" t="n">
        <v>0.104266666666667</v>
      </c>
      <c r="DR379" s="0" t="n">
        <v>0.123733333333333</v>
      </c>
      <c r="DS379" s="0" t="n">
        <v>0.150466666666667</v>
      </c>
      <c r="DT379" s="0" t="n">
        <v>0.1817</v>
      </c>
      <c r="DU379" s="0" t="n">
        <v>0.214733333333333</v>
      </c>
      <c r="DV379" s="0" t="n">
        <v>0.2479</v>
      </c>
      <c r="DW379" s="0" t="n">
        <v>0.280033333333333</v>
      </c>
      <c r="DX379" s="0" t="n">
        <v>0.310233333333333</v>
      </c>
      <c r="DY379" s="0" t="n">
        <v>0.338433333333333</v>
      </c>
      <c r="DZ379" s="0" t="n">
        <v>0.365066666666667</v>
      </c>
      <c r="EA379" s="0" t="n">
        <v>0.3904</v>
      </c>
      <c r="EB379" s="0" t="n">
        <v>0.4148</v>
      </c>
      <c r="EC379" s="0" t="n">
        <v>0.438266666666667</v>
      </c>
      <c r="ED379" s="0" t="n">
        <v>0.461333333333333</v>
      </c>
      <c r="EE379" s="0" t="n">
        <v>0.4844</v>
      </c>
      <c r="EF379" s="0" t="n">
        <v>0.507733333333333</v>
      </c>
      <c r="EG379" s="0" t="n">
        <v>0.5314</v>
      </c>
      <c r="EH379" s="0" t="n">
        <v>0.5557</v>
      </c>
      <c r="EI379" s="0" t="n">
        <v>0.580866666666667</v>
      </c>
      <c r="EJ379" s="0" t="n">
        <v>0.607366666666667</v>
      </c>
      <c r="EK379" s="0" t="n">
        <v>0.6354</v>
      </c>
      <c r="EL379" s="0" t="n">
        <v>0.664933333333333</v>
      </c>
      <c r="EM379" s="0" t="n">
        <v>0.695466666666667</v>
      </c>
      <c r="EN379" s="0" t="n">
        <v>0.726533333333333</v>
      </c>
      <c r="EO379" s="0" t="n">
        <v>0.757733333333333</v>
      </c>
      <c r="EP379" s="0" t="n">
        <v>0.788566666666667</v>
      </c>
      <c r="EQ379" s="0" t="n">
        <v>0.818566666666667</v>
      </c>
      <c r="ER379" s="0" t="n">
        <v>0.847433333333333</v>
      </c>
      <c r="ES379" s="0" t="n">
        <v>0.875233333333333</v>
      </c>
      <c r="ET379" s="0" t="n">
        <v>0.9023</v>
      </c>
      <c r="EU379" s="0" t="n">
        <v>0.928633333333333</v>
      </c>
      <c r="EV379" s="0" t="n">
        <v>0.953566666666667</v>
      </c>
      <c r="EW379" s="0" t="n">
        <v>0.976133333333333</v>
      </c>
      <c r="EX379" s="0" t="n">
        <v>0.995533333333333</v>
      </c>
      <c r="EY379" s="0" t="n">
        <v>1.0117</v>
      </c>
      <c r="EZ379" s="0" t="n">
        <v>1.02476666666667</v>
      </c>
      <c r="FA379" s="0" t="n">
        <v>1.03456666666667</v>
      </c>
      <c r="FB379" s="0" t="n">
        <v>1.04116666666667</v>
      </c>
      <c r="FC379" s="0" t="n">
        <v>1.04453333333333</v>
      </c>
      <c r="FD379" s="0" t="n">
        <v>1.04463333333333</v>
      </c>
      <c r="FE379" s="0" t="n">
        <v>1.0414</v>
      </c>
      <c r="FF379" s="0" t="n">
        <v>1.03483333333333</v>
      </c>
      <c r="FG379" s="0" t="n">
        <v>1.02473333333333</v>
      </c>
      <c r="FH379" s="0" t="n">
        <v>1.01136666666667</v>
      </c>
      <c r="FI379" s="0" t="n">
        <v>0.995166666666667</v>
      </c>
      <c r="FJ379" s="0" t="n">
        <v>0.976633333333333</v>
      </c>
      <c r="FK379" s="0" t="n">
        <v>0.9564</v>
      </c>
      <c r="FL379" s="0" t="n">
        <v>0.935033333333333</v>
      </c>
      <c r="FM379" s="0" t="n">
        <v>0.913166666666667</v>
      </c>
      <c r="FN379" s="0" t="n">
        <v>0.8915</v>
      </c>
      <c r="FO379" s="0" t="n">
        <v>0.8702</v>
      </c>
      <c r="FP379" s="0" t="n">
        <v>0.8496</v>
      </c>
      <c r="FQ379" s="0" t="n">
        <v>0.8298</v>
      </c>
      <c r="FR379" s="0" t="n">
        <v>0.810766666666667</v>
      </c>
      <c r="FS379" s="0" t="n">
        <v>0.7922</v>
      </c>
      <c r="FT379" s="0" t="n">
        <v>0.773666666666667</v>
      </c>
      <c r="FU379" s="0" t="n">
        <v>0.755066666666667</v>
      </c>
      <c r="FV379" s="0" t="n">
        <v>0.7362</v>
      </c>
      <c r="FW379" s="0" t="n">
        <v>0.716733333333333</v>
      </c>
      <c r="FX379" s="0" t="n">
        <v>0.6966</v>
      </c>
      <c r="FY379" s="0" t="n">
        <v>0.675566666666667</v>
      </c>
      <c r="FZ379" s="0" t="n">
        <v>0.653233333333333</v>
      </c>
      <c r="GA379" s="0" t="n">
        <v>0.629233333333333</v>
      </c>
      <c r="GB379" s="0" t="n">
        <v>0.6037</v>
      </c>
      <c r="GC379" s="0" t="n">
        <v>0.578366666666667</v>
      </c>
      <c r="GD379" s="0" t="n">
        <v>0.554933333333333</v>
      </c>
      <c r="GE379" s="0" t="n">
        <v>0.534466666666667</v>
      </c>
      <c r="GF379" s="0" t="n">
        <v>0.5141</v>
      </c>
      <c r="GG379" s="0" t="n">
        <v>0.4875</v>
      </c>
      <c r="GH379" s="0" t="n">
        <v>0.449366666666667</v>
      </c>
      <c r="GI379" s="0" t="n">
        <v>0.3977</v>
      </c>
      <c r="GJ379" s="0" t="n">
        <v>0.340733333333333</v>
      </c>
      <c r="GK379" s="0" t="n">
        <v>0.2856</v>
      </c>
      <c r="GL379" s="0" t="n">
        <v>0.234066666666667</v>
      </c>
      <c r="GM379" s="0" t="n">
        <v>0.181466666666667</v>
      </c>
      <c r="GN379" s="0" t="n">
        <v>0.122</v>
      </c>
      <c r="GO379" s="0" t="n">
        <v>0.0639</v>
      </c>
      <c r="GP379" s="0" t="n">
        <v>0.0192333333333333</v>
      </c>
      <c r="GQ379" s="0" t="n">
        <v>-0.000333333333333333</v>
      </c>
      <c r="GR379" s="0" t="n">
        <v>0.000866666666666667</v>
      </c>
      <c r="GS379" s="0" t="n">
        <v>0.0111333333333333</v>
      </c>
      <c r="GT379" s="0" t="n">
        <v>0.0192666666666667</v>
      </c>
      <c r="GU379" s="0" t="n">
        <v>0.0212333333333333</v>
      </c>
      <c r="GV379" s="0" t="n">
        <v>0.0192666666666667</v>
      </c>
      <c r="GW379" s="0" t="n">
        <v>0.0156333333333333</v>
      </c>
      <c r="GX379" s="0" t="n">
        <v>0.0127</v>
      </c>
      <c r="GY379" s="0" t="n">
        <v>0.0128</v>
      </c>
    </row>
    <row r="380" customFormat="false" ht="12.75" hidden="false" customHeight="false" outlineLevel="0" collapsed="false">
      <c r="A380" s="3" t="s">
        <v>35</v>
      </c>
      <c r="B380" s="0" t="s">
        <v>5</v>
      </c>
      <c r="C380" s="0" t="s">
        <v>36</v>
      </c>
      <c r="D380" s="0" t="s">
        <v>59</v>
      </c>
      <c r="E380" s="0" t="n">
        <v>-0.053</v>
      </c>
      <c r="F380" s="0" t="n">
        <v>-0.0242</v>
      </c>
      <c r="G380" s="0" t="n">
        <v>0.0062</v>
      </c>
      <c r="H380" s="0" t="n">
        <v>0.0386</v>
      </c>
      <c r="I380" s="0" t="n">
        <v>0.0738</v>
      </c>
      <c r="J380" s="0" t="n">
        <v>0.1122</v>
      </c>
      <c r="K380" s="0" t="n">
        <v>0.1545</v>
      </c>
      <c r="L380" s="0" t="n">
        <v>0.2013</v>
      </c>
      <c r="M380" s="0" t="n">
        <v>0.2529</v>
      </c>
      <c r="N380" s="0" t="n">
        <v>0.3092</v>
      </c>
      <c r="O380" s="0" t="n">
        <v>0.3701</v>
      </c>
      <c r="P380" s="0" t="n">
        <v>0.4347</v>
      </c>
      <c r="Q380" s="0" t="n">
        <v>0.4981</v>
      </c>
      <c r="R380" s="0" t="n">
        <v>0.5548</v>
      </c>
      <c r="S380" s="0" t="n">
        <v>0.5996</v>
      </c>
      <c r="T380" s="0" t="n">
        <v>0.6337</v>
      </c>
      <c r="U380" s="0" t="n">
        <v>0.6624</v>
      </c>
      <c r="V380" s="0" t="n">
        <v>0.6906</v>
      </c>
      <c r="W380" s="0" t="n">
        <v>0.7214</v>
      </c>
      <c r="X380" s="0" t="n">
        <v>0.7541</v>
      </c>
      <c r="Y380" s="0" t="n">
        <v>0.7877</v>
      </c>
      <c r="Z380" s="0" t="n">
        <v>0.821</v>
      </c>
      <c r="AA380" s="0" t="n">
        <v>0.8524</v>
      </c>
      <c r="AB380" s="0" t="n">
        <v>0.8799</v>
      </c>
      <c r="AC380" s="0" t="n">
        <v>0.9016</v>
      </c>
      <c r="AD380" s="0" t="n">
        <v>0.9166</v>
      </c>
      <c r="AE380" s="0" t="n">
        <v>0.9241</v>
      </c>
      <c r="AF380" s="0" t="n">
        <v>0.9236</v>
      </c>
      <c r="AG380" s="0" t="n">
        <v>0.9154</v>
      </c>
      <c r="AH380" s="0" t="n">
        <v>0.9011</v>
      </c>
      <c r="AI380" s="0" t="n">
        <v>0.8824</v>
      </c>
      <c r="AJ380" s="0" t="n">
        <v>0.8612</v>
      </c>
      <c r="AK380" s="0" t="n">
        <v>0.8393</v>
      </c>
      <c r="AL380" s="0" t="n">
        <v>0.8188</v>
      </c>
      <c r="AM380" s="0" t="n">
        <v>0.8017</v>
      </c>
      <c r="AN380" s="0" t="n">
        <v>0.7884</v>
      </c>
      <c r="AO380" s="0" t="n">
        <v>0.7787</v>
      </c>
      <c r="AP380" s="0" t="n">
        <v>0.7726</v>
      </c>
      <c r="AQ380" s="0" t="n">
        <v>0.7698</v>
      </c>
      <c r="AR380" s="0" t="n">
        <v>0.7708</v>
      </c>
      <c r="AS380" s="0" t="n">
        <v>0.776</v>
      </c>
      <c r="AT380" s="0" t="n">
        <v>0.7854</v>
      </c>
      <c r="AU380" s="0" t="n">
        <v>0.7977</v>
      </c>
      <c r="AV380" s="0" t="n">
        <v>0.8111</v>
      </c>
      <c r="AW380" s="0" t="n">
        <v>0.8241</v>
      </c>
      <c r="AX380" s="0" t="n">
        <v>0.8354</v>
      </c>
      <c r="AY380" s="0" t="n">
        <v>0.8441</v>
      </c>
      <c r="AZ380" s="0" t="n">
        <v>0.8492</v>
      </c>
      <c r="BA380" s="0" t="n">
        <v>0.8508</v>
      </c>
      <c r="BB380" s="0" t="n">
        <v>0.8502</v>
      </c>
      <c r="BC380" s="0" t="n">
        <v>0.8488</v>
      </c>
      <c r="BD380" s="0" t="n">
        <v>0.8478</v>
      </c>
      <c r="BE380" s="0" t="n">
        <v>0.8471</v>
      </c>
      <c r="BF380" s="0" t="n">
        <v>0.8464</v>
      </c>
      <c r="BG380" s="0" t="n">
        <v>0.8453</v>
      </c>
      <c r="BH380" s="0" t="n">
        <v>0.8437</v>
      </c>
      <c r="BI380" s="0" t="n">
        <v>0.8413</v>
      </c>
      <c r="BJ380" s="0" t="n">
        <v>0.838</v>
      </c>
      <c r="BK380" s="0" t="n">
        <v>0.8336</v>
      </c>
      <c r="BL380" s="0" t="n">
        <v>0.8274</v>
      </c>
      <c r="BM380" s="0" t="n">
        <v>0.8191</v>
      </c>
      <c r="BN380" s="0" t="n">
        <v>0.8081</v>
      </c>
      <c r="BO380" s="0" t="n">
        <v>0.7951</v>
      </c>
      <c r="BP380" s="0" t="n">
        <v>0.7809</v>
      </c>
      <c r="BQ380" s="0" t="n">
        <v>0.7662</v>
      </c>
      <c r="BR380" s="0" t="n">
        <v>0.7515</v>
      </c>
      <c r="BS380" s="0" t="n">
        <v>0.7375</v>
      </c>
      <c r="BT380" s="0" t="n">
        <v>0.7245</v>
      </c>
      <c r="BU380" s="0" t="n">
        <v>0.7128</v>
      </c>
      <c r="BV380" s="0" t="n">
        <v>0.7021</v>
      </c>
      <c r="BW380" s="0" t="n">
        <v>0.6919</v>
      </c>
      <c r="BX380" s="0" t="n">
        <v>0.682</v>
      </c>
      <c r="BY380" s="0" t="n">
        <v>0.6721</v>
      </c>
      <c r="BZ380" s="0" t="n">
        <v>0.662</v>
      </c>
      <c r="CA380" s="0" t="n">
        <v>0.6515</v>
      </c>
      <c r="CB380" s="0" t="n">
        <v>0.6391</v>
      </c>
      <c r="CC380" s="0" t="n">
        <v>0.6227</v>
      </c>
      <c r="CD380" s="0" t="n">
        <v>0.6002</v>
      </c>
      <c r="CE380" s="0" t="n">
        <v>0.5725</v>
      </c>
      <c r="CF380" s="0" t="n">
        <v>0.5452</v>
      </c>
      <c r="CG380" s="0" t="n">
        <v>0.5245</v>
      </c>
      <c r="CH380" s="0" t="n">
        <v>0.5117</v>
      </c>
      <c r="CI380" s="0" t="n">
        <v>0.4902</v>
      </c>
      <c r="CJ380" s="0" t="n">
        <v>0.4385</v>
      </c>
      <c r="CK380" s="0" t="n">
        <v>0.3382</v>
      </c>
      <c r="CL380" s="0" t="n">
        <v>0.2061</v>
      </c>
      <c r="CM380" s="0" t="n">
        <v>0.0814</v>
      </c>
      <c r="CN380" s="0" t="n">
        <v>0.0034</v>
      </c>
      <c r="CO380" s="0" t="n">
        <v>-0.0139</v>
      </c>
      <c r="CP380" s="0" t="n">
        <v>0.0051</v>
      </c>
      <c r="CQ380" s="0" t="n">
        <v>0.0323</v>
      </c>
      <c r="CR380" s="0" t="n">
        <v>0.0457</v>
      </c>
      <c r="CS380" s="0" t="n">
        <v>0.0468</v>
      </c>
      <c r="CT380" s="0" t="n">
        <v>0.043</v>
      </c>
      <c r="CU380" s="0" t="n">
        <v>0.041</v>
      </c>
      <c r="CV380" s="0" t="n">
        <v>0.0428</v>
      </c>
      <c r="CW380" s="0" t="n">
        <v>0.0471</v>
      </c>
      <c r="CX380" s="0" t="n">
        <v>0.0523</v>
      </c>
      <c r="CY380" s="0" t="n">
        <v>0.057</v>
      </c>
      <c r="CZ380" s="1" t="n">
        <v>0.0598</v>
      </c>
    </row>
    <row r="381" customFormat="false" ht="12.75" hidden="false" customHeight="false" outlineLevel="0" collapsed="false">
      <c r="A381" s="3" t="s">
        <v>37</v>
      </c>
      <c r="B381" s="0" t="s">
        <v>5</v>
      </c>
      <c r="C381" s="0" t="s">
        <v>36</v>
      </c>
      <c r="D381" s="0" t="s">
        <v>59</v>
      </c>
      <c r="E381" s="0" t="n">
        <v>-0.0783</v>
      </c>
      <c r="F381" s="0" t="n">
        <v>-0.0296</v>
      </c>
      <c r="G381" s="0" t="n">
        <v>-0.0239</v>
      </c>
      <c r="H381" s="0" t="n">
        <v>-0.0453</v>
      </c>
      <c r="I381" s="0" t="n">
        <v>-0.0776</v>
      </c>
      <c r="J381" s="0" t="n">
        <v>-0.1049</v>
      </c>
      <c r="K381" s="0" t="n">
        <v>-0.111</v>
      </c>
      <c r="L381" s="0" t="n">
        <v>-0.0799</v>
      </c>
      <c r="M381" s="0" t="n">
        <v>0.0029</v>
      </c>
      <c r="N381" s="0" t="n">
        <v>0.1293</v>
      </c>
      <c r="O381" s="0" t="n">
        <v>0.2733</v>
      </c>
      <c r="P381" s="0" t="n">
        <v>0.4082</v>
      </c>
      <c r="Q381" s="0" t="n">
        <v>0.5119</v>
      </c>
      <c r="R381" s="0" t="n">
        <v>0.5877</v>
      </c>
      <c r="S381" s="0" t="n">
        <v>0.6473</v>
      </c>
      <c r="T381" s="0" t="n">
        <v>0.7025</v>
      </c>
      <c r="U381" s="0" t="n">
        <v>0.7603</v>
      </c>
      <c r="V381" s="0" t="n">
        <v>0.8164</v>
      </c>
      <c r="W381" s="0" t="n">
        <v>0.8649</v>
      </c>
      <c r="X381" s="0" t="n">
        <v>0.9001</v>
      </c>
      <c r="Y381" s="0" t="n">
        <v>0.9205</v>
      </c>
      <c r="Z381" s="0" t="n">
        <v>0.929</v>
      </c>
      <c r="AA381" s="0" t="n">
        <v>0.9288</v>
      </c>
      <c r="AB381" s="0" t="n">
        <v>0.923</v>
      </c>
      <c r="AC381" s="0" t="n">
        <v>0.9139</v>
      </c>
      <c r="AD381" s="0" t="n">
        <v>0.9038</v>
      </c>
      <c r="AE381" s="0" t="n">
        <v>0.8946</v>
      </c>
      <c r="AF381" s="0" t="n">
        <v>0.8881</v>
      </c>
      <c r="AG381" s="0" t="n">
        <v>0.8838</v>
      </c>
      <c r="AH381" s="0" t="n">
        <v>0.8812</v>
      </c>
      <c r="AI381" s="0" t="n">
        <v>0.8795</v>
      </c>
      <c r="AJ381" s="0" t="n">
        <v>0.8784</v>
      </c>
      <c r="AK381" s="0" t="n">
        <v>0.8775</v>
      </c>
      <c r="AL381" s="0" t="n">
        <v>0.8764</v>
      </c>
      <c r="AM381" s="0" t="n">
        <v>0.875</v>
      </c>
      <c r="AN381" s="0" t="n">
        <v>0.8731</v>
      </c>
      <c r="AO381" s="0" t="n">
        <v>0.871</v>
      </c>
      <c r="AP381" s="0" t="n">
        <v>0.8686</v>
      </c>
      <c r="AQ381" s="0" t="n">
        <v>0.8662</v>
      </c>
      <c r="AR381" s="0" t="n">
        <v>0.8638</v>
      </c>
      <c r="AS381" s="0" t="n">
        <v>0.8615</v>
      </c>
      <c r="AT381" s="0" t="n">
        <v>0.8593</v>
      </c>
      <c r="AU381" s="0" t="n">
        <v>0.8572</v>
      </c>
      <c r="AV381" s="0" t="n">
        <v>0.855</v>
      </c>
      <c r="AW381" s="0" t="n">
        <v>0.8527</v>
      </c>
      <c r="AX381" s="0" t="n">
        <v>0.85</v>
      </c>
      <c r="AY381" s="0" t="n">
        <v>0.8469</v>
      </c>
      <c r="AZ381" s="0" t="n">
        <v>0.8431</v>
      </c>
      <c r="BA381" s="0" t="n">
        <v>0.8385</v>
      </c>
      <c r="BB381" s="0" t="n">
        <v>0.8331</v>
      </c>
      <c r="BC381" s="0" t="n">
        <v>0.8273</v>
      </c>
      <c r="BD381" s="0" t="n">
        <v>0.8219</v>
      </c>
      <c r="BE381" s="0" t="n">
        <v>0.8176</v>
      </c>
      <c r="BF381" s="0" t="n">
        <v>0.8149</v>
      </c>
      <c r="BG381" s="0" t="n">
        <v>0.8131</v>
      </c>
      <c r="BH381" s="0" t="n">
        <v>0.8119</v>
      </c>
      <c r="BI381" s="0" t="n">
        <v>0.8104</v>
      </c>
      <c r="BJ381" s="0" t="n">
        <v>0.8085</v>
      </c>
      <c r="BK381" s="0" t="n">
        <v>0.8059</v>
      </c>
      <c r="BL381" s="0" t="n">
        <v>0.8026</v>
      </c>
      <c r="BM381" s="0" t="n">
        <v>0.7984</v>
      </c>
      <c r="BN381" s="0" t="n">
        <v>0.7934</v>
      </c>
      <c r="BO381" s="0" t="n">
        <v>0.788</v>
      </c>
      <c r="BP381" s="0" t="n">
        <v>0.7822</v>
      </c>
      <c r="BQ381" s="0" t="n">
        <v>0.7761</v>
      </c>
      <c r="BR381" s="0" t="n">
        <v>0.7694</v>
      </c>
      <c r="BS381" s="0" t="n">
        <v>0.7616</v>
      </c>
      <c r="BT381" s="0" t="n">
        <v>0.7522</v>
      </c>
      <c r="BU381" s="0" t="n">
        <v>0.7411</v>
      </c>
      <c r="BV381" s="0" t="n">
        <v>0.7286</v>
      </c>
      <c r="BW381" s="0" t="n">
        <v>0.7152</v>
      </c>
      <c r="BX381" s="0" t="n">
        <v>0.7012</v>
      </c>
      <c r="BY381" s="0" t="n">
        <v>0.6858</v>
      </c>
      <c r="BZ381" s="0" t="n">
        <v>0.6673</v>
      </c>
      <c r="CA381" s="0" t="n">
        <v>0.644</v>
      </c>
      <c r="CB381" s="0" t="n">
        <v>0.6151</v>
      </c>
      <c r="CC381" s="0" t="n">
        <v>0.5845</v>
      </c>
      <c r="CD381" s="0" t="n">
        <v>0.5573</v>
      </c>
      <c r="CE381" s="0" t="n">
        <v>0.5387</v>
      </c>
      <c r="CF381" s="0" t="n">
        <v>0.5272</v>
      </c>
      <c r="CG381" s="0" t="n">
        <v>0.5072</v>
      </c>
      <c r="CH381" s="0" t="n">
        <v>0.4614</v>
      </c>
      <c r="CI381" s="0" t="n">
        <v>0.3737</v>
      </c>
      <c r="CJ381" s="0" t="n">
        <v>0.2515</v>
      </c>
      <c r="CK381" s="0" t="n">
        <v>0.1251</v>
      </c>
      <c r="CL381" s="0" t="n">
        <v>0.0256</v>
      </c>
      <c r="CM381" s="0" t="n">
        <v>-0.0209</v>
      </c>
      <c r="CN381" s="0" t="n">
        <v>-0.0216</v>
      </c>
      <c r="CO381" s="0" t="n">
        <v>0.0019</v>
      </c>
      <c r="CP381" s="0" t="n">
        <v>0.0277</v>
      </c>
      <c r="CQ381" s="0" t="n">
        <v>0.0404</v>
      </c>
      <c r="CR381" s="0" t="n">
        <v>0.0424</v>
      </c>
      <c r="CS381" s="0" t="n">
        <v>0.0394</v>
      </c>
      <c r="CT381" s="0" t="n">
        <v>0.037</v>
      </c>
      <c r="CU381" s="0" t="n">
        <v>0.038</v>
      </c>
      <c r="CV381" s="0" t="n">
        <v>0.0415</v>
      </c>
      <c r="CW381" s="0" t="n">
        <v>0.0466</v>
      </c>
      <c r="CX381" s="0" t="n">
        <v>0.052</v>
      </c>
      <c r="CY381" s="0" t="n">
        <v>0.0569</v>
      </c>
      <c r="CZ381" s="1" t="n">
        <v>0.0601</v>
      </c>
    </row>
    <row r="382" customFormat="false" ht="12.75" hidden="false" customHeight="false" outlineLevel="0" collapsed="false">
      <c r="A382" s="3" t="s">
        <v>38</v>
      </c>
      <c r="B382" s="0" t="s">
        <v>5</v>
      </c>
      <c r="C382" s="0" t="s">
        <v>36</v>
      </c>
      <c r="D382" s="0" t="s">
        <v>59</v>
      </c>
      <c r="E382" s="0" t="n">
        <v>-0.0461</v>
      </c>
      <c r="F382" s="0" t="n">
        <v>-0.0869</v>
      </c>
      <c r="G382" s="0" t="n">
        <v>-0.0918</v>
      </c>
      <c r="H382" s="0" t="n">
        <v>-0.0676</v>
      </c>
      <c r="I382" s="0" t="n">
        <v>-0.0211</v>
      </c>
      <c r="J382" s="0" t="n">
        <v>0.041</v>
      </c>
      <c r="K382" s="0" t="n">
        <v>0.1117</v>
      </c>
      <c r="L382" s="0" t="n">
        <v>0.1843</v>
      </c>
      <c r="M382" s="0" t="n">
        <v>0.2522</v>
      </c>
      <c r="N382" s="0" t="n">
        <v>0.3139</v>
      </c>
      <c r="O382" s="0" t="n">
        <v>0.3712</v>
      </c>
      <c r="P382" s="0" t="n">
        <v>0.4263</v>
      </c>
      <c r="Q382" s="0" t="n">
        <v>0.4807</v>
      </c>
      <c r="R382" s="0" t="n">
        <v>0.5337</v>
      </c>
      <c r="S382" s="0" t="n">
        <v>0.5834</v>
      </c>
      <c r="T382" s="0" t="n">
        <v>0.628</v>
      </c>
      <c r="U382" s="0" t="n">
        <v>0.6656</v>
      </c>
      <c r="V382" s="0" t="n">
        <v>0.6938</v>
      </c>
      <c r="W382" s="0" t="n">
        <v>0.7103</v>
      </c>
      <c r="X382" s="0" t="n">
        <v>0.7131</v>
      </c>
      <c r="Y382" s="0" t="n">
        <v>0.7029</v>
      </c>
      <c r="Z382" s="0" t="n">
        <v>0.6842</v>
      </c>
      <c r="AA382" s="0" t="n">
        <v>0.6612</v>
      </c>
      <c r="AB382" s="0" t="n">
        <v>0.638</v>
      </c>
      <c r="AC382" s="0" t="n">
        <v>0.6168</v>
      </c>
      <c r="AD382" s="0" t="n">
        <v>0.5981</v>
      </c>
      <c r="AE382" s="0" t="n">
        <v>0.5831</v>
      </c>
      <c r="AF382" s="0" t="n">
        <v>0.5722</v>
      </c>
      <c r="AG382" s="0" t="n">
        <v>0.5653</v>
      </c>
      <c r="AH382" s="0" t="n">
        <v>0.5624</v>
      </c>
      <c r="AI382" s="0" t="n">
        <v>0.5631</v>
      </c>
      <c r="AJ382" s="0" t="n">
        <v>0.567</v>
      </c>
      <c r="AK382" s="0" t="n">
        <v>0.5735</v>
      </c>
      <c r="AL382" s="0" t="n">
        <v>0.582</v>
      </c>
      <c r="AM382" s="0" t="n">
        <v>0.5917</v>
      </c>
      <c r="AN382" s="0" t="n">
        <v>0.6023</v>
      </c>
      <c r="AO382" s="0" t="n">
        <v>0.6135</v>
      </c>
      <c r="AP382" s="0" t="n">
        <v>0.625</v>
      </c>
      <c r="AQ382" s="0" t="n">
        <v>0.6367</v>
      </c>
      <c r="AR382" s="0" t="n">
        <v>0.6482</v>
      </c>
      <c r="AS382" s="0" t="n">
        <v>0.6595</v>
      </c>
      <c r="AT382" s="0" t="n">
        <v>0.6701</v>
      </c>
      <c r="AU382" s="0" t="n">
        <v>0.6798</v>
      </c>
      <c r="AV382" s="0" t="n">
        <v>0.6876</v>
      </c>
      <c r="AW382" s="0" t="n">
        <v>0.6927</v>
      </c>
      <c r="AX382" s="0" t="n">
        <v>0.6941</v>
      </c>
      <c r="AY382" s="0" t="n">
        <v>0.6926</v>
      </c>
      <c r="AZ382" s="0" t="n">
        <v>0.6898</v>
      </c>
      <c r="BA382" s="0" t="n">
        <v>0.6875</v>
      </c>
      <c r="BB382" s="0" t="n">
        <v>0.6873</v>
      </c>
      <c r="BC382" s="0" t="n">
        <v>0.6889</v>
      </c>
      <c r="BD382" s="0" t="n">
        <v>0.6911</v>
      </c>
      <c r="BE382" s="0" t="n">
        <v>0.693</v>
      </c>
      <c r="BF382" s="0" t="n">
        <v>0.694</v>
      </c>
      <c r="BG382" s="0" t="n">
        <v>0.6947</v>
      </c>
      <c r="BH382" s="0" t="n">
        <v>0.6959</v>
      </c>
      <c r="BI382" s="0" t="n">
        <v>0.6983</v>
      </c>
      <c r="BJ382" s="0" t="n">
        <v>0.7021</v>
      </c>
      <c r="BK382" s="0" t="n">
        <v>0.7069</v>
      </c>
      <c r="BL382" s="0" t="n">
        <v>0.7122</v>
      </c>
      <c r="BM382" s="0" t="n">
        <v>0.7174</v>
      </c>
      <c r="BN382" s="0" t="n">
        <v>0.7222</v>
      </c>
      <c r="BO382" s="0" t="n">
        <v>0.7262</v>
      </c>
      <c r="BP382" s="0" t="n">
        <v>0.7291</v>
      </c>
      <c r="BQ382" s="0" t="n">
        <v>0.7307</v>
      </c>
      <c r="BR382" s="0" t="n">
        <v>0.7307</v>
      </c>
      <c r="BS382" s="0" t="n">
        <v>0.7287</v>
      </c>
      <c r="BT382" s="0" t="n">
        <v>0.7244</v>
      </c>
      <c r="BU382" s="0" t="n">
        <v>0.7178</v>
      </c>
      <c r="BV382" s="0" t="n">
        <v>0.7092</v>
      </c>
      <c r="BW382" s="0" t="n">
        <v>0.6989</v>
      </c>
      <c r="BX382" s="0" t="n">
        <v>0.6871</v>
      </c>
      <c r="BY382" s="0" t="n">
        <v>0.6733</v>
      </c>
      <c r="BZ382" s="0" t="n">
        <v>0.6559</v>
      </c>
      <c r="CA382" s="0" t="n">
        <v>0.6338</v>
      </c>
      <c r="CB382" s="0" t="n">
        <v>0.6065</v>
      </c>
      <c r="CC382" s="0" t="n">
        <v>0.5783</v>
      </c>
      <c r="CD382" s="0" t="n">
        <v>0.5547</v>
      </c>
      <c r="CE382" s="0" t="n">
        <v>0.5414</v>
      </c>
      <c r="CF382" s="0" t="n">
        <v>0.5366</v>
      </c>
      <c r="CG382" s="0" t="n">
        <v>0.523</v>
      </c>
      <c r="CH382" s="0" t="n">
        <v>0.4817</v>
      </c>
      <c r="CI382" s="0" t="n">
        <v>0.3945</v>
      </c>
      <c r="CJ382" s="0" t="n">
        <v>0.2692</v>
      </c>
      <c r="CK382" s="0" t="n">
        <v>0.1381</v>
      </c>
      <c r="CL382" s="0" t="n">
        <v>0.0342</v>
      </c>
      <c r="CM382" s="0" t="n">
        <v>-0.0143</v>
      </c>
      <c r="CN382" s="0" t="n">
        <v>-0.0149</v>
      </c>
      <c r="CO382" s="0" t="n">
        <v>0.0098</v>
      </c>
      <c r="CP382" s="0" t="n">
        <v>0.037</v>
      </c>
      <c r="CQ382" s="0" t="n">
        <v>0.0503</v>
      </c>
      <c r="CR382" s="0" t="n">
        <v>0.0525</v>
      </c>
      <c r="CS382" s="0" t="n">
        <v>0.0493</v>
      </c>
      <c r="CT382" s="0" t="n">
        <v>0.0467</v>
      </c>
      <c r="CU382" s="0" t="n">
        <v>0.0474</v>
      </c>
      <c r="CV382" s="0" t="n">
        <v>0.0506</v>
      </c>
      <c r="CW382" s="0" t="n">
        <v>0.0551</v>
      </c>
      <c r="CX382" s="0" t="n">
        <v>0.0596</v>
      </c>
      <c r="CY382" s="0" t="n">
        <v>0.0631</v>
      </c>
      <c r="CZ382" s="1" t="n">
        <v>0.0643</v>
      </c>
      <c r="DD382" s="0" t="n">
        <v>-0.0591333333333333</v>
      </c>
      <c r="DE382" s="0" t="n">
        <v>-0.0469</v>
      </c>
      <c r="DF382" s="0" t="n">
        <v>-0.0365</v>
      </c>
      <c r="DG382" s="0" t="n">
        <v>-0.0247666666666667</v>
      </c>
      <c r="DH382" s="0" t="n">
        <v>-0.0083</v>
      </c>
      <c r="DI382" s="0" t="n">
        <v>0.0161</v>
      </c>
      <c r="DJ382" s="0" t="n">
        <v>0.0517333333333333</v>
      </c>
      <c r="DK382" s="0" t="n">
        <v>0.1019</v>
      </c>
      <c r="DL382" s="0" t="n">
        <v>0.169333333333333</v>
      </c>
      <c r="DM382" s="0" t="n">
        <v>0.2508</v>
      </c>
      <c r="DN382" s="0" t="n">
        <v>0.3382</v>
      </c>
      <c r="DO382" s="0" t="n">
        <v>0.423066666666667</v>
      </c>
      <c r="DP382" s="0" t="n">
        <v>0.4969</v>
      </c>
      <c r="DQ382" s="0" t="n">
        <v>0.558733333333333</v>
      </c>
      <c r="DR382" s="0" t="n">
        <v>0.6101</v>
      </c>
      <c r="DS382" s="0" t="n">
        <v>0.654733333333333</v>
      </c>
      <c r="DT382" s="0" t="n">
        <v>0.6961</v>
      </c>
      <c r="DU382" s="0" t="n">
        <v>0.7336</v>
      </c>
      <c r="DV382" s="0" t="n">
        <v>0.765533333333333</v>
      </c>
      <c r="DW382" s="0" t="n">
        <v>0.7891</v>
      </c>
      <c r="DX382" s="0" t="n">
        <v>0.8037</v>
      </c>
      <c r="DY382" s="0" t="n">
        <v>0.8114</v>
      </c>
      <c r="DZ382" s="0" t="n">
        <v>0.814133333333333</v>
      </c>
      <c r="EA382" s="0" t="n">
        <v>0.813633333333333</v>
      </c>
      <c r="EB382" s="0" t="n">
        <v>0.810766666666667</v>
      </c>
      <c r="EC382" s="0" t="n">
        <v>0.806166666666667</v>
      </c>
      <c r="ED382" s="0" t="n">
        <v>0.8006</v>
      </c>
      <c r="EE382" s="0" t="n">
        <v>0.794633333333333</v>
      </c>
      <c r="EF382" s="0" t="n">
        <v>0.788166666666667</v>
      </c>
      <c r="EG382" s="0" t="n">
        <v>0.781566666666667</v>
      </c>
      <c r="EH382" s="0" t="n">
        <v>0.775</v>
      </c>
      <c r="EI382" s="0" t="n">
        <v>0.768866666666667</v>
      </c>
      <c r="EJ382" s="0" t="n">
        <v>0.763433333333333</v>
      </c>
      <c r="EK382" s="0" t="n">
        <v>0.759066666666667</v>
      </c>
      <c r="EL382" s="0" t="n">
        <v>0.756133333333333</v>
      </c>
      <c r="EM382" s="0" t="n">
        <v>0.7546</v>
      </c>
      <c r="EN382" s="0" t="n">
        <v>0.7544</v>
      </c>
      <c r="EO382" s="0" t="n">
        <v>0.7554</v>
      </c>
      <c r="EP382" s="0" t="n">
        <v>0.757566666666667</v>
      </c>
      <c r="EQ382" s="0" t="n">
        <v>0.760933333333333</v>
      </c>
      <c r="ER382" s="0" t="n">
        <v>0.765666666666667</v>
      </c>
      <c r="ES382" s="0" t="n">
        <v>0.7716</v>
      </c>
      <c r="ET382" s="0" t="n">
        <v>0.778233333333333</v>
      </c>
      <c r="EU382" s="0" t="n">
        <v>0.784566666666667</v>
      </c>
      <c r="EV382" s="0" t="n">
        <v>0.789833333333333</v>
      </c>
      <c r="EW382" s="0" t="n">
        <v>0.793166666666667</v>
      </c>
      <c r="EX382" s="0" t="n">
        <v>0.794533333333333</v>
      </c>
      <c r="EY382" s="0" t="n">
        <v>0.794033333333333</v>
      </c>
      <c r="EZ382" s="0" t="n">
        <v>0.792266666666667</v>
      </c>
      <c r="FA382" s="0" t="n">
        <v>0.7902</v>
      </c>
      <c r="FB382" s="0" t="n">
        <v>0.788333333333333</v>
      </c>
      <c r="FC382" s="0" t="n">
        <v>0.786933333333333</v>
      </c>
      <c r="FD382" s="0" t="n">
        <v>0.7859</v>
      </c>
      <c r="FE382" s="0" t="n">
        <v>0.7851</v>
      </c>
      <c r="FF382" s="0" t="n">
        <v>0.784366666666667</v>
      </c>
      <c r="FG382" s="0" t="n">
        <v>0.783833333333333</v>
      </c>
      <c r="FH382" s="0" t="n">
        <v>0.783333333333333</v>
      </c>
      <c r="FI382" s="0" t="n">
        <v>0.782866666666667</v>
      </c>
      <c r="FJ382" s="0" t="n">
        <v>0.782133333333333</v>
      </c>
      <c r="FK382" s="0" t="n">
        <v>0.780733333333333</v>
      </c>
      <c r="FL382" s="0" t="n">
        <v>0.7783</v>
      </c>
      <c r="FM382" s="0" t="n">
        <v>0.774566666666667</v>
      </c>
      <c r="FN382" s="0" t="n">
        <v>0.769766666666667</v>
      </c>
      <c r="FO382" s="0" t="n">
        <v>0.764066666666667</v>
      </c>
      <c r="FP382" s="0" t="n">
        <v>0.757666666666667</v>
      </c>
      <c r="FQ382" s="0" t="n">
        <v>0.750533333333333</v>
      </c>
      <c r="FR382" s="0" t="n">
        <v>0.7426</v>
      </c>
      <c r="FS382" s="0" t="n">
        <v>0.7337</v>
      </c>
      <c r="FT382" s="0" t="n">
        <v>0.7239</v>
      </c>
      <c r="FU382" s="0" t="n">
        <v>0.7133</v>
      </c>
      <c r="FV382" s="0" t="n">
        <v>0.702</v>
      </c>
      <c r="FW382" s="0" t="n">
        <v>0.6901</v>
      </c>
      <c r="FX382" s="0" t="n">
        <v>0.677066666666667</v>
      </c>
      <c r="FY382" s="0" t="n">
        <v>0.661733333333333</v>
      </c>
      <c r="FZ382" s="0" t="n">
        <v>0.6431</v>
      </c>
      <c r="GA382" s="0" t="n">
        <v>0.620233333333333</v>
      </c>
      <c r="GB382" s="0" t="n">
        <v>0.595166666666667</v>
      </c>
      <c r="GC382" s="0" t="n">
        <v>0.570733333333333</v>
      </c>
      <c r="GD382" s="0" t="n">
        <v>0.550866666666667</v>
      </c>
      <c r="GE382" s="0" t="n">
        <v>0.536333333333333</v>
      </c>
      <c r="GF382" s="0" t="n">
        <v>0.518233333333333</v>
      </c>
      <c r="GG382" s="0" t="n">
        <v>0.484933333333333</v>
      </c>
      <c r="GH382" s="0" t="n">
        <v>0.419466666666667</v>
      </c>
      <c r="GI382" s="0" t="n">
        <v>0.319733333333333</v>
      </c>
      <c r="GJ382" s="0" t="n">
        <v>0.200466666666667</v>
      </c>
      <c r="GK382" s="0" t="n">
        <v>0.0886333333333333</v>
      </c>
      <c r="GL382" s="0" t="n">
        <v>0.0154</v>
      </c>
      <c r="GM382" s="0" t="n">
        <v>-0.0110333333333333</v>
      </c>
      <c r="GN382" s="0" t="n">
        <v>-0.000733333333333333</v>
      </c>
      <c r="GO382" s="0" t="n">
        <v>0.0232666666666667</v>
      </c>
      <c r="GP382" s="0" t="n">
        <v>0.041</v>
      </c>
      <c r="GQ382" s="0" t="n">
        <v>0.0468666666666667</v>
      </c>
      <c r="GR382" s="0" t="n">
        <v>0.0451666666666667</v>
      </c>
      <c r="GS382" s="0" t="n">
        <v>0.0422333333333333</v>
      </c>
      <c r="GT382" s="0" t="n">
        <v>0.0421333333333333</v>
      </c>
      <c r="GU382" s="0" t="n">
        <v>0.0449666666666667</v>
      </c>
      <c r="GV382" s="0" t="n">
        <v>0.0496</v>
      </c>
      <c r="GW382" s="0" t="n">
        <v>0.0546333333333333</v>
      </c>
      <c r="GX382" s="0" t="n">
        <v>0.059</v>
      </c>
      <c r="GY382" s="0" t="n">
        <v>0.0614</v>
      </c>
    </row>
    <row r="383" customFormat="false" ht="12.75" hidden="false" customHeight="false" outlineLevel="0" collapsed="false">
      <c r="A383" s="3" t="s">
        <v>39</v>
      </c>
      <c r="B383" s="0" t="s">
        <v>5</v>
      </c>
      <c r="C383" s="0" t="s">
        <v>40</v>
      </c>
      <c r="D383" s="0" t="s">
        <v>59</v>
      </c>
      <c r="E383" s="0" t="n">
        <v>-0.0217</v>
      </c>
      <c r="F383" s="0" t="n">
        <v>0.0679</v>
      </c>
      <c r="G383" s="0" t="n">
        <v>0.0717</v>
      </c>
      <c r="H383" s="0" t="n">
        <v>0.0251</v>
      </c>
      <c r="I383" s="0" t="n">
        <v>-0.0365</v>
      </c>
      <c r="J383" s="0" t="n">
        <v>-0.0777</v>
      </c>
      <c r="K383" s="0" t="n">
        <v>-0.063</v>
      </c>
      <c r="L383" s="0" t="n">
        <v>0.0429</v>
      </c>
      <c r="M383" s="0" t="n">
        <v>0.2537</v>
      </c>
      <c r="N383" s="0" t="n">
        <v>0.5192</v>
      </c>
      <c r="O383" s="0" t="n">
        <v>0.7777</v>
      </c>
      <c r="P383" s="0" t="n">
        <v>0.9712</v>
      </c>
      <c r="Q383" s="0" t="n">
        <v>1.0896</v>
      </c>
      <c r="R383" s="0" t="n">
        <v>1.1545</v>
      </c>
      <c r="S383" s="0" t="n">
        <v>1.1882</v>
      </c>
      <c r="T383" s="0" t="n">
        <v>1.2061</v>
      </c>
      <c r="U383" s="0" t="n">
        <v>1.2091</v>
      </c>
      <c r="V383" s="0" t="n">
        <v>1.1962</v>
      </c>
      <c r="W383" s="0" t="n">
        <v>1.1668</v>
      </c>
      <c r="X383" s="0" t="n">
        <v>1.1264</v>
      </c>
      <c r="Y383" s="0" t="n">
        <v>1.0829</v>
      </c>
      <c r="Z383" s="0" t="n">
        <v>1.0445</v>
      </c>
      <c r="AA383" s="0" t="n">
        <v>1.0157</v>
      </c>
      <c r="AB383" s="0" t="n">
        <v>0.9955</v>
      </c>
      <c r="AC383" s="0" t="n">
        <v>0.9822</v>
      </c>
      <c r="AD383" s="0" t="n">
        <v>0.974</v>
      </c>
      <c r="AE383" s="0" t="n">
        <v>0.9691</v>
      </c>
      <c r="AF383" s="0" t="n">
        <v>0.9654</v>
      </c>
      <c r="AG383" s="0" t="n">
        <v>0.9611</v>
      </c>
      <c r="AH383" s="0" t="n">
        <v>0.9551</v>
      </c>
      <c r="AI383" s="0" t="n">
        <v>0.9474</v>
      </c>
      <c r="AJ383" s="0" t="n">
        <v>0.9382</v>
      </c>
      <c r="AK383" s="0" t="n">
        <v>0.9277</v>
      </c>
      <c r="AL383" s="0" t="n">
        <v>0.9173</v>
      </c>
      <c r="AM383" s="0" t="n">
        <v>0.9086</v>
      </c>
      <c r="AN383" s="0" t="n">
        <v>0.9031</v>
      </c>
      <c r="AO383" s="0" t="n">
        <v>0.9023</v>
      </c>
      <c r="AP383" s="0" t="n">
        <v>0.9076</v>
      </c>
      <c r="AQ383" s="0" t="n">
        <v>0.9204</v>
      </c>
      <c r="AR383" s="0" t="n">
        <v>0.9416</v>
      </c>
      <c r="AS383" s="0" t="n">
        <v>0.9701</v>
      </c>
      <c r="AT383" s="0" t="n">
        <v>1.0046</v>
      </c>
      <c r="AU383" s="0" t="n">
        <v>1.0436</v>
      </c>
      <c r="AV383" s="0" t="n">
        <v>1.0855</v>
      </c>
      <c r="AW383" s="0" t="n">
        <v>1.1287</v>
      </c>
      <c r="AX383" s="0" t="n">
        <v>1.1715</v>
      </c>
      <c r="AY383" s="0" t="n">
        <v>1.2124</v>
      </c>
      <c r="AZ383" s="0" t="n">
        <v>1.2504</v>
      </c>
      <c r="BA383" s="0" t="n">
        <v>1.2845</v>
      </c>
      <c r="BB383" s="0" t="n">
        <v>1.3139</v>
      </c>
      <c r="BC383" s="0" t="n">
        <v>1.3378</v>
      </c>
      <c r="BD383" s="0" t="n">
        <v>1.3556</v>
      </c>
      <c r="BE383" s="0" t="n">
        <v>1.3665</v>
      </c>
      <c r="BF383" s="0" t="n">
        <v>1.3701</v>
      </c>
      <c r="BG383" s="0" t="n">
        <v>1.3663</v>
      </c>
      <c r="BH383" s="0" t="n">
        <v>1.3552</v>
      </c>
      <c r="BI383" s="0" t="n">
        <v>1.3369</v>
      </c>
      <c r="BJ383" s="0" t="n">
        <v>1.3134</v>
      </c>
      <c r="BK383" s="0" t="n">
        <v>1.2871</v>
      </c>
      <c r="BL383" s="0" t="n">
        <v>1.2606</v>
      </c>
      <c r="BM383" s="0" t="n">
        <v>1.236</v>
      </c>
      <c r="BN383" s="0" t="n">
        <v>1.2151</v>
      </c>
      <c r="BO383" s="0" t="n">
        <v>1.1997</v>
      </c>
      <c r="BP383" s="0" t="n">
        <v>1.191</v>
      </c>
      <c r="BQ383" s="0" t="n">
        <v>1.1876</v>
      </c>
      <c r="BR383" s="0" t="n">
        <v>1.1875</v>
      </c>
      <c r="BS383" s="0" t="n">
        <v>1.1886</v>
      </c>
      <c r="BT383" s="0" t="n">
        <v>1.1885</v>
      </c>
      <c r="BU383" s="0" t="n">
        <v>1.1843</v>
      </c>
      <c r="BV383" s="0" t="n">
        <v>1.1734</v>
      </c>
      <c r="BW383" s="0" t="n">
        <v>1.1536</v>
      </c>
      <c r="BX383" s="0" t="n">
        <v>1.1261</v>
      </c>
      <c r="BY383" s="0" t="n">
        <v>1.0926</v>
      </c>
      <c r="BZ383" s="0" t="n">
        <v>1.0546</v>
      </c>
      <c r="CA383" s="0" t="n">
        <v>1.0128</v>
      </c>
      <c r="CB383" s="0" t="n">
        <v>0.9666</v>
      </c>
      <c r="CC383" s="0" t="n">
        <v>0.9158</v>
      </c>
      <c r="CD383" s="0" t="n">
        <v>0.8626</v>
      </c>
      <c r="CE383" s="0" t="n">
        <v>0.8169</v>
      </c>
      <c r="CF383" s="0" t="n">
        <v>0.7897</v>
      </c>
      <c r="CG383" s="0" t="n">
        <v>0.7893</v>
      </c>
      <c r="CH383" s="0" t="n">
        <v>0.7934</v>
      </c>
      <c r="CI383" s="0" t="n">
        <v>0.7614</v>
      </c>
      <c r="CJ383" s="0" t="n">
        <v>0.6525</v>
      </c>
      <c r="CK383" s="0" t="n">
        <v>0.459</v>
      </c>
      <c r="CL383" s="0" t="n">
        <v>0.2388</v>
      </c>
      <c r="CM383" s="0" t="n">
        <v>0.0574</v>
      </c>
      <c r="CN383" s="0" t="n">
        <v>-0.0285</v>
      </c>
      <c r="CO383" s="0" t="n">
        <v>-0.031</v>
      </c>
      <c r="CP383" s="0" t="n">
        <v>0.0069</v>
      </c>
      <c r="CQ383" s="0" t="n">
        <v>0.042</v>
      </c>
      <c r="CR383" s="0" t="n">
        <v>0.0522</v>
      </c>
      <c r="CS383" s="0" t="n">
        <v>0.0462</v>
      </c>
      <c r="CT383" s="0" t="n">
        <v>0.0355</v>
      </c>
      <c r="CU383" s="0" t="n">
        <v>0.0299</v>
      </c>
      <c r="CV383" s="0" t="n">
        <v>0.03</v>
      </c>
      <c r="CW383" s="0" t="n">
        <v>0.0338</v>
      </c>
      <c r="CX383" s="0" t="n">
        <v>0.0388</v>
      </c>
      <c r="CY383" s="0" t="n">
        <v>0.0428</v>
      </c>
      <c r="CZ383" s="1" t="n">
        <v>0.0436</v>
      </c>
    </row>
    <row r="384" customFormat="false" ht="12.75" hidden="false" customHeight="false" outlineLevel="0" collapsed="false">
      <c r="A384" s="3"/>
      <c r="B384" s="0" t="s">
        <v>5</v>
      </c>
      <c r="C384" s="0" t="s">
        <v>40</v>
      </c>
    </row>
    <row r="385" customFormat="false" ht="12.75" hidden="false" customHeight="false" outlineLevel="0" collapsed="false">
      <c r="A385" s="3" t="s">
        <v>41</v>
      </c>
      <c r="B385" s="0" t="s">
        <v>5</v>
      </c>
      <c r="C385" s="0" t="s">
        <v>40</v>
      </c>
      <c r="D385" s="0" t="s">
        <v>59</v>
      </c>
      <c r="E385" s="0" t="n">
        <v>-0.0179</v>
      </c>
      <c r="F385" s="0" t="n">
        <v>-0.0461</v>
      </c>
      <c r="G385" s="0" t="n">
        <v>-0.037</v>
      </c>
      <c r="H385" s="0" t="n">
        <v>-0.0077</v>
      </c>
      <c r="I385" s="0" t="n">
        <v>0.0247</v>
      </c>
      <c r="J385" s="0" t="n">
        <v>0.043</v>
      </c>
      <c r="K385" s="0" t="n">
        <v>0.03</v>
      </c>
      <c r="L385" s="0" t="n">
        <v>-0.0247</v>
      </c>
      <c r="M385" s="0" t="n">
        <v>-0.0738</v>
      </c>
      <c r="N385" s="0" t="n">
        <v>-0.0406</v>
      </c>
      <c r="O385" s="0" t="n">
        <v>0.1441</v>
      </c>
      <c r="P385" s="0" t="n">
        <v>0.4386</v>
      </c>
      <c r="Q385" s="0" t="n">
        <v>0.7216</v>
      </c>
      <c r="R385" s="0" t="n">
        <v>0.874</v>
      </c>
      <c r="S385" s="0" t="n">
        <v>0.8739</v>
      </c>
      <c r="T385" s="0" t="n">
        <v>0.7961</v>
      </c>
      <c r="U385" s="0" t="n">
        <v>0.7188</v>
      </c>
      <c r="V385" s="0" t="n">
        <v>0.682</v>
      </c>
      <c r="W385" s="0" t="n">
        <v>0.6721</v>
      </c>
      <c r="X385" s="0" t="n">
        <v>0.6714</v>
      </c>
      <c r="Y385" s="0" t="n">
        <v>0.6695</v>
      </c>
      <c r="Z385" s="0" t="n">
        <v>0.6687</v>
      </c>
      <c r="AA385" s="0" t="n">
        <v>0.6731</v>
      </c>
      <c r="AB385" s="0" t="n">
        <v>0.6845</v>
      </c>
      <c r="AC385" s="0" t="n">
        <v>0.6982</v>
      </c>
      <c r="AD385" s="0" t="n">
        <v>0.7088</v>
      </c>
      <c r="AE385" s="0" t="n">
        <v>0.7119</v>
      </c>
      <c r="AF385" s="0" t="n">
        <v>0.7086</v>
      </c>
      <c r="AG385" s="0" t="n">
        <v>0.7012</v>
      </c>
      <c r="AH385" s="0" t="n">
        <v>0.6924</v>
      </c>
      <c r="AI385" s="0" t="n">
        <v>0.6883</v>
      </c>
      <c r="AJ385" s="0" t="n">
        <v>0.6958</v>
      </c>
      <c r="AK385" s="0" t="n">
        <v>0.7209</v>
      </c>
      <c r="AL385" s="0" t="n">
        <v>0.7591</v>
      </c>
      <c r="AM385" s="0" t="n">
        <v>0.8005</v>
      </c>
      <c r="AN385" s="0" t="n">
        <v>0.8357</v>
      </c>
      <c r="AO385" s="0" t="n">
        <v>0.8638</v>
      </c>
      <c r="AP385" s="0" t="n">
        <v>0.8897</v>
      </c>
      <c r="AQ385" s="0" t="n">
        <v>0.9185</v>
      </c>
      <c r="AR385" s="0" t="n">
        <v>0.9511</v>
      </c>
      <c r="AS385" s="0" t="n">
        <v>0.9845</v>
      </c>
      <c r="AT385" s="0" t="n">
        <v>1.0156</v>
      </c>
      <c r="AU385" s="0" t="n">
        <v>1.0428</v>
      </c>
      <c r="AV385" s="0" t="n">
        <v>1.0673</v>
      </c>
      <c r="AW385" s="0" t="n">
        <v>1.0899</v>
      </c>
      <c r="AX385" s="0" t="n">
        <v>1.1099</v>
      </c>
      <c r="AY385" s="0" t="n">
        <v>1.1224</v>
      </c>
      <c r="AZ385" s="0" t="n">
        <v>1.1222</v>
      </c>
      <c r="BA385" s="0" t="n">
        <v>1.1076</v>
      </c>
      <c r="BB385" s="0" t="n">
        <v>1.0865</v>
      </c>
      <c r="BC385" s="0" t="n">
        <v>1.0683</v>
      </c>
      <c r="BD385" s="0" t="n">
        <v>1.0606</v>
      </c>
      <c r="BE385" s="0" t="n">
        <v>1.0629</v>
      </c>
      <c r="BF385" s="0" t="n">
        <v>1.0726</v>
      </c>
      <c r="BG385" s="0" t="n">
        <v>1.0871</v>
      </c>
      <c r="BH385" s="0" t="n">
        <v>1.1035</v>
      </c>
      <c r="BI385" s="0" t="n">
        <v>1.1186</v>
      </c>
      <c r="BJ385" s="0" t="n">
        <v>1.1298</v>
      </c>
      <c r="BK385" s="0" t="n">
        <v>1.1367</v>
      </c>
      <c r="BL385" s="0" t="n">
        <v>1.1407</v>
      </c>
      <c r="BM385" s="0" t="n">
        <v>1.1426</v>
      </c>
      <c r="BN385" s="0" t="n">
        <v>1.1414</v>
      </c>
      <c r="BO385" s="0" t="n">
        <v>1.1347</v>
      </c>
      <c r="BP385" s="0" t="n">
        <v>1.1198</v>
      </c>
      <c r="BQ385" s="0" t="n">
        <v>1.0969</v>
      </c>
      <c r="BR385" s="0" t="n">
        <v>1.0684</v>
      </c>
      <c r="BS385" s="0" t="n">
        <v>1.037</v>
      </c>
      <c r="BT385" s="0" t="n">
        <v>1.0044</v>
      </c>
      <c r="BU385" s="0" t="n">
        <v>0.9712</v>
      </c>
      <c r="BV385" s="0" t="n">
        <v>0.938</v>
      </c>
      <c r="BW385" s="0" t="n">
        <v>0.9057</v>
      </c>
      <c r="BX385" s="0" t="n">
        <v>0.8761</v>
      </c>
      <c r="BY385" s="0" t="n">
        <v>0.8513</v>
      </c>
      <c r="BZ385" s="0" t="n">
        <v>0.8318</v>
      </c>
      <c r="CA385" s="0" t="n">
        <v>0.8146</v>
      </c>
      <c r="CB385" s="0" t="n">
        <v>0.7959</v>
      </c>
      <c r="CC385" s="0" t="n">
        <v>0.773</v>
      </c>
      <c r="CD385" s="0" t="n">
        <v>0.7464</v>
      </c>
      <c r="CE385" s="0" t="n">
        <v>0.7172</v>
      </c>
      <c r="CF385" s="0" t="n">
        <v>0.6869</v>
      </c>
      <c r="CG385" s="0" t="n">
        <v>0.6565</v>
      </c>
      <c r="CH385" s="0" t="n">
        <v>0.6268</v>
      </c>
      <c r="CI385" s="0" t="n">
        <v>0.5987</v>
      </c>
      <c r="CJ385" s="0" t="n">
        <v>0.5717</v>
      </c>
      <c r="CK385" s="0" t="n">
        <v>0.5446</v>
      </c>
      <c r="CL385" s="0" t="n">
        <v>0.5167</v>
      </c>
      <c r="CM385" s="0" t="n">
        <v>0.4911</v>
      </c>
      <c r="CN385" s="0" t="n">
        <v>0.4742</v>
      </c>
      <c r="CO385" s="0" t="n">
        <v>0.4715</v>
      </c>
      <c r="CP385" s="0" t="n">
        <v>0.4722</v>
      </c>
      <c r="CQ385" s="0" t="n">
        <v>0.4491</v>
      </c>
      <c r="CR385" s="0" t="n">
        <v>0.375</v>
      </c>
      <c r="CS385" s="0" t="n">
        <v>0.2519</v>
      </c>
      <c r="CT385" s="0" t="n">
        <v>0.1221</v>
      </c>
      <c r="CU385" s="0" t="n">
        <v>0.0309</v>
      </c>
      <c r="CV385" s="0" t="n">
        <v>0.0019</v>
      </c>
      <c r="CW385" s="0" t="n">
        <v>0.0166</v>
      </c>
      <c r="CX385" s="0" t="n">
        <v>0.0513</v>
      </c>
      <c r="CY385" s="0" t="n">
        <v>0.0829</v>
      </c>
      <c r="CZ385" s="1" t="n">
        <v>0.0877</v>
      </c>
      <c r="DD385" s="0" t="n">
        <v>-0.0198</v>
      </c>
      <c r="DE385" s="0" t="n">
        <v>0.0109</v>
      </c>
      <c r="DF385" s="0" t="n">
        <v>0.01735</v>
      </c>
      <c r="DG385" s="0" t="n">
        <v>0.0087</v>
      </c>
      <c r="DH385" s="0" t="n">
        <v>-0.0059</v>
      </c>
      <c r="DI385" s="0" t="n">
        <v>-0.01735</v>
      </c>
      <c r="DJ385" s="0" t="n">
        <v>-0.0165</v>
      </c>
      <c r="DK385" s="0" t="n">
        <v>0.0091</v>
      </c>
      <c r="DL385" s="0" t="n">
        <v>0.08995</v>
      </c>
      <c r="DM385" s="0" t="n">
        <v>0.2393</v>
      </c>
      <c r="DN385" s="0" t="n">
        <v>0.4609</v>
      </c>
      <c r="DO385" s="0" t="n">
        <v>0.7049</v>
      </c>
      <c r="DP385" s="0" t="n">
        <v>0.9056</v>
      </c>
      <c r="DQ385" s="0" t="n">
        <v>1.01425</v>
      </c>
      <c r="DR385" s="0" t="n">
        <v>1.03105</v>
      </c>
      <c r="DS385" s="0" t="n">
        <v>1.0011</v>
      </c>
      <c r="DT385" s="0" t="n">
        <v>0.96395</v>
      </c>
      <c r="DU385" s="0" t="n">
        <v>0.9391</v>
      </c>
      <c r="DV385" s="0" t="n">
        <v>0.91945</v>
      </c>
      <c r="DW385" s="0" t="n">
        <v>0.8989</v>
      </c>
      <c r="DX385" s="0" t="n">
        <v>0.8762</v>
      </c>
      <c r="DY385" s="0" t="n">
        <v>0.8566</v>
      </c>
      <c r="DZ385" s="0" t="n">
        <v>0.8444</v>
      </c>
      <c r="EA385" s="0" t="n">
        <v>0.84</v>
      </c>
      <c r="EB385" s="0" t="n">
        <v>0.8402</v>
      </c>
      <c r="EC385" s="0" t="n">
        <v>0.8414</v>
      </c>
      <c r="ED385" s="0" t="n">
        <v>0.8405</v>
      </c>
      <c r="EE385" s="0" t="n">
        <v>0.837</v>
      </c>
      <c r="EF385" s="0" t="n">
        <v>0.83115</v>
      </c>
      <c r="EG385" s="0" t="n">
        <v>0.82375</v>
      </c>
      <c r="EH385" s="0" t="n">
        <v>0.81785</v>
      </c>
      <c r="EI385" s="0" t="n">
        <v>0.817</v>
      </c>
      <c r="EJ385" s="0" t="n">
        <v>0.8243</v>
      </c>
      <c r="EK385" s="0" t="n">
        <v>0.8382</v>
      </c>
      <c r="EL385" s="0" t="n">
        <v>0.85455</v>
      </c>
      <c r="EM385" s="0" t="n">
        <v>0.8694</v>
      </c>
      <c r="EN385" s="0" t="n">
        <v>0.88305</v>
      </c>
      <c r="EO385" s="0" t="n">
        <v>0.89865</v>
      </c>
      <c r="EP385" s="0" t="n">
        <v>0.91945</v>
      </c>
      <c r="EQ385" s="0" t="n">
        <v>0.94635</v>
      </c>
      <c r="ER385" s="0" t="n">
        <v>0.9773</v>
      </c>
      <c r="ES385" s="0" t="n">
        <v>1.0101</v>
      </c>
      <c r="ET385" s="0" t="n">
        <v>1.0432</v>
      </c>
      <c r="EU385" s="0" t="n">
        <v>1.0764</v>
      </c>
      <c r="EV385" s="0" t="n">
        <v>1.1093</v>
      </c>
      <c r="EW385" s="0" t="n">
        <v>1.1407</v>
      </c>
      <c r="EX385" s="0" t="n">
        <v>1.1674</v>
      </c>
      <c r="EY385" s="0" t="n">
        <v>1.1863</v>
      </c>
      <c r="EZ385" s="0" t="n">
        <v>1.19605</v>
      </c>
      <c r="FA385" s="0" t="n">
        <v>1.2002</v>
      </c>
      <c r="FB385" s="0" t="n">
        <v>1.20305</v>
      </c>
      <c r="FC385" s="0" t="n">
        <v>1.2081</v>
      </c>
      <c r="FD385" s="0" t="n">
        <v>1.2147</v>
      </c>
      <c r="FE385" s="0" t="n">
        <v>1.22135</v>
      </c>
      <c r="FF385" s="0" t="n">
        <v>1.2267</v>
      </c>
      <c r="FG385" s="0" t="n">
        <v>1.22935</v>
      </c>
      <c r="FH385" s="0" t="n">
        <v>1.22775</v>
      </c>
      <c r="FI385" s="0" t="n">
        <v>1.2216</v>
      </c>
      <c r="FJ385" s="0" t="n">
        <v>1.2119</v>
      </c>
      <c r="FK385" s="0" t="n">
        <v>1.20065</v>
      </c>
      <c r="FL385" s="0" t="n">
        <v>1.1893</v>
      </c>
      <c r="FM385" s="0" t="n">
        <v>1.17825</v>
      </c>
      <c r="FN385" s="0" t="n">
        <v>1.1672</v>
      </c>
      <c r="FO385" s="0" t="n">
        <v>1.1554</v>
      </c>
      <c r="FP385" s="0" t="n">
        <v>1.14225</v>
      </c>
      <c r="FQ385" s="0" t="n">
        <v>1.12795</v>
      </c>
      <c r="FR385" s="0" t="n">
        <v>1.1128</v>
      </c>
      <c r="FS385" s="0" t="n">
        <v>1.09645</v>
      </c>
      <c r="FT385" s="0" t="n">
        <v>1.07775</v>
      </c>
      <c r="FU385" s="0" t="n">
        <v>1.0557</v>
      </c>
      <c r="FV385" s="0" t="n">
        <v>1.02965</v>
      </c>
      <c r="FW385" s="0" t="n">
        <v>1.0011</v>
      </c>
      <c r="FX385" s="0" t="n">
        <v>0.97195</v>
      </c>
      <c r="FY385" s="0" t="n">
        <v>0.9432</v>
      </c>
      <c r="FZ385" s="0" t="n">
        <v>0.9137</v>
      </c>
      <c r="GA385" s="0" t="n">
        <v>0.88125</v>
      </c>
      <c r="GB385" s="0" t="n">
        <v>0.8444</v>
      </c>
      <c r="GC385" s="0" t="n">
        <v>0.8045</v>
      </c>
      <c r="GD385" s="0" t="n">
        <v>0.76705</v>
      </c>
      <c r="GE385" s="0" t="n">
        <v>0.7383</v>
      </c>
      <c r="GF385" s="0" t="n">
        <v>0.7229</v>
      </c>
      <c r="GG385" s="0" t="n">
        <v>0.7101</v>
      </c>
      <c r="GH385" s="0" t="n">
        <v>0.68005</v>
      </c>
      <c r="GI385" s="0" t="n">
        <v>0.6121</v>
      </c>
      <c r="GJ385" s="0" t="n">
        <v>0.5018</v>
      </c>
      <c r="GK385" s="0" t="n">
        <v>0.37775</v>
      </c>
      <c r="GL385" s="0" t="n">
        <v>0.27425</v>
      </c>
      <c r="GM385" s="0" t="n">
        <v>0.22285</v>
      </c>
      <c r="GN385" s="0" t="n">
        <v>0.22025</v>
      </c>
      <c r="GO385" s="0" t="n">
        <v>0.23955</v>
      </c>
      <c r="GP385" s="0" t="n">
        <v>0.24555</v>
      </c>
      <c r="GQ385" s="0" t="n">
        <v>0.2136</v>
      </c>
      <c r="GR385" s="0" t="n">
        <v>0.14905</v>
      </c>
      <c r="GS385" s="0" t="n">
        <v>0.0788</v>
      </c>
      <c r="GT385" s="0" t="n">
        <v>0.0304</v>
      </c>
      <c r="GU385" s="0" t="n">
        <v>0.01595</v>
      </c>
      <c r="GV385" s="0" t="n">
        <v>0.0252</v>
      </c>
      <c r="GW385" s="0" t="n">
        <v>0.04505</v>
      </c>
      <c r="GX385" s="0" t="n">
        <v>0.06285</v>
      </c>
      <c r="GY385" s="0" t="n">
        <v>0.06565</v>
      </c>
    </row>
    <row r="386" customFormat="false" ht="12.75" hidden="false" customHeight="false" outlineLevel="0" collapsed="false">
      <c r="A386" s="3" t="s">
        <v>42</v>
      </c>
      <c r="B386" s="0" t="s">
        <v>5</v>
      </c>
      <c r="C386" s="0" t="s">
        <v>43</v>
      </c>
      <c r="D386" s="0" t="s">
        <v>59</v>
      </c>
      <c r="E386" s="0" t="n">
        <v>-0.0382</v>
      </c>
      <c r="F386" s="0" t="n">
        <v>-0.0503</v>
      </c>
      <c r="G386" s="0" t="n">
        <v>-0.0521</v>
      </c>
      <c r="H386" s="0" t="n">
        <v>-0.0456</v>
      </c>
      <c r="I386" s="0" t="n">
        <v>-0.0327</v>
      </c>
      <c r="J386" s="0" t="n">
        <v>-0.0154</v>
      </c>
      <c r="K386" s="0" t="n">
        <v>0.0045</v>
      </c>
      <c r="L386" s="0" t="n">
        <v>0.025</v>
      </c>
      <c r="M386" s="0" t="n">
        <v>0.0442</v>
      </c>
      <c r="N386" s="0" t="n">
        <v>0.06</v>
      </c>
      <c r="O386" s="0" t="n">
        <v>0.0689</v>
      </c>
      <c r="P386" s="0" t="n">
        <v>0.0666</v>
      </c>
      <c r="Q386" s="0" t="n">
        <v>0.0484</v>
      </c>
      <c r="R386" s="0" t="n">
        <v>0.0104</v>
      </c>
      <c r="S386" s="0" t="n">
        <v>-0.0441</v>
      </c>
      <c r="T386" s="0" t="n">
        <v>-0.1037</v>
      </c>
      <c r="U386" s="0" t="n">
        <v>-0.1571</v>
      </c>
      <c r="V386" s="0" t="n">
        <v>-0.1927</v>
      </c>
      <c r="W386" s="0" t="n">
        <v>-0.2066</v>
      </c>
      <c r="X386" s="0" t="n">
        <v>-0.2061</v>
      </c>
      <c r="Y386" s="0" t="n">
        <v>-0.1994</v>
      </c>
      <c r="Z386" s="0" t="n">
        <v>-0.1948</v>
      </c>
      <c r="AA386" s="0" t="n">
        <v>-0.1974</v>
      </c>
      <c r="AB386" s="0" t="n">
        <v>-0.2043</v>
      </c>
      <c r="AC386" s="0" t="n">
        <v>-0.2116</v>
      </c>
      <c r="AD386" s="0" t="n">
        <v>-0.2153</v>
      </c>
      <c r="AE386" s="0" t="n">
        <v>-0.2117</v>
      </c>
      <c r="AF386" s="0" t="n">
        <v>-0.1989</v>
      </c>
      <c r="AG386" s="0" t="n">
        <v>-0.1753</v>
      </c>
      <c r="AH386" s="0" t="n">
        <v>-0.1393</v>
      </c>
      <c r="AI386" s="0" t="n">
        <v>-0.0907</v>
      </c>
      <c r="AJ386" s="0" t="n">
        <v>-0.038</v>
      </c>
      <c r="AK386" s="0" t="n">
        <v>0.0068</v>
      </c>
      <c r="AL386" s="0" t="n">
        <v>0.0317</v>
      </c>
      <c r="AM386" s="0" t="n">
        <v>0.026</v>
      </c>
      <c r="AN386" s="0" t="n">
        <v>-0.0059</v>
      </c>
      <c r="AO386" s="0" t="n">
        <v>-0.0495</v>
      </c>
      <c r="AP386" s="0" t="n">
        <v>-0.0902</v>
      </c>
      <c r="AQ386" s="0" t="n">
        <v>-0.114</v>
      </c>
      <c r="AR386" s="0" t="n">
        <v>-0.1167</v>
      </c>
      <c r="AS386" s="0" t="n">
        <v>-0.1043</v>
      </c>
      <c r="AT386" s="0" t="n">
        <v>-0.0829</v>
      </c>
      <c r="AU386" s="0" t="n">
        <v>-0.0589</v>
      </c>
      <c r="AV386" s="0" t="n">
        <v>-0.0366</v>
      </c>
      <c r="AW386" s="0" t="n">
        <v>-0.0173</v>
      </c>
      <c r="AX386" s="0" t="n">
        <v>-0.0018</v>
      </c>
      <c r="AY386" s="0" t="n">
        <v>0.0087</v>
      </c>
      <c r="AZ386" s="0" t="n">
        <v>0.0142</v>
      </c>
      <c r="BA386" s="0" t="n">
        <v>0.0166</v>
      </c>
      <c r="BB386" s="0" t="n">
        <v>0.0181</v>
      </c>
      <c r="BC386" s="0" t="n">
        <v>0.0209</v>
      </c>
      <c r="BD386" s="0" t="n">
        <v>0.026</v>
      </c>
      <c r="BE386" s="0" t="n">
        <v>0.0295</v>
      </c>
      <c r="BF386" s="0" t="n">
        <v>0.0261</v>
      </c>
      <c r="BG386" s="0" t="n">
        <v>0.0108</v>
      </c>
      <c r="BH386" s="0" t="n">
        <v>-0.0204</v>
      </c>
      <c r="BI386" s="0" t="n">
        <v>-0.0618</v>
      </c>
      <c r="BJ386" s="0" t="n">
        <v>-0.1043</v>
      </c>
      <c r="BK386" s="0" t="n">
        <v>-0.1386</v>
      </c>
      <c r="BL386" s="0" t="n">
        <v>-0.1562</v>
      </c>
      <c r="BM386" s="0" t="n">
        <v>-0.158</v>
      </c>
      <c r="BN386" s="0" t="n">
        <v>-0.1511</v>
      </c>
      <c r="BO386" s="0" t="n">
        <v>-0.1427</v>
      </c>
      <c r="BP386" s="0" t="n">
        <v>-0.1396</v>
      </c>
      <c r="BQ386" s="0" t="n">
        <v>-0.1435</v>
      </c>
      <c r="BR386" s="0" t="n">
        <v>-0.1507</v>
      </c>
      <c r="BS386" s="0" t="n">
        <v>-0.1572</v>
      </c>
      <c r="BT386" s="0" t="n">
        <v>-0.1592</v>
      </c>
      <c r="BU386" s="0" t="n">
        <v>-0.1549</v>
      </c>
      <c r="BV386" s="0" t="n">
        <v>-0.1463</v>
      </c>
      <c r="BW386" s="0" t="n">
        <v>-0.1355</v>
      </c>
      <c r="BX386" s="0" t="n">
        <v>-0.1247</v>
      </c>
      <c r="BY386" s="0" t="n">
        <v>-0.1154</v>
      </c>
      <c r="BZ386" s="0" t="n">
        <v>-0.1082</v>
      </c>
      <c r="CA386" s="0" t="n">
        <v>-0.1031</v>
      </c>
      <c r="CB386" s="0" t="n">
        <v>-0.1005</v>
      </c>
      <c r="CC386" s="0" t="n">
        <v>-0.1001</v>
      </c>
      <c r="CD386" s="0" t="n">
        <v>-0.1</v>
      </c>
      <c r="CE386" s="0" t="n">
        <v>-0.0976</v>
      </c>
      <c r="CF386" s="0" t="n">
        <v>-0.0907</v>
      </c>
      <c r="CG386" s="0" t="n">
        <v>-0.0773</v>
      </c>
      <c r="CH386" s="0" t="n">
        <v>-0.0593</v>
      </c>
      <c r="CI386" s="0" t="n">
        <v>-0.0399</v>
      </c>
      <c r="CJ386" s="0" t="n">
        <v>-0.0224</v>
      </c>
      <c r="CK386" s="0" t="n">
        <v>-0.0099</v>
      </c>
      <c r="CL386" s="0" t="n">
        <v>-0.0026</v>
      </c>
      <c r="CM386" s="0" t="n">
        <v>0.001</v>
      </c>
      <c r="CN386" s="0" t="n">
        <v>0.0026</v>
      </c>
      <c r="CO386" s="0" t="n">
        <v>0.0036</v>
      </c>
      <c r="CP386" s="0" t="n">
        <v>0.005</v>
      </c>
      <c r="CQ386" s="0" t="n">
        <v>0.0066</v>
      </c>
      <c r="CR386" s="0" t="n">
        <v>0.0085</v>
      </c>
      <c r="CS386" s="0" t="n">
        <v>0.0104</v>
      </c>
      <c r="CT386" s="0" t="n">
        <v>0.0124</v>
      </c>
      <c r="CU386" s="0" t="n">
        <v>0.0146</v>
      </c>
      <c r="CV386" s="0" t="n">
        <v>0.0168</v>
      </c>
      <c r="CW386" s="0" t="n">
        <v>0.019</v>
      </c>
      <c r="CX386" s="0" t="n">
        <v>0.0213</v>
      </c>
      <c r="CY386" s="0" t="n">
        <v>0.0236</v>
      </c>
      <c r="CZ386" s="1" t="n">
        <v>0.0259</v>
      </c>
    </row>
    <row r="387" customFormat="false" ht="12.75" hidden="false" customHeight="false" outlineLevel="0" collapsed="false">
      <c r="A387" s="3"/>
      <c r="B387" s="0" t="s">
        <v>5</v>
      </c>
      <c r="C387" s="0" t="s">
        <v>43</v>
      </c>
    </row>
    <row r="388" customFormat="false" ht="12.75" hidden="false" customHeight="false" outlineLevel="0" collapsed="false">
      <c r="A388" s="3" t="s">
        <v>44</v>
      </c>
      <c r="B388" s="0" t="s">
        <v>5</v>
      </c>
      <c r="C388" s="0" t="s">
        <v>43</v>
      </c>
      <c r="D388" s="0" t="s">
        <v>59</v>
      </c>
      <c r="E388" s="0" t="n">
        <v>-0.0576</v>
      </c>
      <c r="F388" s="0" t="n">
        <v>-0.0756</v>
      </c>
      <c r="G388" s="0" t="n">
        <v>-0.0777</v>
      </c>
      <c r="H388" s="0" t="n">
        <v>-0.0694</v>
      </c>
      <c r="I388" s="0" t="n">
        <v>-0.056</v>
      </c>
      <c r="J388" s="0" t="n">
        <v>-0.0431</v>
      </c>
      <c r="K388" s="0" t="n">
        <v>-0.036</v>
      </c>
      <c r="L388" s="0" t="n">
        <v>-0.0386</v>
      </c>
      <c r="M388" s="0" t="n">
        <v>-0.0473</v>
      </c>
      <c r="N388" s="0" t="n">
        <v>-0.056</v>
      </c>
      <c r="O388" s="0" t="n">
        <v>-0.0603</v>
      </c>
      <c r="P388" s="0" t="n">
        <v>-0.0644</v>
      </c>
      <c r="Q388" s="0" t="n">
        <v>-0.0752</v>
      </c>
      <c r="R388" s="0" t="n">
        <v>-0.0961</v>
      </c>
      <c r="S388" s="0" t="n">
        <v>-0.1117</v>
      </c>
      <c r="T388" s="0" t="n">
        <v>-0.0995</v>
      </c>
      <c r="U388" s="0" t="n">
        <v>-0.0426</v>
      </c>
      <c r="V388" s="0" t="n">
        <v>0.0436</v>
      </c>
      <c r="W388" s="0" t="n">
        <v>0.1303</v>
      </c>
      <c r="X388" s="0" t="n">
        <v>0.1923</v>
      </c>
      <c r="Y388" s="0" t="n">
        <v>0.2272</v>
      </c>
      <c r="Z388" s="0" t="n">
        <v>0.2421</v>
      </c>
      <c r="AA388" s="0" t="n">
        <v>0.2441</v>
      </c>
      <c r="AB388" s="0" t="n">
        <v>0.2386</v>
      </c>
      <c r="AC388" s="0" t="n">
        <v>0.2305</v>
      </c>
      <c r="AD388" s="0" t="n">
        <v>0.2232</v>
      </c>
      <c r="AE388" s="0" t="n">
        <v>0.2111</v>
      </c>
      <c r="AF388" s="0" t="n">
        <v>0.1839</v>
      </c>
      <c r="AG388" s="0" t="n">
        <v>0.1335</v>
      </c>
      <c r="AH388" s="0" t="n">
        <v>0.0767</v>
      </c>
      <c r="AI388" s="0" t="n">
        <v>0.0433</v>
      </c>
      <c r="AJ388" s="0" t="n">
        <v>0.0599</v>
      </c>
      <c r="AK388" s="0" t="n">
        <v>0.1144</v>
      </c>
      <c r="AL388" s="0" t="n">
        <v>0.1719</v>
      </c>
      <c r="AM388" s="0" t="n">
        <v>0.1998</v>
      </c>
      <c r="AN388" s="0" t="n">
        <v>0.1949</v>
      </c>
      <c r="AO388" s="0" t="n">
        <v>0.1729</v>
      </c>
      <c r="AP388" s="0" t="n">
        <v>0.1494</v>
      </c>
      <c r="AQ388" s="0" t="n">
        <v>0.1313</v>
      </c>
      <c r="AR388" s="0" t="n">
        <v>0.1199</v>
      </c>
      <c r="AS388" s="0" t="n">
        <v>0.1158</v>
      </c>
      <c r="AT388" s="0" t="n">
        <v>0.1162</v>
      </c>
      <c r="AU388" s="0" t="n">
        <v>0.1152</v>
      </c>
      <c r="AV388" s="0" t="n">
        <v>0.1074</v>
      </c>
      <c r="AW388" s="0" t="n">
        <v>0.0947</v>
      </c>
      <c r="AX388" s="0" t="n">
        <v>0.085</v>
      </c>
      <c r="AY388" s="0" t="n">
        <v>0.0861</v>
      </c>
      <c r="AZ388" s="0" t="n">
        <v>0.0973</v>
      </c>
      <c r="BA388" s="0" t="n">
        <v>0.1112</v>
      </c>
      <c r="BB388" s="0" t="n">
        <v>0.1201</v>
      </c>
      <c r="BC388" s="0" t="n">
        <v>0.123</v>
      </c>
      <c r="BD388" s="0" t="n">
        <v>0.1254</v>
      </c>
      <c r="BE388" s="0" t="n">
        <v>0.1325</v>
      </c>
      <c r="BF388" s="0" t="n">
        <v>0.1452</v>
      </c>
      <c r="BG388" s="0" t="n">
        <v>0.1594</v>
      </c>
      <c r="BH388" s="0" t="n">
        <v>0.1707</v>
      </c>
      <c r="BI388" s="0" t="n">
        <v>0.1776</v>
      </c>
      <c r="BJ388" s="0" t="n">
        <v>0.1812</v>
      </c>
      <c r="BK388" s="0" t="n">
        <v>0.183</v>
      </c>
      <c r="BL388" s="0" t="n">
        <v>0.1856</v>
      </c>
      <c r="BM388" s="0" t="n">
        <v>0.1932</v>
      </c>
      <c r="BN388" s="0" t="n">
        <v>0.2101</v>
      </c>
      <c r="BO388" s="0" t="n">
        <v>0.2352</v>
      </c>
      <c r="BP388" s="0" t="n">
        <v>0.261</v>
      </c>
      <c r="BQ388" s="0" t="n">
        <v>0.2795</v>
      </c>
      <c r="BR388" s="0" t="n">
        <v>0.2878</v>
      </c>
      <c r="BS388" s="0" t="n">
        <v>0.2908</v>
      </c>
      <c r="BT388" s="0" t="n">
        <v>0.2937</v>
      </c>
      <c r="BU388" s="0" t="n">
        <v>0.298</v>
      </c>
      <c r="BV388" s="0" t="n">
        <v>0.2993</v>
      </c>
      <c r="BW388" s="0" t="n">
        <v>0.2926</v>
      </c>
      <c r="BX388" s="0" t="n">
        <v>0.2772</v>
      </c>
      <c r="BY388" s="0" t="n">
        <v>0.2591</v>
      </c>
      <c r="BZ388" s="0" t="n">
        <v>0.2447</v>
      </c>
      <c r="CA388" s="0" t="n">
        <v>0.2385</v>
      </c>
      <c r="CB388" s="0" t="n">
        <v>0.241</v>
      </c>
      <c r="CC388" s="0" t="n">
        <v>0.2523</v>
      </c>
      <c r="CD388" s="0" t="n">
        <v>0.2666</v>
      </c>
      <c r="CE388" s="0" t="n">
        <v>0.2658</v>
      </c>
      <c r="CF388" s="0" t="n">
        <v>0.2308</v>
      </c>
      <c r="CG388" s="0" t="n">
        <v>0.1579</v>
      </c>
      <c r="CH388" s="0" t="n">
        <v>0.0768</v>
      </c>
      <c r="CI388" s="0" t="n">
        <v>0.0214</v>
      </c>
      <c r="CJ388" s="0" t="n">
        <v>0.0099</v>
      </c>
      <c r="CK388" s="0" t="n">
        <v>0.0236</v>
      </c>
      <c r="CL388" s="0" t="n">
        <v>0.0386</v>
      </c>
      <c r="CM388" s="0" t="n">
        <v>0.0394</v>
      </c>
      <c r="CN388" s="0" t="n">
        <v>0.0317</v>
      </c>
      <c r="CO388" s="0" t="n">
        <v>0.0248</v>
      </c>
      <c r="CP388" s="0" t="n">
        <v>0.0247</v>
      </c>
      <c r="CQ388" s="0" t="n">
        <v>0.0289</v>
      </c>
      <c r="CR388" s="0" t="n">
        <v>0.0331</v>
      </c>
      <c r="CS388" s="0" t="n">
        <v>0.0349</v>
      </c>
      <c r="CT388" s="0" t="n">
        <v>0.0359</v>
      </c>
      <c r="CU388" s="0" t="n">
        <v>0.0388</v>
      </c>
      <c r="CV388" s="0" t="n">
        <v>0.0452</v>
      </c>
      <c r="CW388" s="0" t="n">
        <v>0.0535</v>
      </c>
      <c r="CX388" s="0" t="n">
        <v>0.0614</v>
      </c>
      <c r="CY388" s="0" t="n">
        <v>0.0668</v>
      </c>
      <c r="CZ388" s="1" t="n">
        <v>0.0674</v>
      </c>
      <c r="DD388" s="0" t="n">
        <v>-0.0479</v>
      </c>
      <c r="DE388" s="0" t="n">
        <v>-0.06295</v>
      </c>
      <c r="DF388" s="0" t="n">
        <v>-0.0649</v>
      </c>
      <c r="DG388" s="0" t="n">
        <v>-0.0575</v>
      </c>
      <c r="DH388" s="0" t="n">
        <v>-0.04435</v>
      </c>
      <c r="DI388" s="0" t="n">
        <v>-0.02925</v>
      </c>
      <c r="DJ388" s="0" t="n">
        <v>-0.01575</v>
      </c>
      <c r="DK388" s="0" t="n">
        <v>-0.0068</v>
      </c>
      <c r="DL388" s="0" t="n">
        <v>-0.00155</v>
      </c>
      <c r="DM388" s="0" t="n">
        <v>0.002</v>
      </c>
      <c r="DN388" s="0" t="n">
        <v>0.0043</v>
      </c>
      <c r="DO388" s="0" t="n">
        <v>0.0011</v>
      </c>
      <c r="DP388" s="0" t="n">
        <v>-0.0134</v>
      </c>
      <c r="DQ388" s="0" t="n">
        <v>-0.04285</v>
      </c>
      <c r="DR388" s="0" t="n">
        <v>-0.0779</v>
      </c>
      <c r="DS388" s="0" t="n">
        <v>-0.1016</v>
      </c>
      <c r="DT388" s="0" t="n">
        <v>-0.09985</v>
      </c>
      <c r="DU388" s="0" t="n">
        <v>-0.07455</v>
      </c>
      <c r="DV388" s="0" t="n">
        <v>-0.03815</v>
      </c>
      <c r="DW388" s="0" t="n">
        <v>-0.0069</v>
      </c>
      <c r="DX388" s="0" t="n">
        <v>0.0139</v>
      </c>
      <c r="DY388" s="0" t="n">
        <v>0.02365</v>
      </c>
      <c r="DZ388" s="0" t="n">
        <v>0.02335</v>
      </c>
      <c r="EA388" s="0" t="n">
        <v>0.01715</v>
      </c>
      <c r="EB388" s="0" t="n">
        <v>0.00945</v>
      </c>
      <c r="EC388" s="0" t="n">
        <v>0.00395000000000001</v>
      </c>
      <c r="ED388" s="0" t="n">
        <v>-0.000299999999999995</v>
      </c>
      <c r="EE388" s="0" t="n">
        <v>-0.00749999999999999</v>
      </c>
      <c r="EF388" s="0" t="n">
        <v>-0.0209</v>
      </c>
      <c r="EG388" s="0" t="n">
        <v>-0.0313</v>
      </c>
      <c r="EH388" s="0" t="n">
        <v>-0.0237</v>
      </c>
      <c r="EI388" s="0" t="n">
        <v>0.01095</v>
      </c>
      <c r="EJ388" s="0" t="n">
        <v>0.0606</v>
      </c>
      <c r="EK388" s="0" t="n">
        <v>0.1018</v>
      </c>
      <c r="EL388" s="0" t="n">
        <v>0.1129</v>
      </c>
      <c r="EM388" s="0" t="n">
        <v>0.0945</v>
      </c>
      <c r="EN388" s="0" t="n">
        <v>0.0617</v>
      </c>
      <c r="EO388" s="0" t="n">
        <v>0.0296</v>
      </c>
      <c r="EP388" s="0" t="n">
        <v>0.00865</v>
      </c>
      <c r="EQ388" s="0" t="n">
        <v>0.0016</v>
      </c>
      <c r="ER388" s="0" t="n">
        <v>0.00575</v>
      </c>
      <c r="ES388" s="0" t="n">
        <v>0.01665</v>
      </c>
      <c r="ET388" s="0" t="n">
        <v>0.02815</v>
      </c>
      <c r="EU388" s="0" t="n">
        <v>0.0354</v>
      </c>
      <c r="EV388" s="0" t="n">
        <v>0.0387</v>
      </c>
      <c r="EW388" s="0" t="n">
        <v>0.0416</v>
      </c>
      <c r="EX388" s="0" t="n">
        <v>0.0474</v>
      </c>
      <c r="EY388" s="0" t="n">
        <v>0.05575</v>
      </c>
      <c r="EZ388" s="0" t="n">
        <v>0.0639</v>
      </c>
      <c r="FA388" s="0" t="n">
        <v>0.0691</v>
      </c>
      <c r="FB388" s="0" t="n">
        <v>0.07195</v>
      </c>
      <c r="FC388" s="0" t="n">
        <v>0.0757</v>
      </c>
      <c r="FD388" s="0" t="n">
        <v>0.081</v>
      </c>
      <c r="FE388" s="0" t="n">
        <v>0.08565</v>
      </c>
      <c r="FF388" s="0" t="n">
        <v>0.0851</v>
      </c>
      <c r="FG388" s="0" t="n">
        <v>0.07515</v>
      </c>
      <c r="FH388" s="0" t="n">
        <v>0.0579</v>
      </c>
      <c r="FI388" s="0" t="n">
        <v>0.03845</v>
      </c>
      <c r="FJ388" s="0" t="n">
        <v>0.0222</v>
      </c>
      <c r="FK388" s="0" t="n">
        <v>0.0147</v>
      </c>
      <c r="FL388" s="0" t="n">
        <v>0.0176</v>
      </c>
      <c r="FM388" s="0" t="n">
        <v>0.0295</v>
      </c>
      <c r="FN388" s="0" t="n">
        <v>0.04625</v>
      </c>
      <c r="FO388" s="0" t="n">
        <v>0.0607</v>
      </c>
      <c r="FP388" s="0" t="n">
        <v>0.068</v>
      </c>
      <c r="FQ388" s="0" t="n">
        <v>0.06855</v>
      </c>
      <c r="FR388" s="0" t="n">
        <v>0.0668</v>
      </c>
      <c r="FS388" s="0" t="n">
        <v>0.06725</v>
      </c>
      <c r="FT388" s="0" t="n">
        <v>0.07155</v>
      </c>
      <c r="FU388" s="0" t="n">
        <v>0.0765</v>
      </c>
      <c r="FV388" s="0" t="n">
        <v>0.07855</v>
      </c>
      <c r="FW388" s="0" t="n">
        <v>0.07625</v>
      </c>
      <c r="FX388" s="0" t="n">
        <v>0.07185</v>
      </c>
      <c r="FY388" s="0" t="n">
        <v>0.06825</v>
      </c>
      <c r="FZ388" s="0" t="n">
        <v>0.0677</v>
      </c>
      <c r="GA388" s="0" t="n">
        <v>0.07025</v>
      </c>
      <c r="GB388" s="0" t="n">
        <v>0.0761</v>
      </c>
      <c r="GC388" s="0" t="n">
        <v>0.0833</v>
      </c>
      <c r="GD388" s="0" t="n">
        <v>0.0841</v>
      </c>
      <c r="GE388" s="0" t="n">
        <v>0.07005</v>
      </c>
      <c r="GF388" s="0" t="n">
        <v>0.0403</v>
      </c>
      <c r="GG388" s="0" t="n">
        <v>0.00875</v>
      </c>
      <c r="GH388" s="0" t="n">
        <v>-0.00925</v>
      </c>
      <c r="GI388" s="0" t="n">
        <v>-0.00625</v>
      </c>
      <c r="GJ388" s="0" t="n">
        <v>0.00685</v>
      </c>
      <c r="GK388" s="0" t="n">
        <v>0.018</v>
      </c>
      <c r="GL388" s="0" t="n">
        <v>0.0202</v>
      </c>
      <c r="GM388" s="0" t="n">
        <v>0.01715</v>
      </c>
      <c r="GN388" s="0" t="n">
        <v>0.0142</v>
      </c>
      <c r="GO388" s="0" t="n">
        <v>0.01485</v>
      </c>
      <c r="GP388" s="0" t="n">
        <v>0.01775</v>
      </c>
      <c r="GQ388" s="0" t="n">
        <v>0.0208</v>
      </c>
      <c r="GR388" s="0" t="n">
        <v>0.02265</v>
      </c>
      <c r="GS388" s="0" t="n">
        <v>0.02415</v>
      </c>
      <c r="GT388" s="0" t="n">
        <v>0.0267</v>
      </c>
      <c r="GU388" s="0" t="n">
        <v>0.031</v>
      </c>
      <c r="GV388" s="0" t="n">
        <v>0.03625</v>
      </c>
      <c r="GW388" s="0" t="n">
        <v>0.04135</v>
      </c>
      <c r="GX388" s="0" t="n">
        <v>0.0452</v>
      </c>
      <c r="GY388" s="0" t="n">
        <v>0.04665</v>
      </c>
    </row>
    <row r="389" customFormat="false" ht="12.75" hidden="false" customHeight="false" outlineLevel="0" collapsed="false">
      <c r="A389" s="3" t="s">
        <v>45</v>
      </c>
      <c r="B389" s="0" t="s">
        <v>5</v>
      </c>
      <c r="C389" s="0" t="s">
        <v>46</v>
      </c>
      <c r="D389" s="0" t="s">
        <v>59</v>
      </c>
      <c r="E389" s="0" t="n">
        <v>-0.0679</v>
      </c>
      <c r="F389" s="0" t="n">
        <v>-0.0741</v>
      </c>
      <c r="G389" s="0" t="n">
        <v>-0.0667</v>
      </c>
      <c r="H389" s="0" t="n">
        <v>-0.0521</v>
      </c>
      <c r="I389" s="0" t="n">
        <v>-0.0368</v>
      </c>
      <c r="J389" s="0" t="n">
        <v>-0.0272</v>
      </c>
      <c r="K389" s="0" t="n">
        <v>-0.0299</v>
      </c>
      <c r="L389" s="0" t="n">
        <v>-0.0444</v>
      </c>
      <c r="M389" s="0" t="n">
        <v>-0.037</v>
      </c>
      <c r="N389" s="0" t="n">
        <v>0.0359</v>
      </c>
      <c r="O389" s="0" t="n">
        <v>0.2037</v>
      </c>
      <c r="P389" s="0" t="n">
        <v>0.4209</v>
      </c>
      <c r="Q389" s="0" t="n">
        <v>0.6174</v>
      </c>
      <c r="R389" s="0" t="n">
        <v>0.7353</v>
      </c>
      <c r="S389" s="0" t="n">
        <v>0.7882</v>
      </c>
      <c r="T389" s="0" t="n">
        <v>0.8155</v>
      </c>
      <c r="U389" s="0" t="n">
        <v>0.8512</v>
      </c>
      <c r="V389" s="0" t="n">
        <v>0.8986</v>
      </c>
      <c r="W389" s="0" t="n">
        <v>0.9486</v>
      </c>
      <c r="X389" s="0" t="n">
        <v>0.9927</v>
      </c>
      <c r="Y389" s="0" t="n">
        <v>1.0265</v>
      </c>
      <c r="Z389" s="0" t="n">
        <v>1.047</v>
      </c>
      <c r="AA389" s="0" t="n">
        <v>1.0519</v>
      </c>
      <c r="AB389" s="0" t="n">
        <v>1.0421</v>
      </c>
      <c r="AC389" s="0" t="n">
        <v>1.0204</v>
      </c>
      <c r="AD389" s="0" t="n">
        <v>0.9892</v>
      </c>
      <c r="AE389" s="0" t="n">
        <v>0.9501</v>
      </c>
      <c r="AF389" s="0" t="n">
        <v>0.9043</v>
      </c>
      <c r="AG389" s="0" t="n">
        <v>0.8529</v>
      </c>
      <c r="AH389" s="0" t="n">
        <v>0.7981</v>
      </c>
      <c r="AI389" s="0" t="n">
        <v>0.7428</v>
      </c>
      <c r="AJ389" s="0" t="n">
        <v>0.6894</v>
      </c>
      <c r="AK389" s="0" t="n">
        <v>0.6395</v>
      </c>
      <c r="AL389" s="0" t="n">
        <v>0.594</v>
      </c>
      <c r="AM389" s="0" t="n">
        <v>0.5539</v>
      </c>
      <c r="AN389" s="0" t="n">
        <v>0.5209</v>
      </c>
      <c r="AO389" s="0" t="n">
        <v>0.4972</v>
      </c>
      <c r="AP389" s="0" t="n">
        <v>0.485</v>
      </c>
      <c r="AQ389" s="0" t="n">
        <v>0.4843</v>
      </c>
      <c r="AR389" s="0" t="n">
        <v>0.4933</v>
      </c>
      <c r="AS389" s="0" t="n">
        <v>0.5107</v>
      </c>
      <c r="AT389" s="0" t="n">
        <v>0.5351</v>
      </c>
      <c r="AU389" s="0" t="n">
        <v>0.5653</v>
      </c>
      <c r="AV389" s="0" t="n">
        <v>0.6004</v>
      </c>
      <c r="AW389" s="0" t="n">
        <v>0.6412</v>
      </c>
      <c r="AX389" s="0" t="n">
        <v>0.6901</v>
      </c>
      <c r="AY389" s="0" t="n">
        <v>0.7495</v>
      </c>
      <c r="AZ389" s="0" t="n">
        <v>0.8157</v>
      </c>
      <c r="BA389" s="0" t="n">
        <v>0.8802</v>
      </c>
      <c r="BB389" s="0" t="n">
        <v>0.9346</v>
      </c>
      <c r="BC389" s="0" t="n">
        <v>0.9757</v>
      </c>
      <c r="BD389" s="0" t="n">
        <v>1.0054</v>
      </c>
      <c r="BE389" s="0" t="n">
        <v>1.0257</v>
      </c>
      <c r="BF389" s="0" t="n">
        <v>1.0368</v>
      </c>
      <c r="BG389" s="0" t="n">
        <v>1.0367</v>
      </c>
      <c r="BH389" s="0" t="n">
        <v>1.0235</v>
      </c>
      <c r="BI389" s="0" t="n">
        <v>0.9992</v>
      </c>
      <c r="BJ389" s="0" t="n">
        <v>0.9705</v>
      </c>
      <c r="BK389" s="0" t="n">
        <v>0.9439</v>
      </c>
      <c r="BL389" s="0" t="n">
        <v>0.9228</v>
      </c>
      <c r="BM389" s="0" t="n">
        <v>0.9063</v>
      </c>
      <c r="BN389" s="0" t="n">
        <v>0.8936</v>
      </c>
      <c r="BO389" s="0" t="n">
        <v>0.8848</v>
      </c>
      <c r="BP389" s="0" t="n">
        <v>0.8814</v>
      </c>
      <c r="BQ389" s="0" t="n">
        <v>0.8851</v>
      </c>
      <c r="BR389" s="0" t="n">
        <v>0.8953</v>
      </c>
      <c r="BS389" s="0" t="n">
        <v>0.9078</v>
      </c>
      <c r="BT389" s="0" t="n">
        <v>0.9187</v>
      </c>
      <c r="BU389" s="0" t="n">
        <v>0.9243</v>
      </c>
      <c r="BV389" s="0" t="n">
        <v>0.9221</v>
      </c>
      <c r="BW389" s="0" t="n">
        <v>0.9099</v>
      </c>
      <c r="BX389" s="0" t="n">
        <v>0.8871</v>
      </c>
      <c r="BY389" s="0" t="n">
        <v>0.856</v>
      </c>
      <c r="BZ389" s="0" t="n">
        <v>0.8193</v>
      </c>
      <c r="CA389" s="0" t="n">
        <v>0.7791</v>
      </c>
      <c r="CB389" s="0" t="n">
        <v>0.7359</v>
      </c>
      <c r="CC389" s="0" t="n">
        <v>0.6904</v>
      </c>
      <c r="CD389" s="0" t="n">
        <v>0.6434</v>
      </c>
      <c r="CE389" s="0" t="n">
        <v>0.5968</v>
      </c>
      <c r="CF389" s="0" t="n">
        <v>0.5524</v>
      </c>
      <c r="CG389" s="0" t="n">
        <v>0.5131</v>
      </c>
      <c r="CH389" s="0" t="n">
        <v>0.4839</v>
      </c>
      <c r="CI389" s="0" t="n">
        <v>0.4703</v>
      </c>
      <c r="CJ389" s="0" t="n">
        <v>0.4672</v>
      </c>
      <c r="CK389" s="0" t="n">
        <v>0.4457</v>
      </c>
      <c r="CL389" s="0" t="n">
        <v>0.3735</v>
      </c>
      <c r="CM389" s="0" t="n">
        <v>0.2403</v>
      </c>
      <c r="CN389" s="0" t="n">
        <v>0.0927</v>
      </c>
      <c r="CO389" s="0" t="n">
        <v>-0.014</v>
      </c>
      <c r="CP389" s="0" t="n">
        <v>-0.046</v>
      </c>
      <c r="CQ389" s="0" t="n">
        <v>-0.0301</v>
      </c>
      <c r="CR389" s="0" t="n">
        <v>-0.0037</v>
      </c>
      <c r="CS389" s="0" t="n">
        <v>0.0062</v>
      </c>
      <c r="CT389" s="0" t="n">
        <v>0.0042</v>
      </c>
      <c r="CU389" s="0" t="n">
        <v>0.0008</v>
      </c>
      <c r="CV389" s="0" t="n">
        <v>0.0038</v>
      </c>
      <c r="CW389" s="0" t="n">
        <v>0.0119</v>
      </c>
      <c r="CX389" s="0" t="n">
        <v>0.0216</v>
      </c>
      <c r="CY389" s="0" t="n">
        <v>0.0297</v>
      </c>
      <c r="CZ389" s="1" t="n">
        <v>0.0328</v>
      </c>
    </row>
    <row r="390" customFormat="false" ht="12.75" hidden="false" customHeight="false" outlineLevel="0" collapsed="false">
      <c r="A390" s="3" t="s">
        <v>47</v>
      </c>
      <c r="B390" s="0" t="s">
        <v>5</v>
      </c>
      <c r="C390" s="0" t="s">
        <v>46</v>
      </c>
      <c r="D390" s="0" t="s">
        <v>59</v>
      </c>
      <c r="E390" s="0" t="n">
        <v>-0.0045</v>
      </c>
      <c r="F390" s="0" t="n">
        <v>-0.0481</v>
      </c>
      <c r="G390" s="0" t="n">
        <v>-0.0517</v>
      </c>
      <c r="H390" s="0" t="n">
        <v>-0.0236</v>
      </c>
      <c r="I390" s="0" t="n">
        <v>0.0282</v>
      </c>
      <c r="J390" s="0" t="n">
        <v>0.0954</v>
      </c>
      <c r="K390" s="0" t="n">
        <v>0.1698</v>
      </c>
      <c r="L390" s="0" t="n">
        <v>0.2432</v>
      </c>
      <c r="M390" s="0" t="n">
        <v>0.3086</v>
      </c>
      <c r="N390" s="0" t="n">
        <v>0.3668</v>
      </c>
      <c r="O390" s="0" t="n">
        <v>0.4216</v>
      </c>
      <c r="P390" s="0" t="n">
        <v>0.4765</v>
      </c>
      <c r="Q390" s="0" t="n">
        <v>0.5337</v>
      </c>
      <c r="R390" s="0" t="n">
        <v>0.5919</v>
      </c>
      <c r="S390" s="0" t="n">
        <v>0.6496</v>
      </c>
      <c r="T390" s="0" t="n">
        <v>0.7055</v>
      </c>
      <c r="U390" s="0" t="n">
        <v>0.7582</v>
      </c>
      <c r="V390" s="0" t="n">
        <v>0.8066</v>
      </c>
      <c r="W390" s="0" t="n">
        <v>0.8495</v>
      </c>
      <c r="X390" s="0" t="n">
        <v>0.8862</v>
      </c>
      <c r="Y390" s="0" t="n">
        <v>0.9166</v>
      </c>
      <c r="Z390" s="0" t="n">
        <v>0.9412</v>
      </c>
      <c r="AA390" s="0" t="n">
        <v>0.9599</v>
      </c>
      <c r="AB390" s="0" t="n">
        <v>0.9727</v>
      </c>
      <c r="AC390" s="0" t="n">
        <v>0.9788</v>
      </c>
      <c r="AD390" s="0" t="n">
        <v>0.9775</v>
      </c>
      <c r="AE390" s="0" t="n">
        <v>0.9687</v>
      </c>
      <c r="AF390" s="0" t="n">
        <v>0.9546</v>
      </c>
      <c r="AG390" s="0" t="n">
        <v>0.9377</v>
      </c>
      <c r="AH390" s="0" t="n">
        <v>0.9208</v>
      </c>
      <c r="AI390" s="0" t="n">
        <v>0.9054</v>
      </c>
      <c r="AJ390" s="0" t="n">
        <v>0.8919</v>
      </c>
      <c r="AK390" s="0" t="n">
        <v>0.8804</v>
      </c>
      <c r="AL390" s="0" t="n">
        <v>0.8711</v>
      </c>
      <c r="AM390" s="0" t="n">
        <v>0.8637</v>
      </c>
      <c r="AN390" s="0" t="n">
        <v>0.8576</v>
      </c>
      <c r="AO390" s="0" t="n">
        <v>0.8523</v>
      </c>
      <c r="AP390" s="0" t="n">
        <v>0.8476</v>
      </c>
      <c r="AQ390" s="0" t="n">
        <v>0.8443</v>
      </c>
      <c r="AR390" s="0" t="n">
        <v>0.8431</v>
      </c>
      <c r="AS390" s="0" t="n">
        <v>0.8447</v>
      </c>
      <c r="AT390" s="0" t="n">
        <v>0.8488</v>
      </c>
      <c r="AU390" s="0" t="n">
        <v>0.8547</v>
      </c>
      <c r="AV390" s="0" t="n">
        <v>0.8616</v>
      </c>
      <c r="AW390" s="0" t="n">
        <v>0.8687</v>
      </c>
      <c r="AX390" s="0" t="n">
        <v>0.8755</v>
      </c>
      <c r="AY390" s="0" t="n">
        <v>0.8811</v>
      </c>
      <c r="AZ390" s="0" t="n">
        <v>0.8851</v>
      </c>
      <c r="BA390" s="0" t="n">
        <v>0.8877</v>
      </c>
      <c r="BB390" s="0" t="n">
        <v>0.8901</v>
      </c>
      <c r="BC390" s="0" t="n">
        <v>0.8934</v>
      </c>
      <c r="BD390" s="0" t="n">
        <v>0.8989</v>
      </c>
      <c r="BE390" s="0" t="n">
        <v>0.9082</v>
      </c>
      <c r="BF390" s="0" t="n">
        <v>0.9229</v>
      </c>
      <c r="BG390" s="0" t="n">
        <v>0.9447</v>
      </c>
      <c r="BH390" s="0" t="n">
        <v>0.9726</v>
      </c>
      <c r="BI390" s="0" t="n">
        <v>1.0028</v>
      </c>
      <c r="BJ390" s="0" t="n">
        <v>1.0312</v>
      </c>
      <c r="BK390" s="0" t="n">
        <v>1.0544</v>
      </c>
      <c r="BL390" s="0" t="n">
        <v>1.0722</v>
      </c>
      <c r="BM390" s="0" t="n">
        <v>1.0855</v>
      </c>
      <c r="BN390" s="0" t="n">
        <v>1.0954</v>
      </c>
      <c r="BO390" s="0" t="n">
        <v>1.102</v>
      </c>
      <c r="BP390" s="0" t="n">
        <v>1.104</v>
      </c>
      <c r="BQ390" s="0" t="n">
        <v>1.1</v>
      </c>
      <c r="BR390" s="0" t="n">
        <v>1.0887</v>
      </c>
      <c r="BS390" s="0" t="n">
        <v>1.0704</v>
      </c>
      <c r="BT390" s="0" t="n">
        <v>1.0461</v>
      </c>
      <c r="BU390" s="0" t="n">
        <v>1.0169</v>
      </c>
      <c r="BV390" s="0" t="n">
        <v>0.9841</v>
      </c>
      <c r="BW390" s="0" t="n">
        <v>0.949</v>
      </c>
      <c r="BX390" s="0" t="n">
        <v>0.913</v>
      </c>
      <c r="BY390" s="0" t="n">
        <v>0.8776</v>
      </c>
      <c r="BZ390" s="0" t="n">
        <v>0.8436</v>
      </c>
      <c r="CA390" s="0" t="n">
        <v>0.8115</v>
      </c>
      <c r="CB390" s="0" t="n">
        <v>0.7817</v>
      </c>
      <c r="CC390" s="0" t="n">
        <v>0.7541</v>
      </c>
      <c r="CD390" s="0" t="n">
        <v>0.7273</v>
      </c>
      <c r="CE390" s="0" t="n">
        <v>0.699</v>
      </c>
      <c r="CF390" s="0" t="n">
        <v>0.6675</v>
      </c>
      <c r="CG390" s="0" t="n">
        <v>0.6334</v>
      </c>
      <c r="CH390" s="0" t="n">
        <v>0.6004</v>
      </c>
      <c r="CI390" s="0" t="n">
        <v>0.5727</v>
      </c>
      <c r="CJ390" s="0" t="n">
        <v>0.552</v>
      </c>
      <c r="CK390" s="0" t="n">
        <v>0.5266</v>
      </c>
      <c r="CL390" s="0" t="n">
        <v>0.4796</v>
      </c>
      <c r="CM390" s="0" t="n">
        <v>0.3942</v>
      </c>
      <c r="CN390" s="0" t="n">
        <v>0.2704</v>
      </c>
      <c r="CO390" s="0" t="n">
        <v>0.1379</v>
      </c>
      <c r="CP390" s="0" t="n">
        <v>0.0292</v>
      </c>
      <c r="CQ390" s="0" t="n">
        <v>-0.0264</v>
      </c>
      <c r="CR390" s="0" t="n">
        <v>-0.0327</v>
      </c>
      <c r="CS390" s="0" t="n">
        <v>-0.0125</v>
      </c>
      <c r="CT390" s="0" t="n">
        <v>0.0116</v>
      </c>
      <c r="CU390" s="0" t="n">
        <v>0.0233</v>
      </c>
      <c r="CV390" s="0" t="n">
        <v>0.0242</v>
      </c>
      <c r="CW390" s="0" t="n">
        <v>0.0187</v>
      </c>
      <c r="CX390" s="0" t="n">
        <v>0.0112</v>
      </c>
      <c r="CY390" s="0" t="n">
        <v>0.0059</v>
      </c>
      <c r="CZ390" s="1" t="n">
        <v>0.0072</v>
      </c>
    </row>
    <row r="391" customFormat="false" ht="12.75" hidden="false" customHeight="false" outlineLevel="0" collapsed="false">
      <c r="A391" s="3" t="s">
        <v>48</v>
      </c>
      <c r="B391" s="0" t="s">
        <v>5</v>
      </c>
      <c r="C391" s="0" t="s">
        <v>46</v>
      </c>
      <c r="D391" s="0" t="s">
        <v>59</v>
      </c>
      <c r="E391" s="0" t="n">
        <v>-0.0802</v>
      </c>
      <c r="F391" s="0" t="n">
        <v>-0.1364</v>
      </c>
      <c r="G391" s="0" t="n">
        <v>-0.1336</v>
      </c>
      <c r="H391" s="0" t="n">
        <v>-0.0871</v>
      </c>
      <c r="I391" s="0" t="n">
        <v>-0.0119</v>
      </c>
      <c r="J391" s="0" t="n">
        <v>0.0768</v>
      </c>
      <c r="K391" s="0" t="n">
        <v>0.1639</v>
      </c>
      <c r="L391" s="0" t="n">
        <v>0.2344</v>
      </c>
      <c r="M391" s="0" t="n">
        <v>0.2827</v>
      </c>
      <c r="N391" s="0" t="n">
        <v>0.3182</v>
      </c>
      <c r="O391" s="0" t="n">
        <v>0.3513</v>
      </c>
      <c r="P391" s="0" t="n">
        <v>0.39</v>
      </c>
      <c r="Q391" s="0" t="n">
        <v>0.4333</v>
      </c>
      <c r="R391" s="0" t="n">
        <v>0.4776</v>
      </c>
      <c r="S391" s="0" t="n">
        <v>0.5196</v>
      </c>
      <c r="T391" s="0" t="n">
        <v>0.5591</v>
      </c>
      <c r="U391" s="0" t="n">
        <v>0.5979</v>
      </c>
      <c r="V391" s="0" t="n">
        <v>0.6377</v>
      </c>
      <c r="W391" s="0" t="n">
        <v>0.6785</v>
      </c>
      <c r="X391" s="0" t="n">
        <v>0.7174</v>
      </c>
      <c r="Y391" s="0" t="n">
        <v>0.7513</v>
      </c>
      <c r="Z391" s="0" t="n">
        <v>0.7781</v>
      </c>
      <c r="AA391" s="0" t="n">
        <v>0.7996</v>
      </c>
      <c r="AB391" s="0" t="n">
        <v>0.8185</v>
      </c>
      <c r="AC391" s="0" t="n">
        <v>0.8374</v>
      </c>
      <c r="AD391" s="0" t="n">
        <v>0.8554</v>
      </c>
      <c r="AE391" s="0" t="n">
        <v>0.8694</v>
      </c>
      <c r="AF391" s="0" t="n">
        <v>0.8765</v>
      </c>
      <c r="AG391" s="0" t="n">
        <v>0.8749</v>
      </c>
      <c r="AH391" s="0" t="n">
        <v>0.865</v>
      </c>
      <c r="AI391" s="0" t="n">
        <v>0.8473</v>
      </c>
      <c r="AJ391" s="0" t="n">
        <v>0.8229</v>
      </c>
      <c r="AK391" s="0" t="n">
        <v>0.7954</v>
      </c>
      <c r="AL391" s="0" t="n">
        <v>0.7691</v>
      </c>
      <c r="AM391" s="0" t="n">
        <v>0.7479</v>
      </c>
      <c r="AN391" s="0" t="n">
        <v>0.7329</v>
      </c>
      <c r="AO391" s="0" t="n">
        <v>0.7233</v>
      </c>
      <c r="AP391" s="0" t="n">
        <v>0.7182</v>
      </c>
      <c r="AQ391" s="0" t="n">
        <v>0.7166</v>
      </c>
      <c r="AR391" s="0" t="n">
        <v>0.7174</v>
      </c>
      <c r="AS391" s="0" t="n">
        <v>0.7196</v>
      </c>
      <c r="AT391" s="0" t="n">
        <v>0.7219</v>
      </c>
      <c r="AU391" s="0" t="n">
        <v>0.7223</v>
      </c>
      <c r="AV391" s="0" t="n">
        <v>0.7184</v>
      </c>
      <c r="AW391" s="0" t="n">
        <v>0.7086</v>
      </c>
      <c r="AX391" s="0" t="n">
        <v>0.695</v>
      </c>
      <c r="AY391" s="0" t="n">
        <v>0.6826</v>
      </c>
      <c r="AZ391" s="0" t="n">
        <v>0.6763</v>
      </c>
      <c r="BA391" s="0" t="n">
        <v>0.6778</v>
      </c>
      <c r="BB391" s="0" t="n">
        <v>0.6828</v>
      </c>
      <c r="BC391" s="0" t="n">
        <v>0.6872</v>
      </c>
      <c r="BD391" s="0" t="n">
        <v>0.6877</v>
      </c>
      <c r="BE391" s="0" t="n">
        <v>0.6871</v>
      </c>
      <c r="BF391" s="0" t="n">
        <v>0.6892</v>
      </c>
      <c r="BG391" s="0" t="n">
        <v>0.6979</v>
      </c>
      <c r="BH391" s="0" t="n">
        <v>0.7133</v>
      </c>
      <c r="BI391" s="0" t="n">
        <v>0.7337</v>
      </c>
      <c r="BJ391" s="0" t="n">
        <v>0.7572</v>
      </c>
      <c r="BK391" s="0" t="n">
        <v>0.782</v>
      </c>
      <c r="BL391" s="0" t="n">
        <v>0.8069</v>
      </c>
      <c r="BM391" s="0" t="n">
        <v>0.8304</v>
      </c>
      <c r="BN391" s="0" t="n">
        <v>0.8514</v>
      </c>
      <c r="BO391" s="0" t="n">
        <v>0.8686</v>
      </c>
      <c r="BP391" s="0" t="n">
        <v>0.8811</v>
      </c>
      <c r="BQ391" s="0" t="n">
        <v>0.8878</v>
      </c>
      <c r="BR391" s="0" t="n">
        <v>0.8884</v>
      </c>
      <c r="BS391" s="0" t="n">
        <v>0.8828</v>
      </c>
      <c r="BT391" s="0" t="n">
        <v>0.8712</v>
      </c>
      <c r="BU391" s="0" t="n">
        <v>0.854</v>
      </c>
      <c r="BV391" s="0" t="n">
        <v>0.8321</v>
      </c>
      <c r="BW391" s="0" t="n">
        <v>0.8067</v>
      </c>
      <c r="BX391" s="0" t="n">
        <v>0.7781</v>
      </c>
      <c r="BY391" s="0" t="n">
        <v>0.7446</v>
      </c>
      <c r="BZ391" s="0" t="n">
        <v>0.7034</v>
      </c>
      <c r="CA391" s="0" t="n">
        <v>0.6529</v>
      </c>
      <c r="CB391" s="0" t="n">
        <v>0.5996</v>
      </c>
      <c r="CC391" s="0" t="n">
        <v>0.5559</v>
      </c>
      <c r="CD391" s="0" t="n">
        <v>0.5335</v>
      </c>
      <c r="CE391" s="0" t="n">
        <v>0.5283</v>
      </c>
      <c r="CF391" s="0" t="n">
        <v>0.5103</v>
      </c>
      <c r="CG391" s="0" t="n">
        <v>0.4477</v>
      </c>
      <c r="CH391" s="0" t="n">
        <v>0.3219</v>
      </c>
      <c r="CI391" s="0" t="n">
        <v>0.1681</v>
      </c>
      <c r="CJ391" s="0" t="n">
        <v>0.0349</v>
      </c>
      <c r="CK391" s="0" t="n">
        <v>-0.0331</v>
      </c>
      <c r="CL391" s="0" t="n">
        <v>-0.0379</v>
      </c>
      <c r="CM391" s="0" t="n">
        <v>-0.0115</v>
      </c>
      <c r="CN391" s="0" t="n">
        <v>0.014</v>
      </c>
      <c r="CO391" s="0" t="n">
        <v>0.0216</v>
      </c>
      <c r="CP391" s="0" t="n">
        <v>0.018</v>
      </c>
      <c r="CQ391" s="0" t="n">
        <v>0.0119</v>
      </c>
      <c r="CR391" s="0" t="n">
        <v>0.0103</v>
      </c>
      <c r="CS391" s="0" t="n">
        <v>0.0128</v>
      </c>
      <c r="CT391" s="0" t="n">
        <v>0.0172</v>
      </c>
      <c r="CU391" s="0" t="n">
        <v>0.0215</v>
      </c>
      <c r="CV391" s="0" t="n">
        <v>0.025</v>
      </c>
      <c r="CW391" s="0" t="n">
        <v>0.0282</v>
      </c>
      <c r="CX391" s="0" t="n">
        <v>0.0315</v>
      </c>
      <c r="CY391" s="0" t="n">
        <v>0.0353</v>
      </c>
      <c r="CZ391" s="1" t="n">
        <v>0.0399</v>
      </c>
      <c r="DD391" s="0" t="n">
        <v>-0.0508666666666667</v>
      </c>
      <c r="DE391" s="0" t="n">
        <v>-0.0862</v>
      </c>
      <c r="DF391" s="0" t="n">
        <v>-0.084</v>
      </c>
      <c r="DG391" s="0" t="n">
        <v>-0.0542666666666667</v>
      </c>
      <c r="DH391" s="0" t="n">
        <v>-0.00683333333333333</v>
      </c>
      <c r="DI391" s="0" t="n">
        <v>0.0483333333333333</v>
      </c>
      <c r="DJ391" s="0" t="n">
        <v>0.101266666666667</v>
      </c>
      <c r="DK391" s="0" t="n">
        <v>0.1444</v>
      </c>
      <c r="DL391" s="0" t="n">
        <v>0.184766666666667</v>
      </c>
      <c r="DM391" s="0" t="n">
        <v>0.2403</v>
      </c>
      <c r="DN391" s="0" t="n">
        <v>0.325533333333333</v>
      </c>
      <c r="DO391" s="0" t="n">
        <v>0.429133333333333</v>
      </c>
      <c r="DP391" s="0" t="n">
        <v>0.528133333333333</v>
      </c>
      <c r="DQ391" s="0" t="n">
        <v>0.6016</v>
      </c>
      <c r="DR391" s="0" t="n">
        <v>0.652466666666667</v>
      </c>
      <c r="DS391" s="0" t="n">
        <v>0.693366666666667</v>
      </c>
      <c r="DT391" s="0" t="n">
        <v>0.735766666666667</v>
      </c>
      <c r="DU391" s="0" t="n">
        <v>0.780966666666667</v>
      </c>
      <c r="DV391" s="0" t="n">
        <v>0.825533333333333</v>
      </c>
      <c r="DW391" s="0" t="n">
        <v>0.865433333333333</v>
      </c>
      <c r="DX391" s="0" t="n">
        <v>0.898133333333333</v>
      </c>
      <c r="DY391" s="0" t="n">
        <v>0.9221</v>
      </c>
      <c r="DZ391" s="0" t="n">
        <v>0.937133333333333</v>
      </c>
      <c r="EA391" s="0" t="n">
        <v>0.944433333333334</v>
      </c>
      <c r="EB391" s="0" t="n">
        <v>0.945533333333333</v>
      </c>
      <c r="EC391" s="0" t="n">
        <v>0.9407</v>
      </c>
      <c r="ED391" s="0" t="n">
        <v>0.9294</v>
      </c>
      <c r="EE391" s="0" t="n">
        <v>0.9118</v>
      </c>
      <c r="EF391" s="0" t="n">
        <v>0.8885</v>
      </c>
      <c r="EG391" s="0" t="n">
        <v>0.8613</v>
      </c>
      <c r="EH391" s="0" t="n">
        <v>0.831833333333333</v>
      </c>
      <c r="EI391" s="0" t="n">
        <v>0.8014</v>
      </c>
      <c r="EJ391" s="0" t="n">
        <v>0.771766666666667</v>
      </c>
      <c r="EK391" s="0" t="n">
        <v>0.744733333333333</v>
      </c>
      <c r="EL391" s="0" t="n">
        <v>0.721833333333333</v>
      </c>
      <c r="EM391" s="0" t="n">
        <v>0.7038</v>
      </c>
      <c r="EN391" s="0" t="n">
        <v>0.690933333333333</v>
      </c>
      <c r="EO391" s="0" t="n">
        <v>0.6836</v>
      </c>
      <c r="EP391" s="0" t="n">
        <v>0.681733333333333</v>
      </c>
      <c r="EQ391" s="0" t="n">
        <v>0.6846</v>
      </c>
      <c r="ER391" s="0" t="n">
        <v>0.691666666666667</v>
      </c>
      <c r="ES391" s="0" t="n">
        <v>0.701933333333333</v>
      </c>
      <c r="ET391" s="0" t="n">
        <v>0.7141</v>
      </c>
      <c r="EU391" s="0" t="n">
        <v>0.7268</v>
      </c>
      <c r="EV391" s="0" t="n">
        <v>0.7395</v>
      </c>
      <c r="EW391" s="0" t="n">
        <v>0.753533333333333</v>
      </c>
      <c r="EX391" s="0" t="n">
        <v>0.771066666666667</v>
      </c>
      <c r="EY391" s="0" t="n">
        <v>0.792366666666667</v>
      </c>
      <c r="EZ391" s="0" t="n">
        <v>0.815233333333333</v>
      </c>
      <c r="FA391" s="0" t="n">
        <v>0.835833333333333</v>
      </c>
      <c r="FB391" s="0" t="n">
        <v>0.8521</v>
      </c>
      <c r="FC391" s="0" t="n">
        <v>0.864</v>
      </c>
      <c r="FD391" s="0" t="n">
        <v>0.873666666666667</v>
      </c>
      <c r="FE391" s="0" t="n">
        <v>0.882966666666667</v>
      </c>
      <c r="FF391" s="0" t="n">
        <v>0.8931</v>
      </c>
      <c r="FG391" s="0" t="n">
        <v>0.903133333333334</v>
      </c>
      <c r="FH391" s="0" t="n">
        <v>0.9119</v>
      </c>
      <c r="FI391" s="0" t="n">
        <v>0.919633333333333</v>
      </c>
      <c r="FJ391" s="0" t="n">
        <v>0.926766666666667</v>
      </c>
      <c r="FK391" s="0" t="n">
        <v>0.933966666666667</v>
      </c>
      <c r="FL391" s="0" t="n">
        <v>0.940733333333333</v>
      </c>
      <c r="FM391" s="0" t="n">
        <v>0.9468</v>
      </c>
      <c r="FN391" s="0" t="n">
        <v>0.9518</v>
      </c>
      <c r="FO391" s="0" t="n">
        <v>0.9555</v>
      </c>
      <c r="FP391" s="0" t="n">
        <v>0.957633333333333</v>
      </c>
      <c r="FQ391" s="0" t="n">
        <v>0.957466666666667</v>
      </c>
      <c r="FR391" s="0" t="n">
        <v>0.953666666666667</v>
      </c>
      <c r="FS391" s="0" t="n">
        <v>0.945333333333333</v>
      </c>
      <c r="FT391" s="0" t="n">
        <v>0.931733333333333</v>
      </c>
      <c r="FU391" s="0" t="n">
        <v>0.912766666666667</v>
      </c>
      <c r="FV391" s="0" t="n">
        <v>0.888533333333333</v>
      </c>
      <c r="FW391" s="0" t="n">
        <v>0.8594</v>
      </c>
      <c r="FX391" s="0" t="n">
        <v>0.826066666666667</v>
      </c>
      <c r="FY391" s="0" t="n">
        <v>0.788766666666667</v>
      </c>
      <c r="FZ391" s="0" t="n">
        <v>0.747833333333333</v>
      </c>
      <c r="GA391" s="0" t="n">
        <v>0.705733333333333</v>
      </c>
      <c r="GB391" s="0" t="n">
        <v>0.6668</v>
      </c>
      <c r="GC391" s="0" t="n">
        <v>0.634733333333333</v>
      </c>
      <c r="GD391" s="0" t="n">
        <v>0.608033333333333</v>
      </c>
      <c r="GE391" s="0" t="n">
        <v>0.576733333333333</v>
      </c>
      <c r="GF391" s="0" t="n">
        <v>0.5314</v>
      </c>
      <c r="GG391" s="0" t="n">
        <v>0.468733333333333</v>
      </c>
      <c r="GH391" s="0" t="n">
        <v>0.4037</v>
      </c>
      <c r="GI391" s="0" t="n">
        <v>0.351366666666667</v>
      </c>
      <c r="GJ391" s="0" t="n">
        <v>0.313066666666667</v>
      </c>
      <c r="GK391" s="0" t="n">
        <v>0.271733333333333</v>
      </c>
      <c r="GL391" s="0" t="n">
        <v>0.207666666666667</v>
      </c>
      <c r="GM391" s="0" t="n">
        <v>0.1257</v>
      </c>
      <c r="GN391" s="0" t="n">
        <v>0.0485</v>
      </c>
      <c r="GO391" s="0" t="n">
        <v>0.0004</v>
      </c>
      <c r="GP391" s="0" t="n">
        <v>-0.0148666666666667</v>
      </c>
      <c r="GQ391" s="0" t="n">
        <v>-0.0087</v>
      </c>
      <c r="GR391" s="0" t="n">
        <v>0.00216666666666667</v>
      </c>
      <c r="GS391" s="0" t="n">
        <v>0.011</v>
      </c>
      <c r="GT391" s="0" t="n">
        <v>0.0152</v>
      </c>
      <c r="GU391" s="0" t="n">
        <v>0.0176666666666667</v>
      </c>
      <c r="GV391" s="0" t="n">
        <v>0.0196</v>
      </c>
      <c r="GW391" s="0" t="n">
        <v>0.0214333333333333</v>
      </c>
      <c r="GX391" s="0" t="n">
        <v>0.0236333333333333</v>
      </c>
      <c r="GY391" s="0" t="n">
        <v>0.0266333333333333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0</v>
      </c>
      <c r="E392" s="0" t="n">
        <v>-0.0342</v>
      </c>
      <c r="F392" s="0" t="n">
        <v>0.0244</v>
      </c>
      <c r="G392" s="0" t="n">
        <v>0.0444</v>
      </c>
      <c r="H392" s="0" t="n">
        <v>0.0372</v>
      </c>
      <c r="I392" s="0" t="n">
        <v>0.0143</v>
      </c>
      <c r="J392" s="0" t="n">
        <v>-0.0127</v>
      </c>
      <c r="K392" s="0" t="n">
        <v>-0.0323</v>
      </c>
      <c r="L392" s="0" t="n">
        <v>-0.0375</v>
      </c>
      <c r="M392" s="0" t="n">
        <v>-0.0331</v>
      </c>
      <c r="N392" s="0" t="n">
        <v>-0.0261</v>
      </c>
      <c r="O392" s="0" t="n">
        <v>-0.0219</v>
      </c>
      <c r="P392" s="0" t="n">
        <v>-0.0214</v>
      </c>
      <c r="Q392" s="0" t="n">
        <v>-0.0249</v>
      </c>
      <c r="R392" s="0" t="n">
        <v>-0.0297</v>
      </c>
      <c r="S392" s="0" t="n">
        <v>-0.0275</v>
      </c>
      <c r="T392" s="0" t="n">
        <v>-0.0091</v>
      </c>
      <c r="U392" s="0" t="n">
        <v>0.0286</v>
      </c>
      <c r="V392" s="0" t="n">
        <v>0.0782</v>
      </c>
      <c r="W392" s="0" t="n">
        <v>0.1315</v>
      </c>
      <c r="X392" s="0" t="n">
        <v>0.1808</v>
      </c>
      <c r="Y392" s="0" t="n">
        <v>0.2197</v>
      </c>
      <c r="Z392" s="0" t="n">
        <v>0.2418</v>
      </c>
      <c r="AA392" s="0" t="n">
        <v>0.2451</v>
      </c>
      <c r="AB392" s="0" t="n">
        <v>0.2334</v>
      </c>
      <c r="AC392" s="0" t="n">
        <v>0.2104</v>
      </c>
      <c r="AD392" s="0" t="n">
        <v>0.1807</v>
      </c>
      <c r="AE392" s="0" t="n">
        <v>0.1494</v>
      </c>
      <c r="AF392" s="0" t="n">
        <v>0.1213</v>
      </c>
      <c r="AG392" s="0" t="n">
        <v>0.0973</v>
      </c>
      <c r="AH392" s="0" t="n">
        <v>0.0749</v>
      </c>
      <c r="AI392" s="0" t="n">
        <v>0.0517</v>
      </c>
      <c r="AJ392" s="0" t="n">
        <v>0.0286</v>
      </c>
      <c r="AK392" s="0" t="n">
        <v>0.009</v>
      </c>
      <c r="AL392" s="0" t="n">
        <v>-0.0034</v>
      </c>
      <c r="AM392" s="0" t="n">
        <v>-0.0092</v>
      </c>
      <c r="AN392" s="0" t="n">
        <v>-0.0111</v>
      </c>
      <c r="AO392" s="0" t="n">
        <v>-0.0117</v>
      </c>
      <c r="AP392" s="0" t="n">
        <v>-0.012</v>
      </c>
      <c r="AQ392" s="0" t="n">
        <v>-0.012</v>
      </c>
      <c r="AR392" s="0" t="n">
        <v>-0.0117</v>
      </c>
      <c r="AS392" s="0" t="n">
        <v>-0.0113</v>
      </c>
      <c r="AT392" s="0" t="n">
        <v>-0.0114</v>
      </c>
      <c r="AU392" s="0" t="n">
        <v>-0.0124</v>
      </c>
      <c r="AV392" s="0" t="n">
        <v>-0.0137</v>
      </c>
      <c r="AW392" s="0" t="n">
        <v>-0.0144</v>
      </c>
      <c r="AX392" s="0" t="n">
        <v>-0.0139</v>
      </c>
      <c r="AY392" s="0" t="n">
        <v>-0.0128</v>
      </c>
      <c r="AZ392" s="0" t="n">
        <v>-0.0123</v>
      </c>
      <c r="BA392" s="0" t="n">
        <v>-0.0132</v>
      </c>
      <c r="BB392" s="0" t="n">
        <v>-0.015</v>
      </c>
      <c r="BC392" s="0" t="n">
        <v>-0.0169</v>
      </c>
      <c r="BD392" s="0" t="n">
        <v>-0.0182</v>
      </c>
      <c r="BE392" s="0" t="n">
        <v>-0.0191</v>
      </c>
      <c r="BF392" s="0" t="n">
        <v>-0.0198</v>
      </c>
      <c r="BG392" s="0" t="n">
        <v>-0.0204</v>
      </c>
      <c r="BH392" s="0" t="n">
        <v>-0.021</v>
      </c>
      <c r="BI392" s="0" t="n">
        <v>-0.022</v>
      </c>
      <c r="BJ392" s="0" t="n">
        <v>-0.0232</v>
      </c>
      <c r="BK392" s="0" t="n">
        <v>-0.0246</v>
      </c>
      <c r="BL392" s="0" t="n">
        <v>-0.0261</v>
      </c>
      <c r="BM392" s="0" t="n">
        <v>-0.0274</v>
      </c>
      <c r="BN392" s="0" t="n">
        <v>-0.0287</v>
      </c>
      <c r="BO392" s="0" t="n">
        <v>-0.0299</v>
      </c>
      <c r="BP392" s="0" t="n">
        <v>-0.0308</v>
      </c>
      <c r="BQ392" s="0" t="n">
        <v>-0.0316</v>
      </c>
      <c r="BR392" s="0" t="n">
        <v>-0.0324</v>
      </c>
      <c r="BS392" s="0" t="n">
        <v>-0.0334</v>
      </c>
      <c r="BT392" s="0" t="n">
        <v>-0.0349</v>
      </c>
      <c r="BU392" s="0" t="n">
        <v>-0.0375</v>
      </c>
      <c r="BV392" s="0" t="n">
        <v>-0.0408</v>
      </c>
      <c r="BW392" s="0" t="n">
        <v>-0.0429</v>
      </c>
      <c r="BX392" s="0" t="n">
        <v>-0.0419</v>
      </c>
      <c r="BY392" s="0" t="n">
        <v>-0.0396</v>
      </c>
      <c r="BZ392" s="0" t="n">
        <v>-0.0423</v>
      </c>
      <c r="CA392" s="0" t="n">
        <v>-0.0559</v>
      </c>
      <c r="CB392" s="0" t="n">
        <v>-0.0717</v>
      </c>
      <c r="CC392" s="0" t="n">
        <v>-0.0657</v>
      </c>
      <c r="CD392" s="0" t="n">
        <v>-0.0142</v>
      </c>
      <c r="CE392" s="0" t="n">
        <v>0.0725</v>
      </c>
      <c r="CF392" s="0" t="n">
        <v>0.153</v>
      </c>
      <c r="CG392" s="0" t="n">
        <v>0.1872</v>
      </c>
      <c r="CH392" s="0" t="n">
        <v>0.1732</v>
      </c>
      <c r="CI392" s="0" t="n">
        <v>0.1396</v>
      </c>
      <c r="CJ392" s="0" t="n">
        <v>0.114</v>
      </c>
      <c r="CK392" s="0" t="n">
        <v>0.1043</v>
      </c>
      <c r="CL392" s="0" t="n">
        <v>0.1046</v>
      </c>
      <c r="CM392" s="0" t="n">
        <v>0.1089</v>
      </c>
      <c r="CN392" s="0" t="n">
        <v>0.1101</v>
      </c>
      <c r="CO392" s="0" t="n">
        <v>0.1009</v>
      </c>
      <c r="CP392" s="0" t="n">
        <v>0.0755</v>
      </c>
      <c r="CQ392" s="0" t="n">
        <v>0.0414</v>
      </c>
      <c r="CR392" s="0" t="n">
        <v>0.0129</v>
      </c>
      <c r="CS392" s="0" t="n">
        <v>0.0021</v>
      </c>
      <c r="CT392" s="0" t="n">
        <v>0.0058</v>
      </c>
      <c r="CU392" s="0" t="n">
        <v>0.0145</v>
      </c>
      <c r="CV392" s="0" t="n">
        <v>0.0198</v>
      </c>
      <c r="CW392" s="0" t="n">
        <v>0.021</v>
      </c>
      <c r="CX392" s="0" t="n">
        <v>0.0199</v>
      </c>
      <c r="CY392" s="0" t="n">
        <v>0.0184</v>
      </c>
      <c r="CZ392" s="1" t="n">
        <v>0.0185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0</v>
      </c>
      <c r="E393" s="0" t="n">
        <v>-0.0402</v>
      </c>
      <c r="F393" s="0" t="n">
        <v>-0.0284</v>
      </c>
      <c r="G393" s="0" t="n">
        <v>-0.0091</v>
      </c>
      <c r="H393" s="0" t="n">
        <v>0.0182</v>
      </c>
      <c r="I393" s="0" t="n">
        <v>0.0541</v>
      </c>
      <c r="J393" s="0" t="n">
        <v>0.0991</v>
      </c>
      <c r="K393" s="0" t="n">
        <v>0.1539</v>
      </c>
      <c r="L393" s="0" t="n">
        <v>0.2183</v>
      </c>
      <c r="M393" s="0" t="n">
        <v>0.2876</v>
      </c>
      <c r="N393" s="0" t="n">
        <v>0.3546</v>
      </c>
      <c r="O393" s="0" t="n">
        <v>0.4128</v>
      </c>
      <c r="P393" s="0" t="n">
        <v>0.4686</v>
      </c>
      <c r="Q393" s="0" t="n">
        <v>0.5376</v>
      </c>
      <c r="R393" s="0" t="n">
        <v>0.6338</v>
      </c>
      <c r="S393" s="0" t="n">
        <v>0.7307</v>
      </c>
      <c r="T393" s="0" t="n">
        <v>0.7613</v>
      </c>
      <c r="U393" s="0" t="n">
        <v>0.6583</v>
      </c>
      <c r="V393" s="0" t="n">
        <v>0.4251</v>
      </c>
      <c r="W393" s="0" t="n">
        <v>0.1626</v>
      </c>
      <c r="X393" s="0" t="n">
        <v>-0.0214</v>
      </c>
      <c r="Y393" s="0" t="n">
        <v>-0.0738</v>
      </c>
      <c r="Z393" s="0" t="n">
        <v>-0.0481</v>
      </c>
      <c r="AA393" s="0" t="n">
        <v>-0.0099</v>
      </c>
      <c r="AB393" s="0" t="n">
        <v>-0.0045</v>
      </c>
      <c r="AC393" s="0" t="n">
        <v>-0.0211</v>
      </c>
      <c r="AD393" s="0" t="n">
        <v>-0.0391</v>
      </c>
      <c r="AE393" s="0" t="n">
        <v>-0.0429</v>
      </c>
      <c r="AF393" s="0" t="n">
        <v>-0.0363</v>
      </c>
      <c r="AG393" s="0" t="n">
        <v>-0.0281</v>
      </c>
      <c r="AH393" s="0" t="n">
        <v>-0.0255</v>
      </c>
      <c r="AI393" s="0" t="n">
        <v>-0.0275</v>
      </c>
      <c r="AJ393" s="0" t="n">
        <v>-0.0301</v>
      </c>
      <c r="AK393" s="0" t="n">
        <v>-0.0298</v>
      </c>
      <c r="AL393" s="0" t="n">
        <v>-0.0269</v>
      </c>
      <c r="AM393" s="0" t="n">
        <v>-0.0241</v>
      </c>
      <c r="AN393" s="0" t="n">
        <v>-0.0237</v>
      </c>
      <c r="AO393" s="0" t="n">
        <v>-0.0253</v>
      </c>
      <c r="AP393" s="0" t="n">
        <v>-0.0265</v>
      </c>
      <c r="AQ393" s="0" t="n">
        <v>-0.0251</v>
      </c>
      <c r="AR393" s="0" t="n">
        <v>-0.0209</v>
      </c>
      <c r="AS393" s="0" t="n">
        <v>-0.0158</v>
      </c>
      <c r="AT393" s="0" t="n">
        <v>-0.0121</v>
      </c>
      <c r="AU393" s="0" t="n">
        <v>-0.0104</v>
      </c>
      <c r="AV393" s="0" t="n">
        <v>-0.0099</v>
      </c>
      <c r="AW393" s="0" t="n">
        <v>-0.0096</v>
      </c>
      <c r="AX393" s="0" t="n">
        <v>-0.0087</v>
      </c>
      <c r="AY393" s="0" t="n">
        <v>-0.0076</v>
      </c>
      <c r="AZ393" s="0" t="n">
        <v>-0.0064</v>
      </c>
      <c r="BA393" s="0" t="n">
        <v>-0.0054</v>
      </c>
      <c r="BB393" s="0" t="n">
        <v>-0.0045</v>
      </c>
      <c r="BC393" s="0" t="n">
        <v>-0.0035</v>
      </c>
      <c r="BD393" s="0" t="n">
        <v>-0.0025</v>
      </c>
      <c r="BE393" s="0" t="n">
        <v>-0.0015</v>
      </c>
      <c r="BF393" s="0" t="n">
        <v>-0.0006</v>
      </c>
      <c r="BG393" s="0" t="n">
        <v>-0.0001</v>
      </c>
      <c r="BH393" s="0" t="n">
        <v>0.0002</v>
      </c>
      <c r="BI393" s="0" t="n">
        <v>0.0005</v>
      </c>
      <c r="BJ393" s="0" t="n">
        <v>0.0011</v>
      </c>
      <c r="BK393" s="0" t="n">
        <v>0.0018</v>
      </c>
      <c r="BL393" s="0" t="n">
        <v>0.0024</v>
      </c>
      <c r="BM393" s="0" t="n">
        <v>0.0029</v>
      </c>
      <c r="BN393" s="0" t="n">
        <v>0.0032</v>
      </c>
      <c r="BO393" s="0" t="n">
        <v>0.0035</v>
      </c>
      <c r="BP393" s="0" t="n">
        <v>0.0037</v>
      </c>
      <c r="BQ393" s="0" t="n">
        <v>0.0039</v>
      </c>
      <c r="BR393" s="0" t="n">
        <v>0.0037</v>
      </c>
      <c r="BS393" s="0" t="n">
        <v>0.0028</v>
      </c>
      <c r="BT393" s="0" t="n">
        <v>0.0016</v>
      </c>
      <c r="BU393" s="0" t="n">
        <v>0.0015</v>
      </c>
      <c r="BV393" s="0" t="n">
        <v>0.004</v>
      </c>
      <c r="BW393" s="0" t="n">
        <v>0.0081</v>
      </c>
      <c r="BX393" s="0" t="n">
        <v>0.0084</v>
      </c>
      <c r="BY393" s="0" t="n">
        <v>-0.0013</v>
      </c>
      <c r="BZ393" s="0" t="n">
        <v>-0.0201</v>
      </c>
      <c r="CA393" s="0" t="n">
        <v>-0.0286</v>
      </c>
      <c r="CB393" s="0" t="n">
        <v>-0.0039</v>
      </c>
      <c r="CC393" s="0" t="n">
        <v>0.0666</v>
      </c>
      <c r="CD393" s="0" t="n">
        <v>0.1567</v>
      </c>
      <c r="CE393" s="0" t="n">
        <v>0.2298</v>
      </c>
      <c r="CF393" s="0" t="n">
        <v>0.2562</v>
      </c>
      <c r="CG393" s="0" t="n">
        <v>0.2448</v>
      </c>
      <c r="CH393" s="0" t="n">
        <v>0.2186</v>
      </c>
      <c r="CI393" s="0" t="n">
        <v>0.1988</v>
      </c>
      <c r="CJ393" s="0" t="n">
        <v>0.1905</v>
      </c>
      <c r="CK393" s="0" t="n">
        <v>0.1909</v>
      </c>
      <c r="CL393" s="0" t="n">
        <v>0.1968</v>
      </c>
      <c r="CM393" s="0" t="n">
        <v>0.1992</v>
      </c>
      <c r="CN393" s="0" t="n">
        <v>0.1856</v>
      </c>
      <c r="CO393" s="0" t="n">
        <v>0.1438</v>
      </c>
      <c r="CP393" s="0" t="n">
        <v>0.0795</v>
      </c>
      <c r="CQ393" s="0" t="n">
        <v>0.0159</v>
      </c>
      <c r="CR393" s="0" t="n">
        <v>-0.0233</v>
      </c>
      <c r="CS393" s="0" t="n">
        <v>-0.0304</v>
      </c>
      <c r="CT393" s="0" t="n">
        <v>-0.0195</v>
      </c>
      <c r="CU393" s="0" t="n">
        <v>-0.0066</v>
      </c>
      <c r="CV393" s="0" t="n">
        <v>-0.0014</v>
      </c>
      <c r="CW393" s="0" t="n">
        <v>-0.0023</v>
      </c>
      <c r="CX393" s="0" t="n">
        <v>-0.006</v>
      </c>
      <c r="CY393" s="0" t="n">
        <v>-0.0094</v>
      </c>
      <c r="CZ393" s="1" t="n">
        <v>-0.0093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0</v>
      </c>
      <c r="E394" s="0" t="n">
        <v>-0.018</v>
      </c>
      <c r="F394" s="0" t="n">
        <v>-0.0135</v>
      </c>
      <c r="G394" s="0" t="n">
        <v>-0.0008</v>
      </c>
      <c r="H394" s="0" t="n">
        <v>0.0174</v>
      </c>
      <c r="I394" s="0" t="n">
        <v>0.0384</v>
      </c>
      <c r="J394" s="0" t="n">
        <v>0.0598</v>
      </c>
      <c r="K394" s="0" t="n">
        <v>0.0789</v>
      </c>
      <c r="L394" s="0" t="n">
        <v>0.0969</v>
      </c>
      <c r="M394" s="0" t="n">
        <v>0.1253</v>
      </c>
      <c r="N394" s="0" t="n">
        <v>0.1775</v>
      </c>
      <c r="O394" s="0" t="n">
        <v>0.2496</v>
      </c>
      <c r="P394" s="0" t="n">
        <v>0.2964</v>
      </c>
      <c r="Q394" s="0" t="n">
        <v>0.2673</v>
      </c>
      <c r="R394" s="0" t="n">
        <v>0.1497</v>
      </c>
      <c r="S394" s="0" t="n">
        <v>0.0092</v>
      </c>
      <c r="T394" s="0" t="n">
        <v>-0.0803</v>
      </c>
      <c r="U394" s="0" t="n">
        <v>-0.0869</v>
      </c>
      <c r="V394" s="0" t="n">
        <v>-0.0519</v>
      </c>
      <c r="W394" s="0" t="n">
        <v>-0.0231</v>
      </c>
      <c r="X394" s="0" t="n">
        <v>-0.0232</v>
      </c>
      <c r="Y394" s="0" t="n">
        <v>-0.0374</v>
      </c>
      <c r="Z394" s="0" t="n">
        <v>-0.048</v>
      </c>
      <c r="AA394" s="0" t="n">
        <v>-0.0477</v>
      </c>
      <c r="AB394" s="0" t="n">
        <v>-0.0422</v>
      </c>
      <c r="AC394" s="0" t="n">
        <v>-0.0377</v>
      </c>
      <c r="AD394" s="0" t="n">
        <v>-0.0366</v>
      </c>
      <c r="AE394" s="0" t="n">
        <v>-0.0373</v>
      </c>
      <c r="AF394" s="0" t="n">
        <v>-0.0379</v>
      </c>
      <c r="AG394" s="0" t="n">
        <v>-0.0375</v>
      </c>
      <c r="AH394" s="0" t="n">
        <v>-0.0364</v>
      </c>
      <c r="AI394" s="0" t="n">
        <v>-0.0348</v>
      </c>
      <c r="AJ394" s="0" t="n">
        <v>-0.033</v>
      </c>
      <c r="AK394" s="0" t="n">
        <v>-0.0317</v>
      </c>
      <c r="AL394" s="0" t="n">
        <v>-0.0315</v>
      </c>
      <c r="AM394" s="0" t="n">
        <v>-0.032</v>
      </c>
      <c r="AN394" s="0" t="n">
        <v>-0.0326</v>
      </c>
      <c r="AO394" s="0" t="n">
        <v>-0.0327</v>
      </c>
      <c r="AP394" s="0" t="n">
        <v>-0.0322</v>
      </c>
      <c r="AQ394" s="0" t="n">
        <v>-0.0316</v>
      </c>
      <c r="AR394" s="0" t="n">
        <v>-0.0316</v>
      </c>
      <c r="AS394" s="0" t="n">
        <v>-0.0318</v>
      </c>
      <c r="AT394" s="0" t="n">
        <v>-0.0319</v>
      </c>
      <c r="AU394" s="0" t="n">
        <v>-0.0315</v>
      </c>
      <c r="AV394" s="0" t="n">
        <v>-0.0308</v>
      </c>
      <c r="AW394" s="0" t="n">
        <v>-0.0301</v>
      </c>
      <c r="AX394" s="0" t="n">
        <v>-0.0299</v>
      </c>
      <c r="AY394" s="0" t="n">
        <v>-0.0297</v>
      </c>
      <c r="AZ394" s="0" t="n">
        <v>-0.029</v>
      </c>
      <c r="BA394" s="0" t="n">
        <v>-0.0272</v>
      </c>
      <c r="BB394" s="0" t="n">
        <v>-0.0252</v>
      </c>
      <c r="BC394" s="0" t="n">
        <v>-0.0237</v>
      </c>
      <c r="BD394" s="0" t="n">
        <v>-0.0236</v>
      </c>
      <c r="BE394" s="0" t="n">
        <v>-0.0243</v>
      </c>
      <c r="BF394" s="0" t="n">
        <v>-0.0251</v>
      </c>
      <c r="BG394" s="0" t="n">
        <v>-0.0256</v>
      </c>
      <c r="BH394" s="0" t="n">
        <v>-0.0255</v>
      </c>
      <c r="BI394" s="0" t="n">
        <v>-0.025</v>
      </c>
      <c r="BJ394" s="0" t="n">
        <v>-0.0241</v>
      </c>
      <c r="BK394" s="0" t="n">
        <v>-0.0236</v>
      </c>
      <c r="BL394" s="0" t="n">
        <v>-0.0242</v>
      </c>
      <c r="BM394" s="0" t="n">
        <v>-0.0255</v>
      </c>
      <c r="BN394" s="0" t="n">
        <v>-0.0255</v>
      </c>
      <c r="BO394" s="0" t="n">
        <v>-0.0217</v>
      </c>
      <c r="BP394" s="0" t="n">
        <v>-0.0153</v>
      </c>
      <c r="BQ394" s="0" t="n">
        <v>-0.0148</v>
      </c>
      <c r="BR394" s="0" t="n">
        <v>-0.0292</v>
      </c>
      <c r="BS394" s="0" t="n">
        <v>-0.0526</v>
      </c>
      <c r="BT394" s="0" t="n">
        <v>-0.0525</v>
      </c>
      <c r="BU394" s="0" t="n">
        <v>0.0052</v>
      </c>
      <c r="BV394" s="0" t="n">
        <v>0.1193</v>
      </c>
      <c r="BW394" s="0" t="n">
        <v>0.236</v>
      </c>
      <c r="BX394" s="0" t="n">
        <v>0.2986</v>
      </c>
      <c r="BY394" s="0" t="n">
        <v>0.2909</v>
      </c>
      <c r="BZ394" s="0" t="n">
        <v>0.2482</v>
      </c>
      <c r="CA394" s="0" t="n">
        <v>0.2081</v>
      </c>
      <c r="CB394" s="0" t="n">
        <v>0.186</v>
      </c>
      <c r="CC394" s="0" t="n">
        <v>0.1728</v>
      </c>
      <c r="CD394" s="0" t="n">
        <v>0.1587</v>
      </c>
      <c r="CE394" s="0" t="n">
        <v>0.1406</v>
      </c>
      <c r="CF394" s="0" t="n">
        <v>0.1211</v>
      </c>
      <c r="CG394" s="0" t="n">
        <v>0.1033</v>
      </c>
      <c r="CH394" s="0" t="n">
        <v>0.0882</v>
      </c>
      <c r="CI394" s="0" t="n">
        <v>0.0752</v>
      </c>
      <c r="CJ394" s="0" t="n">
        <v>0.064</v>
      </c>
      <c r="CK394" s="0" t="n">
        <v>0.0544</v>
      </c>
      <c r="CL394" s="0" t="n">
        <v>0.0466</v>
      </c>
      <c r="CM394" s="0" t="n">
        <v>0.0407</v>
      </c>
      <c r="CN394" s="0" t="n">
        <v>0.0367</v>
      </c>
      <c r="CO394" s="0" t="n">
        <v>0.0343</v>
      </c>
      <c r="CP394" s="0" t="n">
        <v>0.0333</v>
      </c>
      <c r="CQ394" s="0" t="n">
        <v>0.0332</v>
      </c>
      <c r="CR394" s="0" t="n">
        <v>0.0335</v>
      </c>
      <c r="CS394" s="0" t="n">
        <v>0.0337</v>
      </c>
      <c r="CT394" s="0" t="n">
        <v>0.0338</v>
      </c>
      <c r="CU394" s="0" t="n">
        <v>0.0342</v>
      </c>
      <c r="CV394" s="0" t="n">
        <v>0.0352</v>
      </c>
      <c r="CW394" s="0" t="n">
        <v>0.0366</v>
      </c>
      <c r="CX394" s="0" t="n">
        <v>0.0381</v>
      </c>
      <c r="CY394" s="0" t="n">
        <v>0.0394</v>
      </c>
      <c r="CZ394" s="1" t="n">
        <v>0.0401</v>
      </c>
      <c r="DD394" s="0" t="n">
        <v>-0.0308</v>
      </c>
      <c r="DE394" s="0" t="n">
        <v>-0.00583333333333333</v>
      </c>
      <c r="DF394" s="0" t="n">
        <v>0.0115</v>
      </c>
      <c r="DG394" s="0" t="n">
        <v>0.0242666666666667</v>
      </c>
      <c r="DH394" s="0" t="n">
        <v>0.0356</v>
      </c>
      <c r="DI394" s="0" t="n">
        <v>0.0487333333333333</v>
      </c>
      <c r="DJ394" s="0" t="n">
        <v>0.0668333333333333</v>
      </c>
      <c r="DK394" s="0" t="n">
        <v>0.0925666666666667</v>
      </c>
      <c r="DL394" s="0" t="n">
        <v>0.1266</v>
      </c>
      <c r="DM394" s="0" t="n">
        <v>0.168666666666667</v>
      </c>
      <c r="DN394" s="0" t="n">
        <v>0.2135</v>
      </c>
      <c r="DO394" s="0" t="n">
        <v>0.247866666666667</v>
      </c>
      <c r="DP394" s="0" t="n">
        <v>0.26</v>
      </c>
      <c r="DQ394" s="0" t="n">
        <v>0.251266666666667</v>
      </c>
      <c r="DR394" s="0" t="n">
        <v>0.237466666666667</v>
      </c>
      <c r="DS394" s="0" t="n">
        <v>0.223966666666667</v>
      </c>
      <c r="DT394" s="0" t="n">
        <v>0.2</v>
      </c>
      <c r="DU394" s="0" t="n">
        <v>0.150466666666667</v>
      </c>
      <c r="DV394" s="0" t="n">
        <v>0.0903333333333333</v>
      </c>
      <c r="DW394" s="0" t="n">
        <v>0.0454</v>
      </c>
      <c r="DX394" s="0" t="n">
        <v>0.0361666666666667</v>
      </c>
      <c r="DY394" s="0" t="n">
        <v>0.0485666666666667</v>
      </c>
      <c r="DZ394" s="0" t="n">
        <v>0.0625</v>
      </c>
      <c r="EA394" s="0" t="n">
        <v>0.0622333333333333</v>
      </c>
      <c r="EB394" s="0" t="n">
        <v>0.0505333333333333</v>
      </c>
      <c r="EC394" s="0" t="n">
        <v>0.035</v>
      </c>
      <c r="ED394" s="0" t="n">
        <v>0.0230666666666667</v>
      </c>
      <c r="EE394" s="0" t="n">
        <v>0.0157</v>
      </c>
      <c r="EF394" s="0" t="n">
        <v>0.0105666666666667</v>
      </c>
      <c r="EG394" s="0" t="n">
        <v>0.00433333333333333</v>
      </c>
      <c r="EH394" s="0" t="n">
        <v>-0.00353333333333333</v>
      </c>
      <c r="EI394" s="0" t="n">
        <v>-0.0115</v>
      </c>
      <c r="EJ394" s="0" t="n">
        <v>-0.0175</v>
      </c>
      <c r="EK394" s="0" t="n">
        <v>-0.0206</v>
      </c>
      <c r="EL394" s="0" t="n">
        <v>-0.0217666666666667</v>
      </c>
      <c r="EM394" s="0" t="n">
        <v>-0.0224666666666667</v>
      </c>
      <c r="EN394" s="0" t="n">
        <v>-0.0232333333333333</v>
      </c>
      <c r="EO394" s="0" t="n">
        <v>-0.0235666666666667</v>
      </c>
      <c r="EP394" s="0" t="n">
        <v>-0.0229</v>
      </c>
      <c r="EQ394" s="0" t="n">
        <v>-0.0214</v>
      </c>
      <c r="ER394" s="0" t="n">
        <v>-0.0196333333333333</v>
      </c>
      <c r="ES394" s="0" t="n">
        <v>-0.0184666666666667</v>
      </c>
      <c r="ET394" s="0" t="n">
        <v>-0.0181</v>
      </c>
      <c r="EU394" s="0" t="n">
        <v>-0.0181333333333333</v>
      </c>
      <c r="EV394" s="0" t="n">
        <v>-0.0180333333333333</v>
      </c>
      <c r="EW394" s="0" t="n">
        <v>-0.0175</v>
      </c>
      <c r="EX394" s="0" t="n">
        <v>-0.0167</v>
      </c>
      <c r="EY394" s="0" t="n">
        <v>-0.0159</v>
      </c>
      <c r="EZ394" s="0" t="n">
        <v>-0.0152666666666667</v>
      </c>
      <c r="FA394" s="0" t="n">
        <v>-0.0149</v>
      </c>
      <c r="FB394" s="0" t="n">
        <v>-0.0147</v>
      </c>
      <c r="FC394" s="0" t="n">
        <v>-0.0147666666666667</v>
      </c>
      <c r="FD394" s="0" t="n">
        <v>-0.0149666666666667</v>
      </c>
      <c r="FE394" s="0" t="n">
        <v>-0.0151666666666667</v>
      </c>
      <c r="FF394" s="0" t="n">
        <v>-0.0153666666666667</v>
      </c>
      <c r="FG394" s="0" t="n">
        <v>-0.0154333333333333</v>
      </c>
      <c r="FH394" s="0" t="n">
        <v>-0.0155</v>
      </c>
      <c r="FI394" s="0" t="n">
        <v>-0.0154</v>
      </c>
      <c r="FJ394" s="0" t="n">
        <v>-0.0154666666666667</v>
      </c>
      <c r="FK394" s="0" t="n">
        <v>-0.0159666666666667</v>
      </c>
      <c r="FL394" s="0" t="n">
        <v>-0.0166666666666667</v>
      </c>
      <c r="FM394" s="0" t="n">
        <v>-0.017</v>
      </c>
      <c r="FN394" s="0" t="n">
        <v>-0.0160333333333333</v>
      </c>
      <c r="FO394" s="0" t="n">
        <v>-0.0141333333333333</v>
      </c>
      <c r="FP394" s="0" t="n">
        <v>-0.0141666666666667</v>
      </c>
      <c r="FQ394" s="0" t="n">
        <v>-0.0193</v>
      </c>
      <c r="FR394" s="0" t="n">
        <v>-0.0277333333333333</v>
      </c>
      <c r="FS394" s="0" t="n">
        <v>-0.0286</v>
      </c>
      <c r="FT394" s="0" t="n">
        <v>-0.0102666666666667</v>
      </c>
      <c r="FU394" s="0" t="n">
        <v>0.0275</v>
      </c>
      <c r="FV394" s="0" t="n">
        <v>0.0670666666666667</v>
      </c>
      <c r="FW394" s="0" t="n">
        <v>0.0883666666666667</v>
      </c>
      <c r="FX394" s="0" t="n">
        <v>0.0833333333333333</v>
      </c>
      <c r="FY394" s="0" t="n">
        <v>0.0619333333333333</v>
      </c>
      <c r="FZ394" s="0" t="n">
        <v>0.0412</v>
      </c>
      <c r="GA394" s="0" t="n">
        <v>0.0368</v>
      </c>
      <c r="GB394" s="0" t="n">
        <v>0.0579</v>
      </c>
      <c r="GC394" s="0" t="n">
        <v>0.1004</v>
      </c>
      <c r="GD394" s="0" t="n">
        <v>0.147633333333333</v>
      </c>
      <c r="GE394" s="0" t="n">
        <v>0.176766666666667</v>
      </c>
      <c r="GF394" s="0" t="n">
        <v>0.178433333333333</v>
      </c>
      <c r="GG394" s="0" t="n">
        <v>0.16</v>
      </c>
      <c r="GH394" s="0" t="n">
        <v>0.137866666666667</v>
      </c>
      <c r="GI394" s="0" t="n">
        <v>0.122833333333333</v>
      </c>
      <c r="GJ394" s="0" t="n">
        <v>0.116533333333333</v>
      </c>
      <c r="GK394" s="0" t="n">
        <v>0.116</v>
      </c>
      <c r="GL394" s="0" t="n">
        <v>0.116266666666667</v>
      </c>
      <c r="GM394" s="0" t="n">
        <v>0.1108</v>
      </c>
      <c r="GN394" s="0" t="n">
        <v>0.093</v>
      </c>
      <c r="GO394" s="0" t="n">
        <v>0.0627666666666667</v>
      </c>
      <c r="GP394" s="0" t="n">
        <v>0.0301666666666667</v>
      </c>
      <c r="GQ394" s="0" t="n">
        <v>0.0077</v>
      </c>
      <c r="GR394" s="0" t="n">
        <v>0.0018</v>
      </c>
      <c r="GS394" s="0" t="n">
        <v>0.0067</v>
      </c>
      <c r="GT394" s="0" t="n">
        <v>0.0140333333333333</v>
      </c>
      <c r="GU394" s="0" t="n">
        <v>0.0178666666666667</v>
      </c>
      <c r="GV394" s="0" t="n">
        <v>0.0184333333333333</v>
      </c>
      <c r="GW394" s="0" t="n">
        <v>0.0173333333333333</v>
      </c>
      <c r="GX394" s="0" t="n">
        <v>0.0161333333333333</v>
      </c>
      <c r="GY394" s="0" t="n">
        <v>0.016433333333333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0</v>
      </c>
      <c r="E395" s="0" t="n">
        <v>-0.0225</v>
      </c>
      <c r="F395" s="0" t="n">
        <v>-0.0452</v>
      </c>
      <c r="G395" s="0" t="n">
        <v>-0.0386</v>
      </c>
      <c r="H395" s="0" t="n">
        <v>-0.0132</v>
      </c>
      <c r="I395" s="0" t="n">
        <v>0.0205</v>
      </c>
      <c r="J395" s="0" t="n">
        <v>0.0521</v>
      </c>
      <c r="K395" s="0" t="n">
        <v>0.0713</v>
      </c>
      <c r="L395" s="0" t="n">
        <v>0.0768</v>
      </c>
      <c r="M395" s="0" t="n">
        <v>0.0776</v>
      </c>
      <c r="N395" s="0" t="n">
        <v>0.0826</v>
      </c>
      <c r="O395" s="0" t="n">
        <v>0.093</v>
      </c>
      <c r="P395" s="0" t="n">
        <v>0.1048</v>
      </c>
      <c r="Q395" s="0" t="n">
        <v>0.1146</v>
      </c>
      <c r="R395" s="0" t="n">
        <v>0.1221</v>
      </c>
      <c r="S395" s="0" t="n">
        <v>0.1279</v>
      </c>
      <c r="T395" s="0" t="n">
        <v>0.1325</v>
      </c>
      <c r="U395" s="0" t="n">
        <v>0.1361</v>
      </c>
      <c r="V395" s="0" t="n">
        <v>0.1391</v>
      </c>
      <c r="W395" s="0" t="n">
        <v>0.1415</v>
      </c>
      <c r="X395" s="0" t="n">
        <v>0.1435</v>
      </c>
      <c r="Y395" s="0" t="n">
        <v>0.145</v>
      </c>
      <c r="Z395" s="0" t="n">
        <v>0.1459</v>
      </c>
      <c r="AA395" s="0" t="n">
        <v>0.1462</v>
      </c>
      <c r="AB395" s="0" t="n">
        <v>0.1459</v>
      </c>
      <c r="AC395" s="0" t="n">
        <v>0.1461</v>
      </c>
      <c r="AD395" s="0" t="n">
        <v>0.1486</v>
      </c>
      <c r="AE395" s="0" t="n">
        <v>0.1546</v>
      </c>
      <c r="AF395" s="0" t="n">
        <v>0.1615</v>
      </c>
      <c r="AG395" s="0" t="n">
        <v>0.1664</v>
      </c>
      <c r="AH395" s="0" t="n">
        <v>0.1678</v>
      </c>
      <c r="AI395" s="0" t="n">
        <v>0.1687</v>
      </c>
      <c r="AJ395" s="0" t="n">
        <v>0.1719</v>
      </c>
      <c r="AK395" s="0" t="n">
        <v>0.1764</v>
      </c>
      <c r="AL395" s="0" t="n">
        <v>0.1757</v>
      </c>
      <c r="AM395" s="0" t="n">
        <v>0.1646</v>
      </c>
      <c r="AN395" s="0" t="n">
        <v>0.1553</v>
      </c>
      <c r="AO395" s="0" t="n">
        <v>0.171</v>
      </c>
      <c r="AP395" s="0" t="n">
        <v>0.2279</v>
      </c>
      <c r="AQ395" s="0" t="n">
        <v>0.3009</v>
      </c>
      <c r="AR395" s="0" t="n">
        <v>0.3511</v>
      </c>
      <c r="AS395" s="0" t="n">
        <v>0.354</v>
      </c>
      <c r="AT395" s="0" t="n">
        <v>0.3278</v>
      </c>
      <c r="AU395" s="0" t="n">
        <v>0.2978</v>
      </c>
      <c r="AV395" s="0" t="n">
        <v>0.2777</v>
      </c>
      <c r="AW395" s="0" t="n">
        <v>0.2627</v>
      </c>
      <c r="AX395" s="0" t="n">
        <v>0.2464</v>
      </c>
      <c r="AY395" s="0" t="n">
        <v>0.2262</v>
      </c>
      <c r="AZ395" s="0" t="n">
        <v>0.2022</v>
      </c>
      <c r="BA395" s="0" t="n">
        <v>0.1748</v>
      </c>
      <c r="BB395" s="0" t="n">
        <v>0.1461</v>
      </c>
      <c r="BC395" s="0" t="n">
        <v>0.1187</v>
      </c>
      <c r="BD395" s="0" t="n">
        <v>0.0947</v>
      </c>
      <c r="BE395" s="0" t="n">
        <v>0.074</v>
      </c>
      <c r="BF395" s="0" t="n">
        <v>0.0559</v>
      </c>
      <c r="BG395" s="0" t="n">
        <v>0.0401</v>
      </c>
      <c r="BH395" s="0" t="n">
        <v>0.0263</v>
      </c>
      <c r="BI395" s="0" t="n">
        <v>0.0145</v>
      </c>
      <c r="BJ395" s="0" t="n">
        <v>0.0046</v>
      </c>
      <c r="BK395" s="0" t="n">
        <v>-0.0035</v>
      </c>
      <c r="BL395" s="0" t="n">
        <v>-0.01</v>
      </c>
      <c r="BM395" s="0" t="n">
        <v>-0.0151</v>
      </c>
      <c r="BN395" s="0" t="n">
        <v>-0.0192</v>
      </c>
      <c r="BO395" s="0" t="n">
        <v>-0.0224</v>
      </c>
      <c r="BP395" s="0" t="n">
        <v>-0.0248</v>
      </c>
      <c r="BQ395" s="0" t="n">
        <v>-0.0265</v>
      </c>
      <c r="BR395" s="0" t="n">
        <v>-0.0276</v>
      </c>
      <c r="BS395" s="0" t="n">
        <v>-0.0283</v>
      </c>
      <c r="BT395" s="0" t="n">
        <v>-0.0289</v>
      </c>
      <c r="BU395" s="0" t="n">
        <v>-0.0291</v>
      </c>
      <c r="BV395" s="0" t="n">
        <v>-0.0276</v>
      </c>
      <c r="BW395" s="0" t="n">
        <v>-0.0231</v>
      </c>
      <c r="BX395" s="0" t="n">
        <v>-0.0153</v>
      </c>
      <c r="BY395" s="0" t="n">
        <v>-0.0049</v>
      </c>
      <c r="BZ395" s="0" t="n">
        <v>0.0075</v>
      </c>
      <c r="CA395" s="0" t="n">
        <v>0.0204</v>
      </c>
      <c r="CB395" s="0" t="n">
        <v>0.0323</v>
      </c>
      <c r="CC395" s="0" t="n">
        <v>0.0418</v>
      </c>
      <c r="CD395" s="0" t="n">
        <v>0.05</v>
      </c>
      <c r="CE395" s="0" t="n">
        <v>0.0583</v>
      </c>
      <c r="CF395" s="0" t="n">
        <v>0.0675</v>
      </c>
      <c r="CG395" s="0" t="n">
        <v>0.077</v>
      </c>
      <c r="CH395" s="0" t="n">
        <v>0.0861</v>
      </c>
      <c r="CI395" s="0" t="n">
        <v>0.0945</v>
      </c>
      <c r="CJ395" s="0" t="n">
        <v>0.1027</v>
      </c>
      <c r="CK395" s="0" t="n">
        <v>0.111</v>
      </c>
      <c r="CL395" s="0" t="n">
        <v>0.1186</v>
      </c>
      <c r="CM395" s="0" t="n">
        <v>0.1241</v>
      </c>
      <c r="CN395" s="0" t="n">
        <v>0.1268</v>
      </c>
      <c r="CO395" s="0" t="n">
        <v>0.13</v>
      </c>
      <c r="CP395" s="0" t="n">
        <v>0.1388</v>
      </c>
      <c r="CQ395" s="0" t="n">
        <v>0.1524</v>
      </c>
      <c r="CR395" s="0" t="n">
        <v>0.1541</v>
      </c>
      <c r="CS395" s="0" t="n">
        <v>0.1249</v>
      </c>
      <c r="CT395" s="0" t="n">
        <v>0.0642</v>
      </c>
      <c r="CU395" s="0" t="n">
        <v>0.0007</v>
      </c>
      <c r="CV395" s="0" t="n">
        <v>-0.0357</v>
      </c>
      <c r="CW395" s="0" t="n">
        <v>-0.0389</v>
      </c>
      <c r="CX395" s="0" t="n">
        <v>-0.0231</v>
      </c>
      <c r="CY395" s="0" t="n">
        <v>-0.0032</v>
      </c>
      <c r="CZ395" s="1" t="n">
        <v>0.0057</v>
      </c>
    </row>
    <row r="396" customFormat="false" ht="12.75" hidden="false" customHeight="false" outlineLevel="0" collapsed="false">
      <c r="A396" s="3"/>
      <c r="B396" s="0" t="s">
        <v>5</v>
      </c>
      <c r="C396" s="0" t="s">
        <v>11</v>
      </c>
    </row>
    <row r="397" customFormat="false" ht="12.75" hidden="false" customHeight="false" outlineLevel="0" collapsed="false">
      <c r="A397" s="3"/>
      <c r="B397" s="0" t="s">
        <v>5</v>
      </c>
      <c r="C397" s="0" t="s">
        <v>11</v>
      </c>
      <c r="DD397" s="0" t="n">
        <v>-0.0225</v>
      </c>
      <c r="DE397" s="0" t="n">
        <v>-0.0452</v>
      </c>
      <c r="DF397" s="0" t="n">
        <v>-0.0386</v>
      </c>
      <c r="DG397" s="0" t="n">
        <v>-0.0132</v>
      </c>
      <c r="DH397" s="0" t="n">
        <v>0.0205</v>
      </c>
      <c r="DI397" s="0" t="n">
        <v>0.0521</v>
      </c>
      <c r="DJ397" s="0" t="n">
        <v>0.0713</v>
      </c>
      <c r="DK397" s="0" t="n">
        <v>0.0768</v>
      </c>
      <c r="DL397" s="0" t="n">
        <v>0.0776</v>
      </c>
      <c r="DM397" s="0" t="n">
        <v>0.0826</v>
      </c>
      <c r="DN397" s="0" t="n">
        <v>0.093</v>
      </c>
      <c r="DO397" s="0" t="n">
        <v>0.1048</v>
      </c>
      <c r="DP397" s="0" t="n">
        <v>0.1146</v>
      </c>
      <c r="DQ397" s="0" t="n">
        <v>0.1221</v>
      </c>
      <c r="DR397" s="0" t="n">
        <v>0.1279</v>
      </c>
      <c r="DS397" s="0" t="n">
        <v>0.1325</v>
      </c>
      <c r="DT397" s="0" t="n">
        <v>0.1361</v>
      </c>
      <c r="DU397" s="0" t="n">
        <v>0.1391</v>
      </c>
      <c r="DV397" s="0" t="n">
        <v>0.1415</v>
      </c>
      <c r="DW397" s="0" t="n">
        <v>0.1435</v>
      </c>
      <c r="DX397" s="0" t="n">
        <v>0.145</v>
      </c>
      <c r="DY397" s="0" t="n">
        <v>0.1459</v>
      </c>
      <c r="DZ397" s="0" t="n">
        <v>0.1462</v>
      </c>
      <c r="EA397" s="0" t="n">
        <v>0.1459</v>
      </c>
      <c r="EB397" s="0" t="n">
        <v>0.1461</v>
      </c>
      <c r="EC397" s="0" t="n">
        <v>0.1486</v>
      </c>
      <c r="ED397" s="0" t="n">
        <v>0.1546</v>
      </c>
      <c r="EE397" s="0" t="n">
        <v>0.1615</v>
      </c>
      <c r="EF397" s="0" t="n">
        <v>0.1664</v>
      </c>
      <c r="EG397" s="0" t="n">
        <v>0.1678</v>
      </c>
      <c r="EH397" s="0" t="n">
        <v>0.1687</v>
      </c>
      <c r="EI397" s="0" t="n">
        <v>0.1719</v>
      </c>
      <c r="EJ397" s="0" t="n">
        <v>0.1764</v>
      </c>
      <c r="EK397" s="0" t="n">
        <v>0.1757</v>
      </c>
      <c r="EL397" s="0" t="n">
        <v>0.1646</v>
      </c>
      <c r="EM397" s="0" t="n">
        <v>0.1553</v>
      </c>
      <c r="EN397" s="0" t="n">
        <v>0.171</v>
      </c>
      <c r="EO397" s="0" t="n">
        <v>0.2279</v>
      </c>
      <c r="EP397" s="0" t="n">
        <v>0.3009</v>
      </c>
      <c r="EQ397" s="0" t="n">
        <v>0.3511</v>
      </c>
      <c r="ER397" s="0" t="n">
        <v>0.354</v>
      </c>
      <c r="ES397" s="0" t="n">
        <v>0.3278</v>
      </c>
      <c r="ET397" s="0" t="n">
        <v>0.2978</v>
      </c>
      <c r="EU397" s="0" t="n">
        <v>0.2777</v>
      </c>
      <c r="EV397" s="0" t="n">
        <v>0.2627</v>
      </c>
      <c r="EW397" s="0" t="n">
        <v>0.2464</v>
      </c>
      <c r="EX397" s="0" t="n">
        <v>0.2262</v>
      </c>
      <c r="EY397" s="0" t="n">
        <v>0.2022</v>
      </c>
      <c r="EZ397" s="0" t="n">
        <v>0.1748</v>
      </c>
      <c r="FA397" s="0" t="n">
        <v>0.1461</v>
      </c>
      <c r="FB397" s="0" t="n">
        <v>0.1187</v>
      </c>
      <c r="FC397" s="0" t="n">
        <v>0.0947</v>
      </c>
      <c r="FD397" s="0" t="n">
        <v>0.074</v>
      </c>
      <c r="FE397" s="0" t="n">
        <v>0.0559</v>
      </c>
      <c r="FF397" s="0" t="n">
        <v>0.0401</v>
      </c>
      <c r="FG397" s="0" t="n">
        <v>0.0263</v>
      </c>
      <c r="FH397" s="0" t="n">
        <v>0.0145</v>
      </c>
      <c r="FI397" s="0" t="n">
        <v>0.0046</v>
      </c>
      <c r="FJ397" s="0" t="n">
        <v>-0.0035</v>
      </c>
      <c r="FK397" s="0" t="n">
        <v>-0.01</v>
      </c>
      <c r="FL397" s="0" t="n">
        <v>-0.0151</v>
      </c>
      <c r="FM397" s="0" t="n">
        <v>-0.0192</v>
      </c>
      <c r="FN397" s="0" t="n">
        <v>-0.0224</v>
      </c>
      <c r="FO397" s="0" t="n">
        <v>-0.0248</v>
      </c>
      <c r="FP397" s="0" t="n">
        <v>-0.0265</v>
      </c>
      <c r="FQ397" s="0" t="n">
        <v>-0.0276</v>
      </c>
      <c r="FR397" s="0" t="n">
        <v>-0.0283</v>
      </c>
      <c r="FS397" s="0" t="n">
        <v>-0.0289</v>
      </c>
      <c r="FT397" s="0" t="n">
        <v>-0.0291</v>
      </c>
      <c r="FU397" s="0" t="n">
        <v>-0.0276</v>
      </c>
      <c r="FV397" s="0" t="n">
        <v>-0.0231</v>
      </c>
      <c r="FW397" s="0" t="n">
        <v>-0.0153</v>
      </c>
      <c r="FX397" s="0" t="n">
        <v>-0.0049</v>
      </c>
      <c r="FY397" s="0" t="n">
        <v>0.0075</v>
      </c>
      <c r="FZ397" s="0" t="n">
        <v>0.0204</v>
      </c>
      <c r="GA397" s="0" t="n">
        <v>0.0323</v>
      </c>
      <c r="GB397" s="0" t="n">
        <v>0.0418</v>
      </c>
      <c r="GC397" s="0" t="n">
        <v>0.05</v>
      </c>
      <c r="GD397" s="0" t="n">
        <v>0.0583</v>
      </c>
      <c r="GE397" s="0" t="n">
        <v>0.0675</v>
      </c>
      <c r="GF397" s="0" t="n">
        <v>0.077</v>
      </c>
      <c r="GG397" s="0" t="n">
        <v>0.0861</v>
      </c>
      <c r="GH397" s="0" t="n">
        <v>0.0945</v>
      </c>
      <c r="GI397" s="0" t="n">
        <v>0.1027</v>
      </c>
      <c r="GJ397" s="0" t="n">
        <v>0.111</v>
      </c>
      <c r="GK397" s="0" t="n">
        <v>0.1186</v>
      </c>
      <c r="GL397" s="0" t="n">
        <v>0.1241</v>
      </c>
      <c r="GM397" s="0" t="n">
        <v>0.1268</v>
      </c>
      <c r="GN397" s="0" t="n">
        <v>0.13</v>
      </c>
      <c r="GO397" s="0" t="n">
        <v>0.1388</v>
      </c>
      <c r="GP397" s="0" t="n">
        <v>0.1524</v>
      </c>
      <c r="GQ397" s="0" t="n">
        <v>0.1541</v>
      </c>
      <c r="GR397" s="0" t="n">
        <v>0.1249</v>
      </c>
      <c r="GS397" s="0" t="n">
        <v>0.0642</v>
      </c>
      <c r="GT397" s="0" t="n">
        <v>0.0007</v>
      </c>
      <c r="GU397" s="0" t="n">
        <v>-0.0357</v>
      </c>
      <c r="GV397" s="0" t="n">
        <v>-0.0389</v>
      </c>
      <c r="GW397" s="0" t="n">
        <v>-0.0231</v>
      </c>
      <c r="GX397" s="0" t="n">
        <v>-0.0032</v>
      </c>
      <c r="GY397" s="0" t="n">
        <v>0.0057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0</v>
      </c>
      <c r="E398" s="0" t="n">
        <v>-0.0705</v>
      </c>
      <c r="F398" s="0" t="n">
        <v>-0.0872</v>
      </c>
      <c r="G398" s="0" t="n">
        <v>-0.089</v>
      </c>
      <c r="H398" s="0" t="n">
        <v>-0.0791</v>
      </c>
      <c r="I398" s="0" t="n">
        <v>-0.0605</v>
      </c>
      <c r="J398" s="0" t="n">
        <v>-0.0364</v>
      </c>
      <c r="K398" s="0" t="n">
        <v>-0.0099</v>
      </c>
      <c r="L398" s="0" t="n">
        <v>0.016</v>
      </c>
      <c r="M398" s="0" t="n">
        <v>0.038</v>
      </c>
      <c r="N398" s="0" t="n">
        <v>0.0554</v>
      </c>
      <c r="O398" s="0" t="n">
        <v>0.0705</v>
      </c>
      <c r="P398" s="0" t="n">
        <v>0.0863</v>
      </c>
      <c r="Q398" s="0" t="n">
        <v>0.1055</v>
      </c>
      <c r="R398" s="0" t="n">
        <v>0.129</v>
      </c>
      <c r="S398" s="0" t="n">
        <v>0.156</v>
      </c>
      <c r="T398" s="0" t="n">
        <v>0.1854</v>
      </c>
      <c r="U398" s="0" t="n">
        <v>0.2163</v>
      </c>
      <c r="V398" s="0" t="n">
        <v>0.2477</v>
      </c>
      <c r="W398" s="0" t="n">
        <v>0.279</v>
      </c>
      <c r="X398" s="0" t="n">
        <v>0.3097</v>
      </c>
      <c r="Y398" s="0" t="n">
        <v>0.3391</v>
      </c>
      <c r="Z398" s="0" t="n">
        <v>0.3666</v>
      </c>
      <c r="AA398" s="0" t="n">
        <v>0.3915</v>
      </c>
      <c r="AB398" s="0" t="n">
        <v>0.4133</v>
      </c>
      <c r="AC398" s="0" t="n">
        <v>0.4313</v>
      </c>
      <c r="AD398" s="0" t="n">
        <v>0.4452</v>
      </c>
      <c r="AE398" s="0" t="n">
        <v>0.4548</v>
      </c>
      <c r="AF398" s="0" t="n">
        <v>0.4597</v>
      </c>
      <c r="AG398" s="0" t="n">
        <v>0.4597</v>
      </c>
      <c r="AH398" s="0" t="n">
        <v>0.4551</v>
      </c>
      <c r="AI398" s="0" t="n">
        <v>0.446</v>
      </c>
      <c r="AJ398" s="0" t="n">
        <v>0.4325</v>
      </c>
      <c r="AK398" s="0" t="n">
        <v>0.4152</v>
      </c>
      <c r="AL398" s="0" t="n">
        <v>0.395</v>
      </c>
      <c r="AM398" s="0" t="n">
        <v>0.3726</v>
      </c>
      <c r="AN398" s="0" t="n">
        <v>0.3491</v>
      </c>
      <c r="AO398" s="0" t="n">
        <v>0.3253</v>
      </c>
      <c r="AP398" s="0" t="n">
        <v>0.3021</v>
      </c>
      <c r="AQ398" s="0" t="n">
        <v>0.2801</v>
      </c>
      <c r="AR398" s="0" t="n">
        <v>0.2602</v>
      </c>
      <c r="AS398" s="0" t="n">
        <v>0.2426</v>
      </c>
      <c r="AT398" s="0" t="n">
        <v>0.2271</v>
      </c>
      <c r="AU398" s="0" t="n">
        <v>0.2134</v>
      </c>
      <c r="AV398" s="0" t="n">
        <v>0.2014</v>
      </c>
      <c r="AW398" s="0" t="n">
        <v>0.1906</v>
      </c>
      <c r="AX398" s="0" t="n">
        <v>0.1801</v>
      </c>
      <c r="AY398" s="0" t="n">
        <v>0.1693</v>
      </c>
      <c r="AZ398" s="0" t="n">
        <v>0.1576</v>
      </c>
      <c r="BA398" s="0" t="n">
        <v>0.1447</v>
      </c>
      <c r="BB398" s="0" t="n">
        <v>0.1304</v>
      </c>
      <c r="BC398" s="0" t="n">
        <v>0.1147</v>
      </c>
      <c r="BD398" s="0" t="n">
        <v>0.0974</v>
      </c>
      <c r="BE398" s="0" t="n">
        <v>0.079</v>
      </c>
      <c r="BF398" s="0" t="n">
        <v>0.0597</v>
      </c>
      <c r="BG398" s="0" t="n">
        <v>0.04</v>
      </c>
      <c r="BH398" s="0" t="n">
        <v>0.0203</v>
      </c>
      <c r="BI398" s="0" t="n">
        <v>0.0009</v>
      </c>
      <c r="BJ398" s="0" t="n">
        <v>-0.018</v>
      </c>
      <c r="BK398" s="0" t="n">
        <v>-0.0359</v>
      </c>
      <c r="BL398" s="0" t="n">
        <v>-0.0526</v>
      </c>
      <c r="BM398" s="0" t="n">
        <v>-0.0681</v>
      </c>
      <c r="BN398" s="0" t="n">
        <v>-0.0821</v>
      </c>
      <c r="BO398" s="0" t="n">
        <v>-0.0946</v>
      </c>
      <c r="BP398" s="0" t="n">
        <v>-0.1056</v>
      </c>
      <c r="BQ398" s="0" t="n">
        <v>-0.115</v>
      </c>
      <c r="BR398" s="0" t="n">
        <v>-0.1229</v>
      </c>
      <c r="BS398" s="0" t="n">
        <v>-0.1294</v>
      </c>
      <c r="BT398" s="0" t="n">
        <v>-0.1349</v>
      </c>
      <c r="BU398" s="0" t="n">
        <v>-0.1398</v>
      </c>
      <c r="BV398" s="0" t="n">
        <v>-0.1448</v>
      </c>
      <c r="BW398" s="0" t="n">
        <v>-0.1504</v>
      </c>
      <c r="BX398" s="0" t="n">
        <v>-0.1563</v>
      </c>
      <c r="BY398" s="0" t="n">
        <v>-0.1618</v>
      </c>
      <c r="BZ398" s="0" t="n">
        <v>-0.1664</v>
      </c>
      <c r="CA398" s="0" t="n">
        <v>-0.1698</v>
      </c>
      <c r="CB398" s="0" t="n">
        <v>-0.1747</v>
      </c>
      <c r="CC398" s="0" t="n">
        <v>-0.1845</v>
      </c>
      <c r="CD398" s="0" t="n">
        <v>-0.2026</v>
      </c>
      <c r="CE398" s="0" t="n">
        <v>-0.229</v>
      </c>
      <c r="CF398" s="0" t="n">
        <v>-0.2523</v>
      </c>
      <c r="CG398" s="0" t="n">
        <v>-0.2595</v>
      </c>
      <c r="CH398" s="0" t="n">
        <v>-0.2371</v>
      </c>
      <c r="CI398" s="0" t="n">
        <v>-0.1818</v>
      </c>
      <c r="CJ398" s="0" t="n">
        <v>-0.1107</v>
      </c>
      <c r="CK398" s="0" t="n">
        <v>-0.0434</v>
      </c>
      <c r="CL398" s="0" t="n">
        <v>0.001</v>
      </c>
      <c r="CM398" s="0" t="n">
        <v>0.0157</v>
      </c>
      <c r="CN398" s="0" t="n">
        <v>0.0113</v>
      </c>
      <c r="CO398" s="0" t="n">
        <v>-0.0005</v>
      </c>
      <c r="CP398" s="0" t="n">
        <v>-0.0084</v>
      </c>
      <c r="CQ398" s="0" t="n">
        <v>-0.0085</v>
      </c>
      <c r="CR398" s="0" t="n">
        <v>-0.0038</v>
      </c>
      <c r="CS398" s="0" t="n">
        <v>0.0026</v>
      </c>
      <c r="CT398" s="0" t="n">
        <v>0.0078</v>
      </c>
      <c r="CU398" s="0" t="n">
        <v>0.0109</v>
      </c>
      <c r="CV398" s="0" t="n">
        <v>0.0126</v>
      </c>
      <c r="CW398" s="0" t="n">
        <v>0.0132</v>
      </c>
      <c r="CX398" s="0" t="n">
        <v>0.0135</v>
      </c>
      <c r="CY398" s="0" t="n">
        <v>0.014</v>
      </c>
      <c r="CZ398" s="1" t="n">
        <v>0.0152</v>
      </c>
    </row>
    <row r="399" customFormat="false" ht="12.75" hidden="false" customHeight="false" outlineLevel="0" collapsed="false">
      <c r="A399" s="3"/>
      <c r="B399" s="0" t="s">
        <v>5</v>
      </c>
      <c r="C399" s="0" t="s">
        <v>13</v>
      </c>
    </row>
    <row r="400" customFormat="false" ht="12.75" hidden="false" customHeight="false" outlineLevel="0" collapsed="false">
      <c r="A400" s="3" t="s">
        <v>14</v>
      </c>
      <c r="B400" s="0" t="s">
        <v>5</v>
      </c>
      <c r="C400" s="0" t="s">
        <v>13</v>
      </c>
      <c r="D400" s="0" t="s">
        <v>60</v>
      </c>
      <c r="E400" s="0" t="n">
        <v>-0.06</v>
      </c>
      <c r="F400" s="0" t="n">
        <v>-0.0669</v>
      </c>
      <c r="G400" s="0" t="n">
        <v>-0.0673</v>
      </c>
      <c r="H400" s="0" t="n">
        <v>-0.0617</v>
      </c>
      <c r="I400" s="0" t="n">
        <v>-0.051</v>
      </c>
      <c r="J400" s="0" t="n">
        <v>-0.0359</v>
      </c>
      <c r="K400" s="0" t="n">
        <v>-0.0171</v>
      </c>
      <c r="L400" s="0" t="n">
        <v>0.0047</v>
      </c>
      <c r="M400" s="0" t="n">
        <v>0.0287</v>
      </c>
      <c r="N400" s="0" t="n">
        <v>0.0542</v>
      </c>
      <c r="O400" s="0" t="n">
        <v>0.0806</v>
      </c>
      <c r="P400" s="0" t="n">
        <v>0.1072</v>
      </c>
      <c r="Q400" s="0" t="n">
        <v>0.1333</v>
      </c>
      <c r="R400" s="0" t="n">
        <v>0.1585</v>
      </c>
      <c r="S400" s="0" t="n">
        <v>0.1827</v>
      </c>
      <c r="T400" s="0" t="n">
        <v>0.206</v>
      </c>
      <c r="U400" s="0" t="n">
        <v>0.2283</v>
      </c>
      <c r="V400" s="0" t="n">
        <v>0.2498</v>
      </c>
      <c r="W400" s="0" t="n">
        <v>0.2705</v>
      </c>
      <c r="X400" s="0" t="n">
        <v>0.2902</v>
      </c>
      <c r="Y400" s="0" t="n">
        <v>0.3089</v>
      </c>
      <c r="Z400" s="0" t="n">
        <v>0.3267</v>
      </c>
      <c r="AA400" s="0" t="n">
        <v>0.3431</v>
      </c>
      <c r="AB400" s="0" t="n">
        <v>0.3581</v>
      </c>
      <c r="AC400" s="0" t="n">
        <v>0.3712</v>
      </c>
      <c r="AD400" s="0" t="n">
        <v>0.3823</v>
      </c>
      <c r="AE400" s="0" t="n">
        <v>0.3911</v>
      </c>
      <c r="AF400" s="0" t="n">
        <v>0.3974</v>
      </c>
      <c r="AG400" s="0" t="n">
        <v>0.4007</v>
      </c>
      <c r="AH400" s="0" t="n">
        <v>0.4009</v>
      </c>
      <c r="AI400" s="0" t="n">
        <v>0.3982</v>
      </c>
      <c r="AJ400" s="0" t="n">
        <v>0.3925</v>
      </c>
      <c r="AK400" s="0" t="n">
        <v>0.3841</v>
      </c>
      <c r="AL400" s="0" t="n">
        <v>0.3732</v>
      </c>
      <c r="AM400" s="0" t="n">
        <v>0.3601</v>
      </c>
      <c r="AN400" s="0" t="n">
        <v>0.3454</v>
      </c>
      <c r="AO400" s="0" t="n">
        <v>0.3295</v>
      </c>
      <c r="AP400" s="0" t="n">
        <v>0.3129</v>
      </c>
      <c r="AQ400" s="0" t="n">
        <v>0.296</v>
      </c>
      <c r="AR400" s="0" t="n">
        <v>0.279</v>
      </c>
      <c r="AS400" s="0" t="n">
        <v>0.2623</v>
      </c>
      <c r="AT400" s="0" t="n">
        <v>0.2461</v>
      </c>
      <c r="AU400" s="0" t="n">
        <v>0.2305</v>
      </c>
      <c r="AV400" s="0" t="n">
        <v>0.2154</v>
      </c>
      <c r="AW400" s="0" t="n">
        <v>0.2008</v>
      </c>
      <c r="AX400" s="0" t="n">
        <v>0.1866</v>
      </c>
      <c r="AY400" s="0" t="n">
        <v>0.1726</v>
      </c>
      <c r="AZ400" s="0" t="n">
        <v>0.1587</v>
      </c>
      <c r="BA400" s="0" t="n">
        <v>0.1445</v>
      </c>
      <c r="BB400" s="0" t="n">
        <v>0.1299</v>
      </c>
      <c r="BC400" s="0" t="n">
        <v>0.1147</v>
      </c>
      <c r="BD400" s="0" t="n">
        <v>0.0987</v>
      </c>
      <c r="BE400" s="0" t="n">
        <v>0.0817</v>
      </c>
      <c r="BF400" s="0" t="n">
        <v>0.0637</v>
      </c>
      <c r="BG400" s="0" t="n">
        <v>0.0445</v>
      </c>
      <c r="BH400" s="0" t="n">
        <v>0.0244</v>
      </c>
      <c r="BI400" s="0" t="n">
        <v>0.0033</v>
      </c>
      <c r="BJ400" s="0" t="n">
        <v>-0.0186</v>
      </c>
      <c r="BK400" s="0" t="n">
        <v>-0.0412</v>
      </c>
      <c r="BL400" s="0" t="n">
        <v>-0.0643</v>
      </c>
      <c r="BM400" s="0" t="n">
        <v>-0.0877</v>
      </c>
      <c r="BN400" s="0" t="n">
        <v>-0.1115</v>
      </c>
      <c r="BO400" s="0" t="n">
        <v>-0.1355</v>
      </c>
      <c r="BP400" s="0" t="n">
        <v>-0.1599</v>
      </c>
      <c r="BQ400" s="0" t="n">
        <v>-0.1847</v>
      </c>
      <c r="BR400" s="0" t="n">
        <v>-0.21</v>
      </c>
      <c r="BS400" s="0" t="n">
        <v>-0.2358</v>
      </c>
      <c r="BT400" s="0" t="n">
        <v>-0.2618</v>
      </c>
      <c r="BU400" s="0" t="n">
        <v>-0.2879</v>
      </c>
      <c r="BV400" s="0" t="n">
        <v>-0.3141</v>
      </c>
      <c r="BW400" s="0" t="n">
        <v>-0.3404</v>
      </c>
      <c r="BX400" s="0" t="n">
        <v>-0.3667</v>
      </c>
      <c r="BY400" s="0" t="n">
        <v>-0.3933</v>
      </c>
      <c r="BZ400" s="0" t="n">
        <v>-0.4196</v>
      </c>
      <c r="CA400" s="0" t="n">
        <v>-0.4444</v>
      </c>
      <c r="CB400" s="0" t="n">
        <v>-0.4658</v>
      </c>
      <c r="CC400" s="0" t="n">
        <v>-0.4821</v>
      </c>
      <c r="CD400" s="0" t="n">
        <v>-0.4925</v>
      </c>
      <c r="CE400" s="0" t="n">
        <v>-0.5008</v>
      </c>
      <c r="CF400" s="0" t="n">
        <v>-0.5119</v>
      </c>
      <c r="CG400" s="0" t="n">
        <v>-0.5307</v>
      </c>
      <c r="CH400" s="0" t="n">
        <v>-0.5579</v>
      </c>
      <c r="CI400" s="0" t="n">
        <v>-0.5778</v>
      </c>
      <c r="CJ400" s="0" t="n">
        <v>-0.5709</v>
      </c>
      <c r="CK400" s="0" t="n">
        <v>-0.5173</v>
      </c>
      <c r="CL400" s="0" t="n">
        <v>-0.4062</v>
      </c>
      <c r="CM400" s="0" t="n">
        <v>-0.2623</v>
      </c>
      <c r="CN400" s="0" t="n">
        <v>-0.119</v>
      </c>
      <c r="CO400" s="0" t="n">
        <v>-0.0099</v>
      </c>
      <c r="CP400" s="0" t="n">
        <v>0.0407</v>
      </c>
      <c r="CQ400" s="0" t="n">
        <v>0.0447</v>
      </c>
      <c r="CR400" s="0" t="n">
        <v>0.0231</v>
      </c>
      <c r="CS400" s="0" t="n">
        <v>-0.0029</v>
      </c>
      <c r="CT400" s="0" t="n">
        <v>-0.0166</v>
      </c>
      <c r="CU400" s="0" t="n">
        <v>-0.0178</v>
      </c>
      <c r="CV400" s="0" t="n">
        <v>-0.0107</v>
      </c>
      <c r="CW400" s="0" t="n">
        <v>0.0004</v>
      </c>
      <c r="CX400" s="0" t="n">
        <v>0.0116</v>
      </c>
      <c r="CY400" s="0" t="n">
        <v>0.0184</v>
      </c>
      <c r="CZ400" s="1" t="n">
        <v>0.017</v>
      </c>
      <c r="DD400" s="0" t="n">
        <v>-0.06525</v>
      </c>
      <c r="DE400" s="0" t="n">
        <v>-0.07705</v>
      </c>
      <c r="DF400" s="0" t="n">
        <v>-0.07815</v>
      </c>
      <c r="DG400" s="0" t="n">
        <v>-0.0704</v>
      </c>
      <c r="DH400" s="0" t="n">
        <v>-0.05575</v>
      </c>
      <c r="DI400" s="0" t="n">
        <v>-0.03615</v>
      </c>
      <c r="DJ400" s="0" t="n">
        <v>-0.0135</v>
      </c>
      <c r="DK400" s="0" t="n">
        <v>0.01035</v>
      </c>
      <c r="DL400" s="0" t="n">
        <v>0.03335</v>
      </c>
      <c r="DM400" s="0" t="n">
        <v>0.0548</v>
      </c>
      <c r="DN400" s="0" t="n">
        <v>0.07555</v>
      </c>
      <c r="DO400" s="0" t="n">
        <v>0.09675</v>
      </c>
      <c r="DP400" s="0" t="n">
        <v>0.1194</v>
      </c>
      <c r="DQ400" s="0" t="n">
        <v>0.14375</v>
      </c>
      <c r="DR400" s="0" t="n">
        <v>0.16935</v>
      </c>
      <c r="DS400" s="0" t="n">
        <v>0.1957</v>
      </c>
      <c r="DT400" s="0" t="n">
        <v>0.2223</v>
      </c>
      <c r="DU400" s="0" t="n">
        <v>0.24875</v>
      </c>
      <c r="DV400" s="0" t="n">
        <v>0.27475</v>
      </c>
      <c r="DW400" s="0" t="n">
        <v>0.29995</v>
      </c>
      <c r="DX400" s="0" t="n">
        <v>0.324</v>
      </c>
      <c r="DY400" s="0" t="n">
        <v>0.34665</v>
      </c>
      <c r="DZ400" s="0" t="n">
        <v>0.3673</v>
      </c>
      <c r="EA400" s="0" t="n">
        <v>0.3857</v>
      </c>
      <c r="EB400" s="0" t="n">
        <v>0.40125</v>
      </c>
      <c r="EC400" s="0" t="n">
        <v>0.41375</v>
      </c>
      <c r="ED400" s="0" t="n">
        <v>0.42295</v>
      </c>
      <c r="EE400" s="0" t="n">
        <v>0.42855</v>
      </c>
      <c r="EF400" s="0" t="n">
        <v>0.4302</v>
      </c>
      <c r="EG400" s="0" t="n">
        <v>0.428</v>
      </c>
      <c r="EH400" s="0" t="n">
        <v>0.4221</v>
      </c>
      <c r="EI400" s="0" t="n">
        <v>0.4125</v>
      </c>
      <c r="EJ400" s="0" t="n">
        <v>0.39965</v>
      </c>
      <c r="EK400" s="0" t="n">
        <v>0.3841</v>
      </c>
      <c r="EL400" s="0" t="n">
        <v>0.36635</v>
      </c>
      <c r="EM400" s="0" t="n">
        <v>0.34725</v>
      </c>
      <c r="EN400" s="0" t="n">
        <v>0.3274</v>
      </c>
      <c r="EO400" s="0" t="n">
        <v>0.3075</v>
      </c>
      <c r="EP400" s="0" t="n">
        <v>0.28805</v>
      </c>
      <c r="EQ400" s="0" t="n">
        <v>0.2696</v>
      </c>
      <c r="ER400" s="0" t="n">
        <v>0.25245</v>
      </c>
      <c r="ES400" s="0" t="n">
        <v>0.2366</v>
      </c>
      <c r="ET400" s="0" t="n">
        <v>0.22195</v>
      </c>
      <c r="EU400" s="0" t="n">
        <v>0.2084</v>
      </c>
      <c r="EV400" s="0" t="n">
        <v>0.1957</v>
      </c>
      <c r="EW400" s="0" t="n">
        <v>0.18335</v>
      </c>
      <c r="EX400" s="0" t="n">
        <v>0.17095</v>
      </c>
      <c r="EY400" s="0" t="n">
        <v>0.15815</v>
      </c>
      <c r="EZ400" s="0" t="n">
        <v>0.1446</v>
      </c>
      <c r="FA400" s="0" t="n">
        <v>0.13015</v>
      </c>
      <c r="FB400" s="0" t="n">
        <v>0.1147</v>
      </c>
      <c r="FC400" s="0" t="n">
        <v>0.09805</v>
      </c>
      <c r="FD400" s="0" t="n">
        <v>0.08035</v>
      </c>
      <c r="FE400" s="0" t="n">
        <v>0.0617</v>
      </c>
      <c r="FF400" s="0" t="n">
        <v>0.04225</v>
      </c>
      <c r="FG400" s="0" t="n">
        <v>0.02235</v>
      </c>
      <c r="FH400" s="0" t="n">
        <v>0.0021</v>
      </c>
      <c r="FI400" s="0" t="n">
        <v>-0.0183</v>
      </c>
      <c r="FJ400" s="0" t="n">
        <v>-0.03855</v>
      </c>
      <c r="FK400" s="0" t="n">
        <v>-0.05845</v>
      </c>
      <c r="FL400" s="0" t="n">
        <v>-0.0779</v>
      </c>
      <c r="FM400" s="0" t="n">
        <v>-0.0968</v>
      </c>
      <c r="FN400" s="0" t="n">
        <v>-0.11505</v>
      </c>
      <c r="FO400" s="0" t="n">
        <v>-0.13275</v>
      </c>
      <c r="FP400" s="0" t="n">
        <v>-0.14985</v>
      </c>
      <c r="FQ400" s="0" t="n">
        <v>-0.16645</v>
      </c>
      <c r="FR400" s="0" t="n">
        <v>-0.1826</v>
      </c>
      <c r="FS400" s="0" t="n">
        <v>-0.19835</v>
      </c>
      <c r="FT400" s="0" t="n">
        <v>-0.21385</v>
      </c>
      <c r="FU400" s="0" t="n">
        <v>-0.22945</v>
      </c>
      <c r="FV400" s="0" t="n">
        <v>-0.2454</v>
      </c>
      <c r="FW400" s="0" t="n">
        <v>-0.2615</v>
      </c>
      <c r="FX400" s="0" t="n">
        <v>-0.27755</v>
      </c>
      <c r="FY400" s="0" t="n">
        <v>-0.293</v>
      </c>
      <c r="FZ400" s="0" t="n">
        <v>-0.3071</v>
      </c>
      <c r="GA400" s="0" t="n">
        <v>-0.32025</v>
      </c>
      <c r="GB400" s="0" t="n">
        <v>-0.3333</v>
      </c>
      <c r="GC400" s="0" t="n">
        <v>-0.34755</v>
      </c>
      <c r="GD400" s="0" t="n">
        <v>-0.3649</v>
      </c>
      <c r="GE400" s="0" t="n">
        <v>-0.3821</v>
      </c>
      <c r="GF400" s="0" t="n">
        <v>-0.3951</v>
      </c>
      <c r="GG400" s="0" t="n">
        <v>-0.3975</v>
      </c>
      <c r="GH400" s="0" t="n">
        <v>-0.3798</v>
      </c>
      <c r="GI400" s="0" t="n">
        <v>-0.3408</v>
      </c>
      <c r="GJ400" s="0" t="n">
        <v>-0.28035</v>
      </c>
      <c r="GK400" s="0" t="n">
        <v>-0.2026</v>
      </c>
      <c r="GL400" s="0" t="n">
        <v>-0.1233</v>
      </c>
      <c r="GM400" s="0" t="n">
        <v>-0.05385</v>
      </c>
      <c r="GN400" s="0" t="n">
        <v>-0.0052</v>
      </c>
      <c r="GO400" s="0" t="n">
        <v>0.01615</v>
      </c>
      <c r="GP400" s="0" t="n">
        <v>0.0181</v>
      </c>
      <c r="GQ400" s="0" t="n">
        <v>0.00965</v>
      </c>
      <c r="GR400" s="0" t="n">
        <v>-0.00015</v>
      </c>
      <c r="GS400" s="0" t="n">
        <v>-0.0044</v>
      </c>
      <c r="GT400" s="0" t="n">
        <v>-0.00345</v>
      </c>
      <c r="GU400" s="0" t="n">
        <v>0.00095</v>
      </c>
      <c r="GV400" s="0" t="n">
        <v>0.0068</v>
      </c>
      <c r="GW400" s="0" t="n">
        <v>0.01255</v>
      </c>
      <c r="GX400" s="0" t="n">
        <v>0.0162</v>
      </c>
      <c r="GY400" s="0" t="n">
        <v>0.0161</v>
      </c>
    </row>
    <row r="401" customFormat="false" ht="12.75" hidden="false" customHeight="false" outlineLevel="0" collapsed="false">
      <c r="A401" s="3" t="s">
        <v>15</v>
      </c>
      <c r="B401" s="0" t="s">
        <v>5</v>
      </c>
      <c r="C401" s="0" t="s">
        <v>16</v>
      </c>
      <c r="D401" s="0" t="s">
        <v>60</v>
      </c>
      <c r="E401" s="0" t="n">
        <v>-0.0131</v>
      </c>
      <c r="F401" s="0" t="n">
        <v>0.0749</v>
      </c>
      <c r="G401" s="0" t="n">
        <v>0.0781</v>
      </c>
      <c r="H401" s="0" t="n">
        <v>0.0293</v>
      </c>
      <c r="I401" s="0" t="n">
        <v>-0.0384</v>
      </c>
      <c r="J401" s="0" t="n">
        <v>-0.0923</v>
      </c>
      <c r="K401" s="0" t="n">
        <v>-0.0993</v>
      </c>
      <c r="L401" s="0" t="n">
        <v>-0.0266</v>
      </c>
      <c r="M401" s="0" t="n">
        <v>0.1493</v>
      </c>
      <c r="N401" s="0" t="n">
        <v>0.394</v>
      </c>
      <c r="O401" s="0" t="n">
        <v>0.6512</v>
      </c>
      <c r="P401" s="0" t="n">
        <v>0.8645</v>
      </c>
      <c r="Q401" s="0" t="n">
        <v>1.0049</v>
      </c>
      <c r="R401" s="0" t="n">
        <v>1.0913</v>
      </c>
      <c r="S401" s="0" t="n">
        <v>1.1472</v>
      </c>
      <c r="T401" s="0" t="n">
        <v>1.1946</v>
      </c>
      <c r="U401" s="0" t="n">
        <v>1.2386</v>
      </c>
      <c r="V401" s="0" t="n">
        <v>1.2751</v>
      </c>
      <c r="W401" s="0" t="n">
        <v>1.2997</v>
      </c>
      <c r="X401" s="0" t="n">
        <v>1.3104</v>
      </c>
      <c r="Y401" s="0" t="n">
        <v>1.3115</v>
      </c>
      <c r="Z401" s="0" t="n">
        <v>1.3083</v>
      </c>
      <c r="AA401" s="0" t="n">
        <v>1.3058</v>
      </c>
      <c r="AB401" s="0" t="n">
        <v>1.3046</v>
      </c>
      <c r="AC401" s="0" t="n">
        <v>1.3011</v>
      </c>
      <c r="AD401" s="0" t="n">
        <v>1.292</v>
      </c>
      <c r="AE401" s="0" t="n">
        <v>1.2745</v>
      </c>
      <c r="AF401" s="0" t="n">
        <v>1.2497</v>
      </c>
      <c r="AG401" s="0" t="n">
        <v>1.2193</v>
      </c>
      <c r="AH401" s="0" t="n">
        <v>1.1852</v>
      </c>
      <c r="AI401" s="0" t="n">
        <v>1.1487</v>
      </c>
      <c r="AJ401" s="0" t="n">
        <v>1.1107</v>
      </c>
      <c r="AK401" s="0" t="n">
        <v>1.072</v>
      </c>
      <c r="AL401" s="0" t="n">
        <v>1.0334</v>
      </c>
      <c r="AM401" s="0" t="n">
        <v>0.9949</v>
      </c>
      <c r="AN401" s="0" t="n">
        <v>0.9563</v>
      </c>
      <c r="AO401" s="0" t="n">
        <v>0.9172</v>
      </c>
      <c r="AP401" s="0" t="n">
        <v>0.8776</v>
      </c>
      <c r="AQ401" s="0" t="n">
        <v>0.8378</v>
      </c>
      <c r="AR401" s="0" t="n">
        <v>0.798</v>
      </c>
      <c r="AS401" s="0" t="n">
        <v>0.7586</v>
      </c>
      <c r="AT401" s="0" t="n">
        <v>0.7201</v>
      </c>
      <c r="AU401" s="0" t="n">
        <v>0.6836</v>
      </c>
      <c r="AV401" s="0" t="n">
        <v>0.6498</v>
      </c>
      <c r="AW401" s="0" t="n">
        <v>0.6192</v>
      </c>
      <c r="AX401" s="0" t="n">
        <v>0.5909</v>
      </c>
      <c r="AY401" s="0" t="n">
        <v>0.5641</v>
      </c>
      <c r="AZ401" s="0" t="n">
        <v>0.5378</v>
      </c>
      <c r="BA401" s="0" t="n">
        <v>0.5114</v>
      </c>
      <c r="BB401" s="0" t="n">
        <v>0.4847</v>
      </c>
      <c r="BC401" s="0" t="n">
        <v>0.4576</v>
      </c>
      <c r="BD401" s="0" t="n">
        <v>0.4299</v>
      </c>
      <c r="BE401" s="0" t="n">
        <v>0.4015</v>
      </c>
      <c r="BF401" s="0" t="n">
        <v>0.3723</v>
      </c>
      <c r="BG401" s="0" t="n">
        <v>0.3423</v>
      </c>
      <c r="BH401" s="0" t="n">
        <v>0.3118</v>
      </c>
      <c r="BI401" s="0" t="n">
        <v>0.2819</v>
      </c>
      <c r="BJ401" s="0" t="n">
        <v>0.2535</v>
      </c>
      <c r="BK401" s="0" t="n">
        <v>0.2277</v>
      </c>
      <c r="BL401" s="0" t="n">
        <v>0.2047</v>
      </c>
      <c r="BM401" s="0" t="n">
        <v>0.1848</v>
      </c>
      <c r="BN401" s="0" t="n">
        <v>0.168</v>
      </c>
      <c r="BO401" s="0" t="n">
        <v>0.1544</v>
      </c>
      <c r="BP401" s="0" t="n">
        <v>0.1436</v>
      </c>
      <c r="BQ401" s="0" t="n">
        <v>0.1354</v>
      </c>
      <c r="BR401" s="0" t="n">
        <v>0.1294</v>
      </c>
      <c r="BS401" s="0" t="n">
        <v>0.1252</v>
      </c>
      <c r="BT401" s="0" t="n">
        <v>0.1227</v>
      </c>
      <c r="BU401" s="0" t="n">
        <v>0.1214</v>
      </c>
      <c r="BV401" s="0" t="n">
        <v>0.121</v>
      </c>
      <c r="BW401" s="0" t="n">
        <v>0.1208</v>
      </c>
      <c r="BX401" s="0" t="n">
        <v>0.1202</v>
      </c>
      <c r="BY401" s="0" t="n">
        <v>0.1184</v>
      </c>
      <c r="BZ401" s="0" t="n">
        <v>0.116</v>
      </c>
      <c r="CA401" s="0" t="n">
        <v>0.1145</v>
      </c>
      <c r="CB401" s="0" t="n">
        <v>0.1154</v>
      </c>
      <c r="CC401" s="0" t="n">
        <v>0.1188</v>
      </c>
      <c r="CD401" s="0" t="n">
        <v>0.1206</v>
      </c>
      <c r="CE401" s="0" t="n">
        <v>0.1153</v>
      </c>
      <c r="CF401" s="0" t="n">
        <v>0.0975</v>
      </c>
      <c r="CG401" s="0" t="n">
        <v>0.0684</v>
      </c>
      <c r="CH401" s="0" t="n">
        <v>0.0366</v>
      </c>
      <c r="CI401" s="0" t="n">
        <v>0.0111</v>
      </c>
      <c r="CJ401" s="0" t="n">
        <v>-0.0006</v>
      </c>
      <c r="CK401" s="0" t="n">
        <v>-0.0007</v>
      </c>
      <c r="CL401" s="0" t="n">
        <v>0.0049</v>
      </c>
      <c r="CM401" s="0" t="n">
        <v>0.0102</v>
      </c>
      <c r="CN401" s="0" t="n">
        <v>0.0118</v>
      </c>
      <c r="CO401" s="0" t="n">
        <v>0.0111</v>
      </c>
      <c r="CP401" s="0" t="n">
        <v>0.0097</v>
      </c>
      <c r="CQ401" s="0" t="n">
        <v>0.0092</v>
      </c>
      <c r="CR401" s="0" t="n">
        <v>0.0099</v>
      </c>
      <c r="CS401" s="0" t="n">
        <v>0.0113</v>
      </c>
      <c r="CT401" s="0" t="n">
        <v>0.013</v>
      </c>
      <c r="CU401" s="0" t="n">
        <v>0.0145</v>
      </c>
      <c r="CV401" s="0" t="n">
        <v>0.016</v>
      </c>
      <c r="CW401" s="0" t="n">
        <v>0.0175</v>
      </c>
      <c r="CX401" s="0" t="n">
        <v>0.0189</v>
      </c>
      <c r="CY401" s="0" t="n">
        <v>0.0206</v>
      </c>
      <c r="CZ401" s="1" t="n">
        <v>0.0224</v>
      </c>
    </row>
    <row r="402" customFormat="false" ht="12.75" hidden="false" customHeight="false" outlineLevel="0" collapsed="false">
      <c r="A402" s="3"/>
      <c r="B402" s="0" t="s">
        <v>5</v>
      </c>
      <c r="C402" s="0" t="s">
        <v>16</v>
      </c>
    </row>
    <row r="403" customFormat="false" ht="12.75" hidden="false" customHeight="false" outlineLevel="0" collapsed="false">
      <c r="A403" s="3" t="s">
        <v>17</v>
      </c>
      <c r="B403" s="0" t="s">
        <v>5</v>
      </c>
      <c r="C403" s="0" t="s">
        <v>16</v>
      </c>
      <c r="D403" s="0" t="s">
        <v>60</v>
      </c>
      <c r="E403" s="0" t="n">
        <v>-0.0275</v>
      </c>
      <c r="F403" s="0" t="n">
        <v>0.0426</v>
      </c>
      <c r="G403" s="0" t="n">
        <v>0.0486</v>
      </c>
      <c r="H403" s="0" t="n">
        <v>0.0143</v>
      </c>
      <c r="I403" s="0" t="n">
        <v>-0.0365</v>
      </c>
      <c r="J403" s="0" t="n">
        <v>-0.0799</v>
      </c>
      <c r="K403" s="0" t="n">
        <v>-0.0922</v>
      </c>
      <c r="L403" s="0" t="n">
        <v>-0.0494</v>
      </c>
      <c r="M403" s="0" t="n">
        <v>0.0702</v>
      </c>
      <c r="N403" s="0" t="n">
        <v>0.2567</v>
      </c>
      <c r="O403" s="0" t="n">
        <v>0.4756</v>
      </c>
      <c r="P403" s="0" t="n">
        <v>0.6915</v>
      </c>
      <c r="Q403" s="0" t="n">
        <v>0.8743</v>
      </c>
      <c r="R403" s="0" t="n">
        <v>1.0232</v>
      </c>
      <c r="S403" s="0" t="n">
        <v>1.1475</v>
      </c>
      <c r="T403" s="0" t="n">
        <v>1.2567</v>
      </c>
      <c r="U403" s="0" t="n">
        <v>1.3554</v>
      </c>
      <c r="V403" s="0" t="n">
        <v>1.438</v>
      </c>
      <c r="W403" s="0" t="n">
        <v>1.497</v>
      </c>
      <c r="X403" s="0" t="n">
        <v>1.5256</v>
      </c>
      <c r="Y403" s="0" t="n">
        <v>1.5227</v>
      </c>
      <c r="Z403" s="0" t="n">
        <v>1.4938</v>
      </c>
      <c r="AA403" s="0" t="n">
        <v>1.4446</v>
      </c>
      <c r="AB403" s="0" t="n">
        <v>1.3809</v>
      </c>
      <c r="AC403" s="0" t="n">
        <v>1.3078</v>
      </c>
      <c r="AD403" s="0" t="n">
        <v>1.2303</v>
      </c>
      <c r="AE403" s="0" t="n">
        <v>1.1535</v>
      </c>
      <c r="AF403" s="0" t="n">
        <v>1.0815</v>
      </c>
      <c r="AG403" s="0" t="n">
        <v>1.0152</v>
      </c>
      <c r="AH403" s="0" t="n">
        <v>0.9552</v>
      </c>
      <c r="AI403" s="0" t="n">
        <v>0.9019</v>
      </c>
      <c r="AJ403" s="0" t="n">
        <v>0.8559</v>
      </c>
      <c r="AK403" s="0" t="n">
        <v>0.8179</v>
      </c>
      <c r="AL403" s="0" t="n">
        <v>0.7886</v>
      </c>
      <c r="AM403" s="0" t="n">
        <v>0.7684</v>
      </c>
      <c r="AN403" s="0" t="n">
        <v>0.7562</v>
      </c>
      <c r="AO403" s="0" t="n">
        <v>0.7492</v>
      </c>
      <c r="AP403" s="0" t="n">
        <v>0.7448</v>
      </c>
      <c r="AQ403" s="0" t="n">
        <v>0.7407</v>
      </c>
      <c r="AR403" s="0" t="n">
        <v>0.7358</v>
      </c>
      <c r="AS403" s="0" t="n">
        <v>0.7294</v>
      </c>
      <c r="AT403" s="0" t="n">
        <v>0.7207</v>
      </c>
      <c r="AU403" s="0" t="n">
        <v>0.7092</v>
      </c>
      <c r="AV403" s="0" t="n">
        <v>0.6946</v>
      </c>
      <c r="AW403" s="0" t="n">
        <v>0.6769</v>
      </c>
      <c r="AX403" s="0" t="n">
        <v>0.6556</v>
      </c>
      <c r="AY403" s="0" t="n">
        <v>0.6311</v>
      </c>
      <c r="AZ403" s="0" t="n">
        <v>0.6038</v>
      </c>
      <c r="BA403" s="0" t="n">
        <v>0.5739</v>
      </c>
      <c r="BB403" s="0" t="n">
        <v>0.542</v>
      </c>
      <c r="BC403" s="0" t="n">
        <v>0.5085</v>
      </c>
      <c r="BD403" s="0" t="n">
        <v>0.4739</v>
      </c>
      <c r="BE403" s="0" t="n">
        <v>0.4389</v>
      </c>
      <c r="BF403" s="0" t="n">
        <v>0.4038</v>
      </c>
      <c r="BG403" s="0" t="n">
        <v>0.3691</v>
      </c>
      <c r="BH403" s="0" t="n">
        <v>0.3351</v>
      </c>
      <c r="BI403" s="0" t="n">
        <v>0.3022</v>
      </c>
      <c r="BJ403" s="0" t="n">
        <v>0.2704</v>
      </c>
      <c r="BK403" s="0" t="n">
        <v>0.2395</v>
      </c>
      <c r="BL403" s="0" t="n">
        <v>0.2091</v>
      </c>
      <c r="BM403" s="0" t="n">
        <v>0.179</v>
      </c>
      <c r="BN403" s="0" t="n">
        <v>0.1495</v>
      </c>
      <c r="BO403" s="0" t="n">
        <v>0.1211</v>
      </c>
      <c r="BP403" s="0" t="n">
        <v>0.0942</v>
      </c>
      <c r="BQ403" s="0" t="n">
        <v>0.0697</v>
      </c>
      <c r="BR403" s="0" t="n">
        <v>0.0483</v>
      </c>
      <c r="BS403" s="0" t="n">
        <v>0.0314</v>
      </c>
      <c r="BT403" s="0" t="n">
        <v>0.0198</v>
      </c>
      <c r="BU403" s="0" t="n">
        <v>0.0141</v>
      </c>
      <c r="BV403" s="0" t="n">
        <v>0.0133</v>
      </c>
      <c r="BW403" s="0" t="n">
        <v>0.0165</v>
      </c>
      <c r="BX403" s="0" t="n">
        <v>0.0229</v>
      </c>
      <c r="BY403" s="0" t="n">
        <v>0.032</v>
      </c>
      <c r="BZ403" s="0" t="n">
        <v>0.044</v>
      </c>
      <c r="CA403" s="0" t="n">
        <v>0.059</v>
      </c>
      <c r="CB403" s="0" t="n">
        <v>0.0763</v>
      </c>
      <c r="CC403" s="0" t="n">
        <v>0.0914</v>
      </c>
      <c r="CD403" s="0" t="n">
        <v>0.0987</v>
      </c>
      <c r="CE403" s="0" t="n">
        <v>0.0925</v>
      </c>
      <c r="CF403" s="0" t="n">
        <v>0.0716</v>
      </c>
      <c r="CG403" s="0" t="n">
        <v>0.0437</v>
      </c>
      <c r="CH403" s="0" t="n">
        <v>0.018</v>
      </c>
      <c r="CI403" s="0" t="n">
        <v>0.0029</v>
      </c>
      <c r="CJ403" s="0" t="n">
        <v>0.0001</v>
      </c>
      <c r="CK403" s="0" t="n">
        <v>0.0047</v>
      </c>
      <c r="CL403" s="0" t="n">
        <v>0.0113</v>
      </c>
      <c r="CM403" s="0" t="n">
        <v>0.0152</v>
      </c>
      <c r="CN403" s="0" t="n">
        <v>0.016</v>
      </c>
      <c r="CO403" s="0" t="n">
        <v>0.0155</v>
      </c>
      <c r="CP403" s="0" t="n">
        <v>0.0151</v>
      </c>
      <c r="CQ403" s="0" t="n">
        <v>0.0159</v>
      </c>
      <c r="CR403" s="0" t="n">
        <v>0.0171</v>
      </c>
      <c r="CS403" s="0" t="n">
        <v>0.0177</v>
      </c>
      <c r="CT403" s="0" t="n">
        <v>0.0166</v>
      </c>
      <c r="CU403" s="0" t="n">
        <v>0.0138</v>
      </c>
      <c r="CV403" s="0" t="n">
        <v>0.01</v>
      </c>
      <c r="CW403" s="0" t="n">
        <v>0.0061</v>
      </c>
      <c r="CX403" s="0" t="n">
        <v>0.003</v>
      </c>
      <c r="CY403" s="0" t="n">
        <v>0.0017</v>
      </c>
      <c r="CZ403" s="1" t="n">
        <v>0.0029</v>
      </c>
      <c r="DD403" s="0" t="n">
        <v>-0.0203</v>
      </c>
      <c r="DE403" s="0" t="n">
        <v>0.05875</v>
      </c>
      <c r="DF403" s="0" t="n">
        <v>0.06335</v>
      </c>
      <c r="DG403" s="0" t="n">
        <v>0.0218</v>
      </c>
      <c r="DH403" s="0" t="n">
        <v>-0.03745</v>
      </c>
      <c r="DI403" s="0" t="n">
        <v>-0.0861</v>
      </c>
      <c r="DJ403" s="0" t="n">
        <v>-0.09575</v>
      </c>
      <c r="DK403" s="0" t="n">
        <v>-0.038</v>
      </c>
      <c r="DL403" s="0" t="n">
        <v>0.10975</v>
      </c>
      <c r="DM403" s="0" t="n">
        <v>0.32535</v>
      </c>
      <c r="DN403" s="0" t="n">
        <v>0.5634</v>
      </c>
      <c r="DO403" s="0" t="n">
        <v>0.778</v>
      </c>
      <c r="DP403" s="0" t="n">
        <v>0.9396</v>
      </c>
      <c r="DQ403" s="0" t="n">
        <v>1.05725</v>
      </c>
      <c r="DR403" s="0" t="n">
        <v>1.14735</v>
      </c>
      <c r="DS403" s="0" t="n">
        <v>1.22565</v>
      </c>
      <c r="DT403" s="0" t="n">
        <v>1.297</v>
      </c>
      <c r="DU403" s="0" t="n">
        <v>1.35655</v>
      </c>
      <c r="DV403" s="0" t="n">
        <v>1.39835</v>
      </c>
      <c r="DW403" s="0" t="n">
        <v>1.418</v>
      </c>
      <c r="DX403" s="0" t="n">
        <v>1.4171</v>
      </c>
      <c r="DY403" s="0" t="n">
        <v>1.40105</v>
      </c>
      <c r="DZ403" s="0" t="n">
        <v>1.3752</v>
      </c>
      <c r="EA403" s="0" t="n">
        <v>1.34275</v>
      </c>
      <c r="EB403" s="0" t="n">
        <v>1.30445</v>
      </c>
      <c r="EC403" s="0" t="n">
        <v>1.26115</v>
      </c>
      <c r="ED403" s="0" t="n">
        <v>1.214</v>
      </c>
      <c r="EE403" s="0" t="n">
        <v>1.1656</v>
      </c>
      <c r="EF403" s="0" t="n">
        <v>1.11725</v>
      </c>
      <c r="EG403" s="0" t="n">
        <v>1.0702</v>
      </c>
      <c r="EH403" s="0" t="n">
        <v>1.0253</v>
      </c>
      <c r="EI403" s="0" t="n">
        <v>0.9833</v>
      </c>
      <c r="EJ403" s="0" t="n">
        <v>0.94495</v>
      </c>
      <c r="EK403" s="0" t="n">
        <v>0.911</v>
      </c>
      <c r="EL403" s="0" t="n">
        <v>0.88165</v>
      </c>
      <c r="EM403" s="0" t="n">
        <v>0.85625</v>
      </c>
      <c r="EN403" s="0" t="n">
        <v>0.8332</v>
      </c>
      <c r="EO403" s="0" t="n">
        <v>0.8112</v>
      </c>
      <c r="EP403" s="0" t="n">
        <v>0.78925</v>
      </c>
      <c r="EQ403" s="0" t="n">
        <v>0.7669</v>
      </c>
      <c r="ER403" s="0" t="n">
        <v>0.744</v>
      </c>
      <c r="ES403" s="0" t="n">
        <v>0.7204</v>
      </c>
      <c r="ET403" s="0" t="n">
        <v>0.6964</v>
      </c>
      <c r="EU403" s="0" t="n">
        <v>0.6722</v>
      </c>
      <c r="EV403" s="0" t="n">
        <v>0.64805</v>
      </c>
      <c r="EW403" s="0" t="n">
        <v>0.62325</v>
      </c>
      <c r="EX403" s="0" t="n">
        <v>0.5976</v>
      </c>
      <c r="EY403" s="0" t="n">
        <v>0.5708</v>
      </c>
      <c r="EZ403" s="0" t="n">
        <v>0.54265</v>
      </c>
      <c r="FA403" s="0" t="n">
        <v>0.51335</v>
      </c>
      <c r="FB403" s="0" t="n">
        <v>0.48305</v>
      </c>
      <c r="FC403" s="0" t="n">
        <v>0.4519</v>
      </c>
      <c r="FD403" s="0" t="n">
        <v>0.4202</v>
      </c>
      <c r="FE403" s="0" t="n">
        <v>0.38805</v>
      </c>
      <c r="FF403" s="0" t="n">
        <v>0.3557</v>
      </c>
      <c r="FG403" s="0" t="n">
        <v>0.32345</v>
      </c>
      <c r="FH403" s="0" t="n">
        <v>0.29205</v>
      </c>
      <c r="FI403" s="0" t="n">
        <v>0.26195</v>
      </c>
      <c r="FJ403" s="0" t="n">
        <v>0.2336</v>
      </c>
      <c r="FK403" s="0" t="n">
        <v>0.2069</v>
      </c>
      <c r="FL403" s="0" t="n">
        <v>0.1819</v>
      </c>
      <c r="FM403" s="0" t="n">
        <v>0.15875</v>
      </c>
      <c r="FN403" s="0" t="n">
        <v>0.13775</v>
      </c>
      <c r="FO403" s="0" t="n">
        <v>0.1189</v>
      </c>
      <c r="FP403" s="0" t="n">
        <v>0.10255</v>
      </c>
      <c r="FQ403" s="0" t="n">
        <v>0.08885</v>
      </c>
      <c r="FR403" s="0" t="n">
        <v>0.0783</v>
      </c>
      <c r="FS403" s="0" t="n">
        <v>0.07125</v>
      </c>
      <c r="FT403" s="0" t="n">
        <v>0.06775</v>
      </c>
      <c r="FU403" s="0" t="n">
        <v>0.06715</v>
      </c>
      <c r="FV403" s="0" t="n">
        <v>0.06865</v>
      </c>
      <c r="FW403" s="0" t="n">
        <v>0.07155</v>
      </c>
      <c r="FX403" s="0" t="n">
        <v>0.0752</v>
      </c>
      <c r="FY403" s="0" t="n">
        <v>0.08</v>
      </c>
      <c r="FZ403" s="0" t="n">
        <v>0.08675</v>
      </c>
      <c r="GA403" s="0" t="n">
        <v>0.09585</v>
      </c>
      <c r="GB403" s="0" t="n">
        <v>0.1051</v>
      </c>
      <c r="GC403" s="0" t="n">
        <v>0.10965</v>
      </c>
      <c r="GD403" s="0" t="n">
        <v>0.1039</v>
      </c>
      <c r="GE403" s="0" t="n">
        <v>0.08455</v>
      </c>
      <c r="GF403" s="0" t="n">
        <v>0.05605</v>
      </c>
      <c r="GG403" s="0" t="n">
        <v>0.0273</v>
      </c>
      <c r="GH403" s="0" t="n">
        <v>0.007</v>
      </c>
      <c r="GI403" s="0" t="n">
        <v>-0.00025</v>
      </c>
      <c r="GJ403" s="0" t="n">
        <v>0.002</v>
      </c>
      <c r="GK403" s="0" t="n">
        <v>0.0081</v>
      </c>
      <c r="GL403" s="0" t="n">
        <v>0.0127</v>
      </c>
      <c r="GM403" s="0" t="n">
        <v>0.0139</v>
      </c>
      <c r="GN403" s="0" t="n">
        <v>0.0133</v>
      </c>
      <c r="GO403" s="0" t="n">
        <v>0.0124</v>
      </c>
      <c r="GP403" s="0" t="n">
        <v>0.01255</v>
      </c>
      <c r="GQ403" s="0" t="n">
        <v>0.0135</v>
      </c>
      <c r="GR403" s="0" t="n">
        <v>0.0145</v>
      </c>
      <c r="GS403" s="0" t="n">
        <v>0.0148</v>
      </c>
      <c r="GT403" s="0" t="n">
        <v>0.01415</v>
      </c>
      <c r="GU403" s="0" t="n">
        <v>0.013</v>
      </c>
      <c r="GV403" s="0" t="n">
        <v>0.0118</v>
      </c>
      <c r="GW403" s="0" t="n">
        <v>0.01095</v>
      </c>
      <c r="GX403" s="0" t="n">
        <v>0.01115</v>
      </c>
      <c r="GY403" s="0" t="n">
        <v>0.01265</v>
      </c>
    </row>
    <row r="404" customFormat="false" ht="12.75" hidden="false" customHeight="false" outlineLevel="0" collapsed="false">
      <c r="A404" s="3"/>
      <c r="B404" s="0" t="s">
        <v>5</v>
      </c>
      <c r="C404" s="0" t="s">
        <v>18</v>
      </c>
    </row>
    <row r="405" customFormat="false" ht="12.75" hidden="false" customHeight="false" outlineLevel="0" collapsed="false">
      <c r="A405" s="3"/>
      <c r="B405" s="0" t="s">
        <v>5</v>
      </c>
      <c r="C405" s="0" t="s">
        <v>18</v>
      </c>
    </row>
    <row r="406" customFormat="false" ht="12.75" hidden="false" customHeight="false" outlineLevel="0" collapsed="false">
      <c r="A406" s="3"/>
      <c r="B406" s="0" t="s">
        <v>5</v>
      </c>
      <c r="C406" s="0" t="s">
        <v>18</v>
      </c>
    </row>
    <row r="407" customFormat="false" ht="12.75" hidden="false" customHeight="false" outlineLevel="0" collapsed="false">
      <c r="A407" s="3" t="s">
        <v>19</v>
      </c>
      <c r="B407" s="0" t="s">
        <v>5</v>
      </c>
      <c r="C407" s="0" t="s">
        <v>20</v>
      </c>
      <c r="D407" s="0" t="s">
        <v>60</v>
      </c>
      <c r="E407" s="0" t="n">
        <v>-0.0583</v>
      </c>
      <c r="F407" s="0" t="n">
        <v>0.0021</v>
      </c>
      <c r="G407" s="0" t="n">
        <v>0.006</v>
      </c>
      <c r="H407" s="0" t="n">
        <v>-0.0237</v>
      </c>
      <c r="I407" s="0" t="n">
        <v>-0.0638</v>
      </c>
      <c r="J407" s="0" t="n">
        <v>-0.0913</v>
      </c>
      <c r="K407" s="0" t="n">
        <v>-0.083</v>
      </c>
      <c r="L407" s="0" t="n">
        <v>-0.016</v>
      </c>
      <c r="M407" s="0" t="n">
        <v>0.1214</v>
      </c>
      <c r="N407" s="0" t="n">
        <v>0.3072</v>
      </c>
      <c r="O407" s="0" t="n">
        <v>0.5131</v>
      </c>
      <c r="P407" s="0" t="n">
        <v>0.7125</v>
      </c>
      <c r="Q407" s="0" t="n">
        <v>0.8952</v>
      </c>
      <c r="R407" s="0" t="n">
        <v>1.0624</v>
      </c>
      <c r="S407" s="0" t="n">
        <v>1.2156</v>
      </c>
      <c r="T407" s="0" t="n">
        <v>1.3531</v>
      </c>
      <c r="U407" s="0" t="n">
        <v>1.4669</v>
      </c>
      <c r="V407" s="0" t="n">
        <v>1.5481</v>
      </c>
      <c r="W407" s="0" t="n">
        <v>1.589</v>
      </c>
      <c r="X407" s="0" t="n">
        <v>1.5926</v>
      </c>
      <c r="Y407" s="0" t="n">
        <v>1.5671</v>
      </c>
      <c r="Z407" s="0" t="n">
        <v>1.5208</v>
      </c>
      <c r="AA407" s="0" t="n">
        <v>1.4625</v>
      </c>
      <c r="AB407" s="0" t="n">
        <v>1.4016</v>
      </c>
      <c r="AC407" s="0" t="n">
        <v>1.3475</v>
      </c>
      <c r="AD407" s="0" t="n">
        <v>1.3082</v>
      </c>
      <c r="AE407" s="0" t="n">
        <v>1.283</v>
      </c>
      <c r="AF407" s="0" t="n">
        <v>1.2676</v>
      </c>
      <c r="AG407" s="0" t="n">
        <v>1.2581</v>
      </c>
      <c r="AH407" s="0" t="n">
        <v>1.2516</v>
      </c>
      <c r="AI407" s="0" t="n">
        <v>1.2468</v>
      </c>
      <c r="AJ407" s="0" t="n">
        <v>1.2427</v>
      </c>
      <c r="AK407" s="0" t="n">
        <v>1.238</v>
      </c>
      <c r="AL407" s="0" t="n">
        <v>1.2325</v>
      </c>
      <c r="AM407" s="0" t="n">
        <v>1.2259</v>
      </c>
      <c r="AN407" s="0" t="n">
        <v>1.2179</v>
      </c>
      <c r="AO407" s="0" t="n">
        <v>1.2081</v>
      </c>
      <c r="AP407" s="0" t="n">
        <v>1.1959</v>
      </c>
      <c r="AQ407" s="0" t="n">
        <v>1.1807</v>
      </c>
      <c r="AR407" s="0" t="n">
        <v>1.1621</v>
      </c>
      <c r="AS407" s="0" t="n">
        <v>1.1396</v>
      </c>
      <c r="AT407" s="0" t="n">
        <v>1.1132</v>
      </c>
      <c r="AU407" s="0" t="n">
        <v>1.0825</v>
      </c>
      <c r="AV407" s="0" t="n">
        <v>1.0477</v>
      </c>
      <c r="AW407" s="0" t="n">
        <v>1.0091</v>
      </c>
      <c r="AX407" s="0" t="n">
        <v>0.9671</v>
      </c>
      <c r="AY407" s="0" t="n">
        <v>0.9226</v>
      </c>
      <c r="AZ407" s="0" t="n">
        <v>0.8777</v>
      </c>
      <c r="BA407" s="0" t="n">
        <v>0.8346</v>
      </c>
      <c r="BB407" s="0" t="n">
        <v>0.7956</v>
      </c>
      <c r="BC407" s="0" t="n">
        <v>0.7619</v>
      </c>
      <c r="BD407" s="0" t="n">
        <v>0.7343</v>
      </c>
      <c r="BE407" s="0" t="n">
        <v>0.7134</v>
      </c>
      <c r="BF407" s="0" t="n">
        <v>0.6993</v>
      </c>
      <c r="BG407" s="0" t="n">
        <v>0.6907</v>
      </c>
      <c r="BH407" s="0" t="n">
        <v>0.6859</v>
      </c>
      <c r="BI407" s="0" t="n">
        <v>0.6834</v>
      </c>
      <c r="BJ407" s="0" t="n">
        <v>0.6804</v>
      </c>
      <c r="BK407" s="0" t="n">
        <v>0.6741</v>
      </c>
      <c r="BL407" s="0" t="n">
        <v>0.6612</v>
      </c>
      <c r="BM407" s="0" t="n">
        <v>0.6401</v>
      </c>
      <c r="BN407" s="0" t="n">
        <v>0.6104</v>
      </c>
      <c r="BO407" s="0" t="n">
        <v>0.5718</v>
      </c>
      <c r="BP407" s="0" t="n">
        <v>0.5245</v>
      </c>
      <c r="BQ407" s="0" t="n">
        <v>0.4703</v>
      </c>
      <c r="BR407" s="0" t="n">
        <v>0.4113</v>
      </c>
      <c r="BS407" s="0" t="n">
        <v>0.3498</v>
      </c>
      <c r="BT407" s="0" t="n">
        <v>0.2884</v>
      </c>
      <c r="BU407" s="0" t="n">
        <v>0.2302</v>
      </c>
      <c r="BV407" s="0" t="n">
        <v>0.1786</v>
      </c>
      <c r="BW407" s="0" t="n">
        <v>0.1356</v>
      </c>
      <c r="BX407" s="0" t="n">
        <v>0.1002</v>
      </c>
      <c r="BY407" s="0" t="n">
        <v>0.0704</v>
      </c>
      <c r="BZ407" s="0" t="n">
        <v>0.0445</v>
      </c>
      <c r="CA407" s="0" t="n">
        <v>0.021</v>
      </c>
      <c r="CB407" s="0" t="n">
        <v>-0.0011</v>
      </c>
      <c r="CC407" s="0" t="n">
        <v>-0.0226</v>
      </c>
      <c r="CD407" s="0" t="n">
        <v>-0.0441</v>
      </c>
      <c r="CE407" s="0" t="n">
        <v>-0.0646</v>
      </c>
      <c r="CF407" s="0" t="n">
        <v>-0.083</v>
      </c>
      <c r="CG407" s="0" t="n">
        <v>-0.0982</v>
      </c>
      <c r="CH407" s="0" t="n">
        <v>-0.1114</v>
      </c>
      <c r="CI407" s="0" t="n">
        <v>-0.1251</v>
      </c>
      <c r="CJ407" s="0" t="n">
        <v>-0.1416</v>
      </c>
      <c r="CK407" s="0" t="n">
        <v>-0.1596</v>
      </c>
      <c r="CL407" s="0" t="n">
        <v>-0.1698</v>
      </c>
      <c r="CM407" s="0" t="n">
        <v>-0.1625</v>
      </c>
      <c r="CN407" s="0" t="n">
        <v>-0.1297</v>
      </c>
      <c r="CO407" s="0" t="n">
        <v>-0.0804</v>
      </c>
      <c r="CP407" s="0" t="n">
        <v>-0.031</v>
      </c>
      <c r="CQ407" s="0" t="n">
        <v>0.0021</v>
      </c>
      <c r="CR407" s="0" t="n">
        <v>0.0125</v>
      </c>
      <c r="CS407" s="0" t="n">
        <v>0.0086</v>
      </c>
      <c r="CT407" s="0" t="n">
        <v>0.0001</v>
      </c>
      <c r="CU407" s="0" t="n">
        <v>-0.0048</v>
      </c>
      <c r="CV407" s="0" t="n">
        <v>-0.0051</v>
      </c>
      <c r="CW407" s="0" t="n">
        <v>-0.0024</v>
      </c>
      <c r="CX407" s="0" t="n">
        <v>0.0017</v>
      </c>
      <c r="CY407" s="0" t="n">
        <v>0.0055</v>
      </c>
      <c r="CZ407" s="1" t="n">
        <v>0.0075</v>
      </c>
    </row>
    <row r="408" customFormat="false" ht="12.75" hidden="false" customHeight="false" outlineLevel="0" collapsed="false">
      <c r="A408" s="3" t="s">
        <v>21</v>
      </c>
      <c r="B408" s="0" t="s">
        <v>5</v>
      </c>
      <c r="C408" s="0" t="s">
        <v>20</v>
      </c>
      <c r="D408" s="0" t="s">
        <v>60</v>
      </c>
      <c r="E408" s="0" t="n">
        <v>-0.0762</v>
      </c>
      <c r="F408" s="0" t="n">
        <v>-0.1087</v>
      </c>
      <c r="G408" s="0" t="n">
        <v>-0.1029</v>
      </c>
      <c r="H408" s="0" t="n">
        <v>-0.0745</v>
      </c>
      <c r="I408" s="0" t="n">
        <v>-0.0392</v>
      </c>
      <c r="J408" s="0" t="n">
        <v>-0.013</v>
      </c>
      <c r="K408" s="0" t="n">
        <v>-0.0116</v>
      </c>
      <c r="L408" s="0" t="n">
        <v>-0.0508</v>
      </c>
      <c r="M408" s="0" t="n">
        <v>-0.1254</v>
      </c>
      <c r="N408" s="0" t="n">
        <v>-0.1683</v>
      </c>
      <c r="O408" s="0" t="n">
        <v>-0.1009</v>
      </c>
      <c r="P408" s="0" t="n">
        <v>0.1459</v>
      </c>
      <c r="Q408" s="0" t="n">
        <v>0.5289</v>
      </c>
      <c r="R408" s="0" t="n">
        <v>0.9306</v>
      </c>
      <c r="S408" s="0" t="n">
        <v>1.232</v>
      </c>
      <c r="T408" s="0" t="n">
        <v>1.3663</v>
      </c>
      <c r="U408" s="0" t="n">
        <v>1.3807</v>
      </c>
      <c r="V408" s="0" t="n">
        <v>1.3373</v>
      </c>
      <c r="W408" s="0" t="n">
        <v>1.2932</v>
      </c>
      <c r="X408" s="0" t="n">
        <v>1.2621</v>
      </c>
      <c r="Y408" s="0" t="n">
        <v>1.2361</v>
      </c>
      <c r="Z408" s="0" t="n">
        <v>1.2072</v>
      </c>
      <c r="AA408" s="0" t="n">
        <v>1.1717</v>
      </c>
      <c r="AB408" s="0" t="n">
        <v>1.1341</v>
      </c>
      <c r="AC408" s="0" t="n">
        <v>1.0991</v>
      </c>
      <c r="AD408" s="0" t="n">
        <v>1.0711</v>
      </c>
      <c r="AE408" s="0" t="n">
        <v>1.0506</v>
      </c>
      <c r="AF408" s="0" t="n">
        <v>1.0366</v>
      </c>
      <c r="AG408" s="0" t="n">
        <v>1.0284</v>
      </c>
      <c r="AH408" s="0" t="n">
        <v>1.025</v>
      </c>
      <c r="AI408" s="0" t="n">
        <v>1.0256</v>
      </c>
      <c r="AJ408" s="0" t="n">
        <v>1.0295</v>
      </c>
      <c r="AK408" s="0" t="n">
        <v>1.0358</v>
      </c>
      <c r="AL408" s="0" t="n">
        <v>1.0435</v>
      </c>
      <c r="AM408" s="0" t="n">
        <v>1.0512</v>
      </c>
      <c r="AN408" s="0" t="n">
        <v>1.0577</v>
      </c>
      <c r="AO408" s="0" t="n">
        <v>1.0625</v>
      </c>
      <c r="AP408" s="0" t="n">
        <v>1.0657</v>
      </c>
      <c r="AQ408" s="0" t="n">
        <v>1.0675</v>
      </c>
      <c r="AR408" s="0" t="n">
        <v>1.0675</v>
      </c>
      <c r="AS408" s="0" t="n">
        <v>1.0644</v>
      </c>
      <c r="AT408" s="0" t="n">
        <v>1.0564</v>
      </c>
      <c r="AU408" s="0" t="n">
        <v>1.042</v>
      </c>
      <c r="AV408" s="0" t="n">
        <v>1.0214</v>
      </c>
      <c r="AW408" s="0" t="n">
        <v>0.9961</v>
      </c>
      <c r="AX408" s="0" t="n">
        <v>0.9679</v>
      </c>
      <c r="AY408" s="0" t="n">
        <v>0.9379</v>
      </c>
      <c r="AZ408" s="0" t="n">
        <v>0.9073</v>
      </c>
      <c r="BA408" s="0" t="n">
        <v>0.877</v>
      </c>
      <c r="BB408" s="0" t="n">
        <v>0.8477</v>
      </c>
      <c r="BC408" s="0" t="n">
        <v>0.8202</v>
      </c>
      <c r="BD408" s="0" t="n">
        <v>0.7951</v>
      </c>
      <c r="BE408" s="0" t="n">
        <v>0.7726</v>
      </c>
      <c r="BF408" s="0" t="n">
        <v>0.753</v>
      </c>
      <c r="BG408" s="0" t="n">
        <v>0.735</v>
      </c>
      <c r="BH408" s="0" t="n">
        <v>0.7175</v>
      </c>
      <c r="BI408" s="0" t="n">
        <v>0.6994</v>
      </c>
      <c r="BJ408" s="0" t="n">
        <v>0.6793</v>
      </c>
      <c r="BK408" s="0" t="n">
        <v>0.6558</v>
      </c>
      <c r="BL408" s="0" t="n">
        <v>0.6275</v>
      </c>
      <c r="BM408" s="0" t="n">
        <v>0.5937</v>
      </c>
      <c r="BN408" s="0" t="n">
        <v>0.555</v>
      </c>
      <c r="BO408" s="0" t="n">
        <v>0.5119</v>
      </c>
      <c r="BP408" s="0" t="n">
        <v>0.465</v>
      </c>
      <c r="BQ408" s="0" t="n">
        <v>0.4153</v>
      </c>
      <c r="BR408" s="0" t="n">
        <v>0.3639</v>
      </c>
      <c r="BS408" s="0" t="n">
        <v>0.312</v>
      </c>
      <c r="BT408" s="0" t="n">
        <v>0.2606</v>
      </c>
      <c r="BU408" s="0" t="n">
        <v>0.2107</v>
      </c>
      <c r="BV408" s="0" t="n">
        <v>0.1632</v>
      </c>
      <c r="BW408" s="0" t="n">
        <v>0.119</v>
      </c>
      <c r="BX408" s="0" t="n">
        <v>0.0781</v>
      </c>
      <c r="BY408" s="0" t="n">
        <v>0.0404</v>
      </c>
      <c r="BZ408" s="0" t="n">
        <v>0.0057</v>
      </c>
      <c r="CA408" s="0" t="n">
        <v>-0.0251</v>
      </c>
      <c r="CB408" s="0" t="n">
        <v>-0.0506</v>
      </c>
      <c r="CC408" s="0" t="n">
        <v>-0.0693</v>
      </c>
      <c r="CD408" s="0" t="n">
        <v>-0.0805</v>
      </c>
      <c r="CE408" s="0" t="n">
        <v>-0.0855</v>
      </c>
      <c r="CF408" s="0" t="n">
        <v>-0.0859</v>
      </c>
      <c r="CG408" s="0" t="n">
        <v>-0.0835</v>
      </c>
      <c r="CH408" s="0" t="n">
        <v>-0.0793</v>
      </c>
      <c r="CI408" s="0" t="n">
        <v>-0.0743</v>
      </c>
      <c r="CJ408" s="0" t="n">
        <v>-0.0695</v>
      </c>
      <c r="CK408" s="0" t="n">
        <v>-0.0652</v>
      </c>
      <c r="CL408" s="0" t="n">
        <v>-0.0605</v>
      </c>
      <c r="CM408" s="0" t="n">
        <v>-0.0544</v>
      </c>
      <c r="CN408" s="0" t="n">
        <v>-0.0461</v>
      </c>
      <c r="CO408" s="0" t="n">
        <v>-0.0365</v>
      </c>
      <c r="CP408" s="0" t="n">
        <v>-0.0275</v>
      </c>
      <c r="CQ408" s="0" t="n">
        <v>-0.0209</v>
      </c>
      <c r="CR408" s="0" t="n">
        <v>-0.0173</v>
      </c>
      <c r="CS408" s="0" t="n">
        <v>-0.0155</v>
      </c>
      <c r="CT408" s="0" t="n">
        <v>-0.0141</v>
      </c>
      <c r="CU408" s="0" t="n">
        <v>-0.0119</v>
      </c>
      <c r="CV408" s="0" t="n">
        <v>-0.0089</v>
      </c>
      <c r="CW408" s="0" t="n">
        <v>-0.0055</v>
      </c>
      <c r="CX408" s="0" t="n">
        <v>-0.0017</v>
      </c>
      <c r="CY408" s="0" t="n">
        <v>0.0019</v>
      </c>
      <c r="CZ408" s="1" t="n">
        <v>0.0052</v>
      </c>
    </row>
    <row r="409" customFormat="false" ht="12.75" hidden="false" customHeight="false" outlineLevel="0" collapsed="false">
      <c r="A409" s="3" t="s">
        <v>22</v>
      </c>
      <c r="B409" s="0" t="s">
        <v>5</v>
      </c>
      <c r="C409" s="0" t="s">
        <v>20</v>
      </c>
      <c r="D409" s="0" t="s">
        <v>60</v>
      </c>
      <c r="DD409" s="0" t="n">
        <v>-0.06725</v>
      </c>
      <c r="DE409" s="0" t="n">
        <v>-0.0533</v>
      </c>
      <c r="DF409" s="0" t="n">
        <v>-0.04845</v>
      </c>
      <c r="DG409" s="0" t="n">
        <v>-0.0491</v>
      </c>
      <c r="DH409" s="0" t="n">
        <v>-0.0515</v>
      </c>
      <c r="DI409" s="0" t="n">
        <v>-0.05215</v>
      </c>
      <c r="DJ409" s="0" t="n">
        <v>-0.0473</v>
      </c>
      <c r="DK409" s="0" t="n">
        <v>-0.0334</v>
      </c>
      <c r="DL409" s="0" t="n">
        <v>-0.00200000000000001</v>
      </c>
      <c r="DM409" s="0" t="n">
        <v>0.06945</v>
      </c>
      <c r="DN409" s="0" t="n">
        <v>0.2061</v>
      </c>
      <c r="DO409" s="0" t="n">
        <v>0.4292</v>
      </c>
      <c r="DP409" s="0" t="n">
        <v>0.71205</v>
      </c>
      <c r="DQ409" s="0" t="n">
        <v>0.9965</v>
      </c>
      <c r="DR409" s="0" t="n">
        <v>1.2238</v>
      </c>
      <c r="DS409" s="0" t="n">
        <v>1.3597</v>
      </c>
      <c r="DT409" s="0" t="n">
        <v>1.4238</v>
      </c>
      <c r="DU409" s="0" t="n">
        <v>1.4427</v>
      </c>
      <c r="DV409" s="0" t="n">
        <v>1.4411</v>
      </c>
      <c r="DW409" s="0" t="n">
        <v>1.42735</v>
      </c>
      <c r="DX409" s="0" t="n">
        <v>1.4016</v>
      </c>
      <c r="DY409" s="0" t="n">
        <v>1.364</v>
      </c>
      <c r="DZ409" s="0" t="n">
        <v>1.3171</v>
      </c>
      <c r="EA409" s="0" t="n">
        <v>1.26785</v>
      </c>
      <c r="EB409" s="0" t="n">
        <v>1.2233</v>
      </c>
      <c r="EC409" s="0" t="n">
        <v>1.18965</v>
      </c>
      <c r="ED409" s="0" t="n">
        <v>1.1668</v>
      </c>
      <c r="EE409" s="0" t="n">
        <v>1.1521</v>
      </c>
      <c r="EF409" s="0" t="n">
        <v>1.14325</v>
      </c>
      <c r="EG409" s="0" t="n">
        <v>1.1383</v>
      </c>
      <c r="EH409" s="0" t="n">
        <v>1.1362</v>
      </c>
      <c r="EI409" s="0" t="n">
        <v>1.1361</v>
      </c>
      <c r="EJ409" s="0" t="n">
        <v>1.1369</v>
      </c>
      <c r="EK409" s="0" t="n">
        <v>1.138</v>
      </c>
      <c r="EL409" s="0" t="n">
        <v>1.13855</v>
      </c>
      <c r="EM409" s="0" t="n">
        <v>1.1378</v>
      </c>
      <c r="EN409" s="0" t="n">
        <v>1.1353</v>
      </c>
      <c r="EO409" s="0" t="n">
        <v>1.1308</v>
      </c>
      <c r="EP409" s="0" t="n">
        <v>1.1241</v>
      </c>
      <c r="EQ409" s="0" t="n">
        <v>1.1148</v>
      </c>
      <c r="ER409" s="0" t="n">
        <v>1.102</v>
      </c>
      <c r="ES409" s="0" t="n">
        <v>1.0848</v>
      </c>
      <c r="ET409" s="0" t="n">
        <v>1.06225</v>
      </c>
      <c r="EU409" s="0" t="n">
        <v>1.03455</v>
      </c>
      <c r="EV409" s="0" t="n">
        <v>1.0026</v>
      </c>
      <c r="EW409" s="0" t="n">
        <v>0.9675</v>
      </c>
      <c r="EX409" s="0" t="n">
        <v>0.93025</v>
      </c>
      <c r="EY409" s="0" t="n">
        <v>0.8925</v>
      </c>
      <c r="EZ409" s="0" t="n">
        <v>0.8558</v>
      </c>
      <c r="FA409" s="0" t="n">
        <v>0.82165</v>
      </c>
      <c r="FB409" s="0" t="n">
        <v>0.79105</v>
      </c>
      <c r="FC409" s="0" t="n">
        <v>0.7647</v>
      </c>
      <c r="FD409" s="0" t="n">
        <v>0.743</v>
      </c>
      <c r="FE409" s="0" t="n">
        <v>0.72615</v>
      </c>
      <c r="FF409" s="0" t="n">
        <v>0.71285</v>
      </c>
      <c r="FG409" s="0" t="n">
        <v>0.7017</v>
      </c>
      <c r="FH409" s="0" t="n">
        <v>0.6914</v>
      </c>
      <c r="FI409" s="0" t="n">
        <v>0.67985</v>
      </c>
      <c r="FJ409" s="0" t="n">
        <v>0.66495</v>
      </c>
      <c r="FK409" s="0" t="n">
        <v>0.64435</v>
      </c>
      <c r="FL409" s="0" t="n">
        <v>0.6169</v>
      </c>
      <c r="FM409" s="0" t="n">
        <v>0.5827</v>
      </c>
      <c r="FN409" s="0" t="n">
        <v>0.54185</v>
      </c>
      <c r="FO409" s="0" t="n">
        <v>0.49475</v>
      </c>
      <c r="FP409" s="0" t="n">
        <v>0.4428</v>
      </c>
      <c r="FQ409" s="0" t="n">
        <v>0.3876</v>
      </c>
      <c r="FR409" s="0" t="n">
        <v>0.3309</v>
      </c>
      <c r="FS409" s="0" t="n">
        <v>0.2745</v>
      </c>
      <c r="FT409" s="0" t="n">
        <v>0.22045</v>
      </c>
      <c r="FU409" s="0" t="n">
        <v>0.1709</v>
      </c>
      <c r="FV409" s="0" t="n">
        <v>0.1273</v>
      </c>
      <c r="FW409" s="0" t="n">
        <v>0.08915</v>
      </c>
      <c r="FX409" s="0" t="n">
        <v>0.0554</v>
      </c>
      <c r="FY409" s="0" t="n">
        <v>0.0251</v>
      </c>
      <c r="FZ409" s="0" t="n">
        <v>-0.00205</v>
      </c>
      <c r="GA409" s="0" t="n">
        <v>-0.02585</v>
      </c>
      <c r="GB409" s="0" t="n">
        <v>-0.04595</v>
      </c>
      <c r="GC409" s="0" t="n">
        <v>-0.0623</v>
      </c>
      <c r="GD409" s="0" t="n">
        <v>-0.07505</v>
      </c>
      <c r="GE409" s="0" t="n">
        <v>-0.08445</v>
      </c>
      <c r="GF409" s="0" t="n">
        <v>-0.09085</v>
      </c>
      <c r="GG409" s="0" t="n">
        <v>-0.09535</v>
      </c>
      <c r="GH409" s="0" t="n">
        <v>-0.0997</v>
      </c>
      <c r="GI409" s="0" t="n">
        <v>-0.10555</v>
      </c>
      <c r="GJ409" s="0" t="n">
        <v>-0.1124</v>
      </c>
      <c r="GK409" s="0" t="n">
        <v>-0.11515</v>
      </c>
      <c r="GL409" s="0" t="n">
        <v>-0.10845</v>
      </c>
      <c r="GM409" s="0" t="n">
        <v>-0.0879</v>
      </c>
      <c r="GN409" s="0" t="n">
        <v>-0.05845</v>
      </c>
      <c r="GO409" s="0" t="n">
        <v>-0.02925</v>
      </c>
      <c r="GP409" s="0" t="n">
        <v>-0.0094</v>
      </c>
      <c r="GQ409" s="0" t="n">
        <v>-0.0024</v>
      </c>
      <c r="GR409" s="0" t="n">
        <v>-0.00345</v>
      </c>
      <c r="GS409" s="0" t="n">
        <v>-0.007</v>
      </c>
      <c r="GT409" s="0" t="n">
        <v>-0.00835</v>
      </c>
      <c r="GU409" s="0" t="n">
        <v>-0.007</v>
      </c>
      <c r="GV409" s="0" t="n">
        <v>-0.00395</v>
      </c>
      <c r="GW409" s="0" t="n">
        <v>0</v>
      </c>
      <c r="GX409" s="0" t="n">
        <v>0.0037</v>
      </c>
      <c r="GY409" s="0" t="n">
        <v>0.00635</v>
      </c>
    </row>
    <row r="410" customFormat="false" ht="12.75" hidden="false" customHeight="false" outlineLevel="0" collapsed="false">
      <c r="A410" s="3" t="s">
        <v>23</v>
      </c>
      <c r="B410" s="0" t="s">
        <v>5</v>
      </c>
      <c r="C410" s="0" t="s">
        <v>24</v>
      </c>
      <c r="D410" s="0" t="s">
        <v>60</v>
      </c>
      <c r="E410" s="0" t="n">
        <v>-0.1033</v>
      </c>
      <c r="F410" s="0" t="n">
        <v>-0.1286</v>
      </c>
      <c r="G410" s="0" t="n">
        <v>-0.1207</v>
      </c>
      <c r="H410" s="0" t="n">
        <v>-0.0824</v>
      </c>
      <c r="I410" s="0" t="n">
        <v>-0.0164</v>
      </c>
      <c r="J410" s="0" t="n">
        <v>0.0745</v>
      </c>
      <c r="K410" s="0" t="n">
        <v>0.1877</v>
      </c>
      <c r="L410" s="0" t="n">
        <v>0.3196</v>
      </c>
      <c r="M410" s="0" t="n">
        <v>0.4609</v>
      </c>
      <c r="N410" s="0" t="n">
        <v>0.5991</v>
      </c>
      <c r="O410" s="0" t="n">
        <v>0.7221</v>
      </c>
      <c r="P410" s="0" t="n">
        <v>0.8237</v>
      </c>
      <c r="Q410" s="0" t="n">
        <v>0.9023</v>
      </c>
      <c r="R410" s="0" t="n">
        <v>0.9562</v>
      </c>
      <c r="S410" s="0" t="n">
        <v>0.9879</v>
      </c>
      <c r="T410" s="0" t="n">
        <v>1.0041</v>
      </c>
      <c r="U410" s="0" t="n">
        <v>1.0114</v>
      </c>
      <c r="V410" s="0" t="n">
        <v>1.0145</v>
      </c>
      <c r="W410" s="0" t="n">
        <v>1.016</v>
      </c>
      <c r="X410" s="0" t="n">
        <v>1.0181</v>
      </c>
      <c r="Y410" s="0" t="n">
        <v>1.0219</v>
      </c>
      <c r="Z410" s="0" t="n">
        <v>1.0269</v>
      </c>
      <c r="AA410" s="0" t="n">
        <v>1.0323</v>
      </c>
      <c r="AB410" s="0" t="n">
        <v>1.0374</v>
      </c>
      <c r="AC410" s="0" t="n">
        <v>1.0418</v>
      </c>
      <c r="AD410" s="0" t="n">
        <v>1.045</v>
      </c>
      <c r="AE410" s="0" t="n">
        <v>1.0466</v>
      </c>
      <c r="AF410" s="0" t="n">
        <v>1.0464</v>
      </c>
      <c r="AG410" s="0" t="n">
        <v>1.044</v>
      </c>
      <c r="AH410" s="0" t="n">
        <v>1.0394</v>
      </c>
      <c r="AI410" s="0" t="n">
        <v>1.034</v>
      </c>
      <c r="AJ410" s="0" t="n">
        <v>1.0296</v>
      </c>
      <c r="AK410" s="0" t="n">
        <v>1.0277</v>
      </c>
      <c r="AL410" s="0" t="n">
        <v>1.0263</v>
      </c>
      <c r="AM410" s="0" t="n">
        <v>1.0219</v>
      </c>
      <c r="AN410" s="0" t="n">
        <v>1.0109</v>
      </c>
      <c r="AO410" s="0" t="n">
        <v>0.9927</v>
      </c>
      <c r="AP410" s="0" t="n">
        <v>0.9686</v>
      </c>
      <c r="AQ410" s="0" t="n">
        <v>0.94</v>
      </c>
      <c r="AR410" s="0" t="n">
        <v>0.9075</v>
      </c>
      <c r="AS410" s="0" t="n">
        <v>0.871</v>
      </c>
      <c r="AT410" s="0" t="n">
        <v>0.8304</v>
      </c>
      <c r="AU410" s="0" t="n">
        <v>0.7861</v>
      </c>
      <c r="AV410" s="0" t="n">
        <v>0.7392</v>
      </c>
      <c r="AW410" s="0" t="n">
        <v>0.691</v>
      </c>
      <c r="AX410" s="0" t="n">
        <v>0.6426</v>
      </c>
      <c r="AY410" s="0" t="n">
        <v>0.5952</v>
      </c>
      <c r="AZ410" s="0" t="n">
        <v>0.5499</v>
      </c>
      <c r="BA410" s="0" t="n">
        <v>0.5076</v>
      </c>
      <c r="BB410" s="0" t="n">
        <v>0.4687</v>
      </c>
      <c r="BC410" s="0" t="n">
        <v>0.4336</v>
      </c>
      <c r="BD410" s="0" t="n">
        <v>0.4025</v>
      </c>
      <c r="BE410" s="0" t="n">
        <v>0.3751</v>
      </c>
      <c r="BF410" s="0" t="n">
        <v>0.3509</v>
      </c>
      <c r="BG410" s="0" t="n">
        <v>0.3294</v>
      </c>
      <c r="BH410" s="0" t="n">
        <v>0.3102</v>
      </c>
      <c r="BI410" s="0" t="n">
        <v>0.2927</v>
      </c>
      <c r="BJ410" s="0" t="n">
        <v>0.2764</v>
      </c>
      <c r="BK410" s="0" t="n">
        <v>0.2613</v>
      </c>
      <c r="BL410" s="0" t="n">
        <v>0.247</v>
      </c>
      <c r="BM410" s="0" t="n">
        <v>0.2337</v>
      </c>
      <c r="BN410" s="0" t="n">
        <v>0.2211</v>
      </c>
      <c r="BO410" s="0" t="n">
        <v>0.2093</v>
      </c>
      <c r="BP410" s="0" t="n">
        <v>0.1982</v>
      </c>
      <c r="BQ410" s="0" t="n">
        <v>0.1878</v>
      </c>
      <c r="BR410" s="0" t="n">
        <v>0.1779</v>
      </c>
      <c r="BS410" s="0" t="n">
        <v>0.1682</v>
      </c>
      <c r="BT410" s="0" t="n">
        <v>0.1587</v>
      </c>
      <c r="BU410" s="0" t="n">
        <v>0.1492</v>
      </c>
      <c r="BV410" s="0" t="n">
        <v>0.1396</v>
      </c>
      <c r="BW410" s="0" t="n">
        <v>0.1298</v>
      </c>
      <c r="BX410" s="0" t="n">
        <v>0.1198</v>
      </c>
      <c r="BY410" s="0" t="n">
        <v>0.1099</v>
      </c>
      <c r="BZ410" s="0" t="n">
        <v>0.1001</v>
      </c>
      <c r="CA410" s="0" t="n">
        <v>0.0906</v>
      </c>
      <c r="CB410" s="0" t="n">
        <v>0.0816</v>
      </c>
      <c r="CC410" s="0" t="n">
        <v>0.0734</v>
      </c>
      <c r="CD410" s="0" t="n">
        <v>0.066</v>
      </c>
      <c r="CE410" s="0" t="n">
        <v>0.0594</v>
      </c>
      <c r="CF410" s="0" t="n">
        <v>0.0538</v>
      </c>
      <c r="CG410" s="0" t="n">
        <v>0.0489</v>
      </c>
      <c r="CH410" s="0" t="n">
        <v>0.0447</v>
      </c>
      <c r="CI410" s="0" t="n">
        <v>0.041</v>
      </c>
      <c r="CJ410" s="0" t="n">
        <v>0.0377</v>
      </c>
      <c r="CK410" s="0" t="n">
        <v>0.0344</v>
      </c>
      <c r="CL410" s="0" t="n">
        <v>0.031</v>
      </c>
      <c r="CM410" s="0" t="n">
        <v>0.0276</v>
      </c>
      <c r="CN410" s="0" t="n">
        <v>0.0244</v>
      </c>
      <c r="CO410" s="0" t="n">
        <v>0.0215</v>
      </c>
      <c r="CP410" s="0" t="n">
        <v>0.0188</v>
      </c>
      <c r="CQ410" s="0" t="n">
        <v>0.0155</v>
      </c>
      <c r="CR410" s="0" t="n">
        <v>0.0111</v>
      </c>
      <c r="CS410" s="0" t="n">
        <v>0.0056</v>
      </c>
      <c r="CT410" s="0" t="n">
        <v>0.0001</v>
      </c>
      <c r="CU410" s="0" t="n">
        <v>-0.0041</v>
      </c>
      <c r="CV410" s="0" t="n">
        <v>-0.0064</v>
      </c>
      <c r="CW410" s="0" t="n">
        <v>-0.0074</v>
      </c>
      <c r="CX410" s="0" t="n">
        <v>-0.0077</v>
      </c>
      <c r="CY410" s="0" t="n">
        <v>-0.008</v>
      </c>
      <c r="CZ410" s="1" t="n">
        <v>-0.0089</v>
      </c>
    </row>
    <row r="411" customFormat="false" ht="12.75" hidden="false" customHeight="false" outlineLevel="0" collapsed="false">
      <c r="A411" s="3" t="s">
        <v>25</v>
      </c>
      <c r="B411" s="0" t="s">
        <v>5</v>
      </c>
      <c r="C411" s="0" t="s">
        <v>24</v>
      </c>
      <c r="D411" s="0" t="s">
        <v>60</v>
      </c>
      <c r="E411" s="0" t="n">
        <v>-0.05</v>
      </c>
      <c r="F411" s="0" t="n">
        <v>-0.0768</v>
      </c>
      <c r="G411" s="0" t="n">
        <v>-0.0709</v>
      </c>
      <c r="H411" s="0" t="n">
        <v>-0.0329</v>
      </c>
      <c r="I411" s="0" t="n">
        <v>0.0368</v>
      </c>
      <c r="J411" s="0" t="n">
        <v>0.1375</v>
      </c>
      <c r="K411" s="0" t="n">
        <v>0.2686</v>
      </c>
      <c r="L411" s="0" t="n">
        <v>0.4254</v>
      </c>
      <c r="M411" s="0" t="n">
        <v>0.5912</v>
      </c>
      <c r="N411" s="0" t="n">
        <v>0.7471</v>
      </c>
      <c r="O411" s="0" t="n">
        <v>0.8787</v>
      </c>
      <c r="P411" s="0" t="n">
        <v>0.981</v>
      </c>
      <c r="Q411" s="0" t="n">
        <v>1.0506</v>
      </c>
      <c r="R411" s="0" t="n">
        <v>1.0873</v>
      </c>
      <c r="S411" s="0" t="n">
        <v>1.0972</v>
      </c>
      <c r="T411" s="0" t="n">
        <v>1.087</v>
      </c>
      <c r="U411" s="0" t="n">
        <v>1.0626</v>
      </c>
      <c r="V411" s="0" t="n">
        <v>1.0288</v>
      </c>
      <c r="W411" s="0" t="n">
        <v>0.99</v>
      </c>
      <c r="X411" s="0" t="n">
        <v>0.9508</v>
      </c>
      <c r="Y411" s="0" t="n">
        <v>0.9165</v>
      </c>
      <c r="Z411" s="0" t="n">
        <v>0.8919</v>
      </c>
      <c r="AA411" s="0" t="n">
        <v>0.8785</v>
      </c>
      <c r="AB411" s="0" t="n">
        <v>0.873</v>
      </c>
      <c r="AC411" s="0" t="n">
        <v>0.8721</v>
      </c>
      <c r="AD411" s="0" t="n">
        <v>0.8773</v>
      </c>
      <c r="AE411" s="0" t="n">
        <v>0.8957</v>
      </c>
      <c r="AF411" s="0" t="n">
        <v>0.934</v>
      </c>
      <c r="AG411" s="0" t="n">
        <v>0.9887</v>
      </c>
      <c r="AH411" s="0" t="n">
        <v>1.0473</v>
      </c>
      <c r="AI411" s="0" t="n">
        <v>1.0972</v>
      </c>
      <c r="AJ411" s="0" t="n">
        <v>1.1355</v>
      </c>
      <c r="AK411" s="0" t="n">
        <v>1.167</v>
      </c>
      <c r="AL411" s="0" t="n">
        <v>1.1964</v>
      </c>
      <c r="AM411" s="0" t="n">
        <v>1.225</v>
      </c>
      <c r="AN411" s="0" t="n">
        <v>1.2519</v>
      </c>
      <c r="AO411" s="0" t="n">
        <v>1.2762</v>
      </c>
      <c r="AP411" s="0" t="n">
        <v>1.2966</v>
      </c>
      <c r="AQ411" s="0" t="n">
        <v>1.3119</v>
      </c>
      <c r="AR411" s="0" t="n">
        <v>1.3208</v>
      </c>
      <c r="AS411" s="0" t="n">
        <v>1.3213</v>
      </c>
      <c r="AT411" s="0" t="n">
        <v>1.3112</v>
      </c>
      <c r="AU411" s="0" t="n">
        <v>1.288</v>
      </c>
      <c r="AV411" s="0" t="n">
        <v>1.2488</v>
      </c>
      <c r="AW411" s="0" t="n">
        <v>1.19</v>
      </c>
      <c r="AX411" s="0" t="n">
        <v>1.1099</v>
      </c>
      <c r="AY411" s="0" t="n">
        <v>1.0146</v>
      </c>
      <c r="AZ411" s="0" t="n">
        <v>0.9134</v>
      </c>
      <c r="BA411" s="0" t="n">
        <v>0.8143</v>
      </c>
      <c r="BB411" s="0" t="n">
        <v>0.719</v>
      </c>
      <c r="BC411" s="0" t="n">
        <v>0.6274</v>
      </c>
      <c r="BD411" s="0" t="n">
        <v>0.5402</v>
      </c>
      <c r="BE411" s="0" t="n">
        <v>0.4604</v>
      </c>
      <c r="BF411" s="0" t="n">
        <v>0.392</v>
      </c>
      <c r="BG411" s="0" t="n">
        <v>0.3374</v>
      </c>
      <c r="BH411" s="0" t="n">
        <v>0.295</v>
      </c>
      <c r="BI411" s="0" t="n">
        <v>0.2622</v>
      </c>
      <c r="BJ411" s="0" t="n">
        <v>0.2368</v>
      </c>
      <c r="BK411" s="0" t="n">
        <v>0.2174</v>
      </c>
      <c r="BL411" s="0" t="n">
        <v>0.2025</v>
      </c>
      <c r="BM411" s="0" t="n">
        <v>0.191</v>
      </c>
      <c r="BN411" s="0" t="n">
        <v>0.1818</v>
      </c>
      <c r="BO411" s="0" t="n">
        <v>0.1739</v>
      </c>
      <c r="BP411" s="0" t="n">
        <v>0.1664</v>
      </c>
      <c r="BQ411" s="0" t="n">
        <v>0.1579</v>
      </c>
      <c r="BR411" s="0" t="n">
        <v>0.1471</v>
      </c>
      <c r="BS411" s="0" t="n">
        <v>0.1337</v>
      </c>
      <c r="BT411" s="0" t="n">
        <v>0.1188</v>
      </c>
      <c r="BU411" s="0" t="n">
        <v>0.1036</v>
      </c>
      <c r="BV411" s="0" t="n">
        <v>0.0891</v>
      </c>
      <c r="BW411" s="0" t="n">
        <v>0.0752</v>
      </c>
      <c r="BX411" s="0" t="n">
        <v>0.0621</v>
      </c>
      <c r="BY411" s="0" t="n">
        <v>0.0502</v>
      </c>
      <c r="BZ411" s="0" t="n">
        <v>0.0405</v>
      </c>
      <c r="CA411" s="0" t="n">
        <v>0.034</v>
      </c>
      <c r="CB411" s="0" t="n">
        <v>0.0304</v>
      </c>
      <c r="CC411" s="0" t="n">
        <v>0.0286</v>
      </c>
      <c r="CD411" s="0" t="n">
        <v>0.0272</v>
      </c>
      <c r="CE411" s="0" t="n">
        <v>0.0257</v>
      </c>
      <c r="CF411" s="0" t="n">
        <v>0.0246</v>
      </c>
      <c r="CG411" s="0" t="n">
        <v>0.0239</v>
      </c>
      <c r="CH411" s="0" t="n">
        <v>0.0234</v>
      </c>
      <c r="CI411" s="0" t="n">
        <v>0.0221</v>
      </c>
      <c r="CJ411" s="0" t="n">
        <v>0.0192</v>
      </c>
      <c r="CK411" s="0" t="n">
        <v>0.0151</v>
      </c>
      <c r="CL411" s="0" t="n">
        <v>0.0108</v>
      </c>
      <c r="CM411" s="0" t="n">
        <v>0.0074</v>
      </c>
      <c r="CN411" s="0" t="n">
        <v>0.0052</v>
      </c>
      <c r="CO411" s="0" t="n">
        <v>0.0042</v>
      </c>
      <c r="CP411" s="0" t="n">
        <v>0.0043</v>
      </c>
      <c r="CQ411" s="0" t="n">
        <v>0.005</v>
      </c>
      <c r="CR411" s="0" t="n">
        <v>0.0057</v>
      </c>
      <c r="CS411" s="0" t="n">
        <v>0.0061</v>
      </c>
      <c r="CT411" s="0" t="n">
        <v>0.0061</v>
      </c>
      <c r="CU411" s="0" t="n">
        <v>0.006</v>
      </c>
      <c r="CV411" s="0" t="n">
        <v>0.0061</v>
      </c>
      <c r="CW411" s="0" t="n">
        <v>0.0061</v>
      </c>
      <c r="CX411" s="0" t="n">
        <v>0.0054</v>
      </c>
      <c r="CY411" s="0" t="n">
        <v>0.0034</v>
      </c>
      <c r="CZ411" s="1" t="n">
        <v>-0.0004</v>
      </c>
    </row>
    <row r="412" customFormat="false" ht="12.75" hidden="false" customHeight="false" outlineLevel="0" collapsed="false">
      <c r="A412" s="3" t="s">
        <v>26</v>
      </c>
      <c r="B412" s="0" t="s">
        <v>5</v>
      </c>
      <c r="C412" s="0" t="s">
        <v>24</v>
      </c>
      <c r="D412" s="0" t="s">
        <v>60</v>
      </c>
      <c r="E412" s="0" t="n">
        <v>-0.0166</v>
      </c>
      <c r="F412" s="0" t="n">
        <v>-0.0968</v>
      </c>
      <c r="G412" s="0" t="n">
        <v>-0.1475</v>
      </c>
      <c r="H412" s="0" t="n">
        <v>-0.1689</v>
      </c>
      <c r="I412" s="0" t="n">
        <v>-0.1612</v>
      </c>
      <c r="J412" s="0" t="n">
        <v>-0.1243</v>
      </c>
      <c r="K412" s="0" t="n">
        <v>-0.0586</v>
      </c>
      <c r="L412" s="0" t="n">
        <v>0.0349</v>
      </c>
      <c r="M412" s="0" t="n">
        <v>0.1477</v>
      </c>
      <c r="N412" s="0" t="n">
        <v>0.2672</v>
      </c>
      <c r="O412" s="0" t="n">
        <v>0.381</v>
      </c>
      <c r="P412" s="0" t="n">
        <v>0.4806</v>
      </c>
      <c r="Q412" s="0" t="n">
        <v>0.5599</v>
      </c>
      <c r="R412" s="0" t="n">
        <v>0.6133</v>
      </c>
      <c r="S412" s="0" t="n">
        <v>0.6406</v>
      </c>
      <c r="T412" s="0" t="n">
        <v>0.6469</v>
      </c>
      <c r="U412" s="0" t="n">
        <v>0.6375</v>
      </c>
      <c r="V412" s="0" t="n">
        <v>0.6177</v>
      </c>
      <c r="W412" s="0" t="n">
        <v>0.5924</v>
      </c>
      <c r="X412" s="0" t="n">
        <v>0.5664</v>
      </c>
      <c r="Y412" s="0" t="n">
        <v>0.5434</v>
      </c>
      <c r="Z412" s="0" t="n">
        <v>0.5249</v>
      </c>
      <c r="AA412" s="0" t="n">
        <v>0.5118</v>
      </c>
      <c r="AB412" s="0" t="n">
        <v>0.5054</v>
      </c>
      <c r="AC412" s="0" t="n">
        <v>0.5075</v>
      </c>
      <c r="AD412" s="0" t="n">
        <v>0.52</v>
      </c>
      <c r="AE412" s="0" t="n">
        <v>0.5435</v>
      </c>
      <c r="AF412" s="0" t="n">
        <v>0.5739</v>
      </c>
      <c r="AG412" s="0" t="n">
        <v>0.6061</v>
      </c>
      <c r="AH412" s="0" t="n">
        <v>0.6359</v>
      </c>
      <c r="AI412" s="0" t="n">
        <v>0.6646</v>
      </c>
      <c r="AJ412" s="0" t="n">
        <v>0.6957</v>
      </c>
      <c r="AK412" s="0" t="n">
        <v>0.7321</v>
      </c>
      <c r="AL412" s="0" t="n">
        <v>0.7715</v>
      </c>
      <c r="AM412" s="0" t="n">
        <v>0.8092</v>
      </c>
      <c r="AN412" s="0" t="n">
        <v>0.8409</v>
      </c>
      <c r="AO412" s="0" t="n">
        <v>0.8646</v>
      </c>
      <c r="AP412" s="0" t="n">
        <v>0.8806</v>
      </c>
      <c r="AQ412" s="0" t="n">
        <v>0.8892</v>
      </c>
      <c r="AR412" s="0" t="n">
        <v>0.8906</v>
      </c>
      <c r="AS412" s="0" t="n">
        <v>0.8854</v>
      </c>
      <c r="AT412" s="0" t="n">
        <v>0.8741</v>
      </c>
      <c r="AU412" s="0" t="n">
        <v>0.8576</v>
      </c>
      <c r="AV412" s="0" t="n">
        <v>0.837</v>
      </c>
      <c r="AW412" s="0" t="n">
        <v>0.8136</v>
      </c>
      <c r="AX412" s="0" t="n">
        <v>0.7884</v>
      </c>
      <c r="AY412" s="0" t="n">
        <v>0.7624</v>
      </c>
      <c r="AZ412" s="0" t="n">
        <v>0.7361</v>
      </c>
      <c r="BA412" s="0" t="n">
        <v>0.7105</v>
      </c>
      <c r="BB412" s="0" t="n">
        <v>0.6872</v>
      </c>
      <c r="BC412" s="0" t="n">
        <v>0.6678</v>
      </c>
      <c r="BD412" s="0" t="n">
        <v>0.6533</v>
      </c>
      <c r="BE412" s="0" t="n">
        <v>0.642</v>
      </c>
      <c r="BF412" s="0" t="n">
        <v>0.6315</v>
      </c>
      <c r="BG412" s="0" t="n">
        <v>0.6197</v>
      </c>
      <c r="BH412" s="0" t="n">
        <v>0.605</v>
      </c>
      <c r="BI412" s="0" t="n">
        <v>0.5864</v>
      </c>
      <c r="BJ412" s="0" t="n">
        <v>0.5626</v>
      </c>
      <c r="BK412" s="0" t="n">
        <v>0.5331</v>
      </c>
      <c r="BL412" s="0" t="n">
        <v>0.4977</v>
      </c>
      <c r="BM412" s="0" t="n">
        <v>0.4561</v>
      </c>
      <c r="BN412" s="0" t="n">
        <v>0.4089</v>
      </c>
      <c r="BO412" s="0" t="n">
        <v>0.3573</v>
      </c>
      <c r="BP412" s="0" t="n">
        <v>0.3025</v>
      </c>
      <c r="BQ412" s="0" t="n">
        <v>0.2462</v>
      </c>
      <c r="BR412" s="0" t="n">
        <v>0.1903</v>
      </c>
      <c r="BS412" s="0" t="n">
        <v>0.137</v>
      </c>
      <c r="BT412" s="0" t="n">
        <v>0.0879</v>
      </c>
      <c r="BU412" s="0" t="n">
        <v>0.0442</v>
      </c>
      <c r="BV412" s="0" t="n">
        <v>0.0068</v>
      </c>
      <c r="BW412" s="0" t="n">
        <v>-0.0237</v>
      </c>
      <c r="BX412" s="0" t="n">
        <v>-0.0474</v>
      </c>
      <c r="BY412" s="0" t="n">
        <v>-0.0647</v>
      </c>
      <c r="BZ412" s="0" t="n">
        <v>-0.0761</v>
      </c>
      <c r="CA412" s="0" t="n">
        <v>-0.0823</v>
      </c>
      <c r="CB412" s="0" t="n">
        <v>-0.0844</v>
      </c>
      <c r="CC412" s="0" t="n">
        <v>-0.083</v>
      </c>
      <c r="CD412" s="0" t="n">
        <v>-0.0797</v>
      </c>
      <c r="CE412" s="0" t="n">
        <v>-0.0757</v>
      </c>
      <c r="CF412" s="0" t="n">
        <v>-0.0722</v>
      </c>
      <c r="CG412" s="0" t="n">
        <v>-0.0688</v>
      </c>
      <c r="CH412" s="0" t="n">
        <v>-0.0648</v>
      </c>
      <c r="CI412" s="0" t="n">
        <v>-0.0593</v>
      </c>
      <c r="CJ412" s="0" t="n">
        <v>-0.0521</v>
      </c>
      <c r="CK412" s="0" t="n">
        <v>-0.0433</v>
      </c>
      <c r="CL412" s="0" t="n">
        <v>-0.0329</v>
      </c>
      <c r="CM412" s="0" t="n">
        <v>-0.0221</v>
      </c>
      <c r="CN412" s="0" t="n">
        <v>-0.0132</v>
      </c>
      <c r="CO412" s="0" t="n">
        <v>-0.0082</v>
      </c>
      <c r="CP412" s="0" t="n">
        <v>-0.0072</v>
      </c>
      <c r="CQ412" s="0" t="n">
        <v>-0.0082</v>
      </c>
      <c r="CR412" s="0" t="n">
        <v>-0.0093</v>
      </c>
      <c r="CS412" s="0" t="n">
        <v>-0.0096</v>
      </c>
      <c r="CT412" s="0" t="n">
        <v>-0.0094</v>
      </c>
      <c r="CU412" s="0" t="n">
        <v>-0.0093</v>
      </c>
      <c r="CV412" s="0" t="n">
        <v>-0.0096</v>
      </c>
      <c r="CW412" s="0" t="n">
        <v>-0.0102</v>
      </c>
      <c r="CX412" s="0" t="n">
        <v>-0.0109</v>
      </c>
      <c r="CY412" s="0" t="n">
        <v>-0.0117</v>
      </c>
      <c r="CZ412" s="1" t="n">
        <v>-0.0122</v>
      </c>
      <c r="DD412" s="0" t="n">
        <v>-0.0566333333333333</v>
      </c>
      <c r="DE412" s="0" t="n">
        <v>-0.100733333333333</v>
      </c>
      <c r="DF412" s="0" t="n">
        <v>-0.113033333333333</v>
      </c>
      <c r="DG412" s="0" t="n">
        <v>-0.0947333333333333</v>
      </c>
      <c r="DH412" s="0" t="n">
        <v>-0.0469333333333333</v>
      </c>
      <c r="DI412" s="0" t="n">
        <v>0.0292333333333333</v>
      </c>
      <c r="DJ412" s="0" t="n">
        <v>0.132566666666667</v>
      </c>
      <c r="DK412" s="0" t="n">
        <v>0.259966666666667</v>
      </c>
      <c r="DL412" s="0" t="n">
        <v>0.399933333333333</v>
      </c>
      <c r="DM412" s="0" t="n">
        <v>0.5378</v>
      </c>
      <c r="DN412" s="0" t="n">
        <v>0.6606</v>
      </c>
      <c r="DO412" s="0" t="n">
        <v>0.761766666666667</v>
      </c>
      <c r="DP412" s="0" t="n">
        <v>0.8376</v>
      </c>
      <c r="DQ412" s="0" t="n">
        <v>0.8856</v>
      </c>
      <c r="DR412" s="0" t="n">
        <v>0.908566666666667</v>
      </c>
      <c r="DS412" s="0" t="n">
        <v>0.912666666666667</v>
      </c>
      <c r="DT412" s="0" t="n">
        <v>0.903833333333333</v>
      </c>
      <c r="DU412" s="0" t="n">
        <v>0.887</v>
      </c>
      <c r="DV412" s="0" t="n">
        <v>0.866133333333333</v>
      </c>
      <c r="DW412" s="0" t="n">
        <v>0.8451</v>
      </c>
      <c r="DX412" s="0" t="n">
        <v>0.827266666666667</v>
      </c>
      <c r="DY412" s="0" t="n">
        <v>0.814566666666667</v>
      </c>
      <c r="DZ412" s="0" t="n">
        <v>0.807533333333333</v>
      </c>
      <c r="EA412" s="0" t="n">
        <v>0.805266666666667</v>
      </c>
      <c r="EB412" s="0" t="n">
        <v>0.807133333333333</v>
      </c>
      <c r="EC412" s="0" t="n">
        <v>0.8141</v>
      </c>
      <c r="ED412" s="0" t="n">
        <v>0.8286</v>
      </c>
      <c r="EE412" s="0" t="n">
        <v>0.851433333333333</v>
      </c>
      <c r="EF412" s="0" t="n">
        <v>0.8796</v>
      </c>
      <c r="EG412" s="0" t="n">
        <v>0.907533333333333</v>
      </c>
      <c r="EH412" s="0" t="n">
        <v>0.931933333333333</v>
      </c>
      <c r="EI412" s="0" t="n">
        <v>0.9536</v>
      </c>
      <c r="EJ412" s="0" t="n">
        <v>0.9756</v>
      </c>
      <c r="EK412" s="0" t="n">
        <v>0.998066666666667</v>
      </c>
      <c r="EL412" s="0" t="n">
        <v>1.0187</v>
      </c>
      <c r="EM412" s="0" t="n">
        <v>1.03456666666667</v>
      </c>
      <c r="EN412" s="0" t="n">
        <v>1.0445</v>
      </c>
      <c r="EO412" s="0" t="n">
        <v>1.0486</v>
      </c>
      <c r="EP412" s="0" t="n">
        <v>1.04703333333333</v>
      </c>
      <c r="EQ412" s="0" t="n">
        <v>1.03963333333333</v>
      </c>
      <c r="ER412" s="0" t="n">
        <v>1.0259</v>
      </c>
      <c r="ES412" s="0" t="n">
        <v>1.00523333333333</v>
      </c>
      <c r="ET412" s="0" t="n">
        <v>0.977233333333333</v>
      </c>
      <c r="EU412" s="0" t="n">
        <v>0.941666666666667</v>
      </c>
      <c r="EV412" s="0" t="n">
        <v>0.8982</v>
      </c>
      <c r="EW412" s="0" t="n">
        <v>0.846966666666667</v>
      </c>
      <c r="EX412" s="0" t="n">
        <v>0.790733333333333</v>
      </c>
      <c r="EY412" s="0" t="n">
        <v>0.733133333333333</v>
      </c>
      <c r="EZ412" s="0" t="n">
        <v>0.677466666666667</v>
      </c>
      <c r="FA412" s="0" t="n">
        <v>0.624966666666667</v>
      </c>
      <c r="FB412" s="0" t="n">
        <v>0.576266666666667</v>
      </c>
      <c r="FC412" s="0" t="n">
        <v>0.532</v>
      </c>
      <c r="FD412" s="0" t="n">
        <v>0.4925</v>
      </c>
      <c r="FE412" s="0" t="n">
        <v>0.458133333333333</v>
      </c>
      <c r="FF412" s="0" t="n">
        <v>0.428833333333333</v>
      </c>
      <c r="FG412" s="0" t="n">
        <v>0.4034</v>
      </c>
      <c r="FH412" s="0" t="n">
        <v>0.380433333333333</v>
      </c>
      <c r="FI412" s="0" t="n">
        <v>0.3586</v>
      </c>
      <c r="FJ412" s="0" t="n">
        <v>0.337266666666667</v>
      </c>
      <c r="FK412" s="0" t="n">
        <v>0.315733333333333</v>
      </c>
      <c r="FL412" s="0" t="n">
        <v>0.2936</v>
      </c>
      <c r="FM412" s="0" t="n">
        <v>0.2706</v>
      </c>
      <c r="FN412" s="0" t="n">
        <v>0.246833333333333</v>
      </c>
      <c r="FO412" s="0" t="n">
        <v>0.222366666666667</v>
      </c>
      <c r="FP412" s="0" t="n">
        <v>0.1973</v>
      </c>
      <c r="FQ412" s="0" t="n">
        <v>0.171766666666667</v>
      </c>
      <c r="FR412" s="0" t="n">
        <v>0.1463</v>
      </c>
      <c r="FS412" s="0" t="n">
        <v>0.1218</v>
      </c>
      <c r="FT412" s="0" t="n">
        <v>0.099</v>
      </c>
      <c r="FU412" s="0" t="n">
        <v>0.0785</v>
      </c>
      <c r="FV412" s="0" t="n">
        <v>0.0604333333333333</v>
      </c>
      <c r="FW412" s="0" t="n">
        <v>0.0448333333333333</v>
      </c>
      <c r="FX412" s="0" t="n">
        <v>0.0318</v>
      </c>
      <c r="FY412" s="0" t="n">
        <v>0.0215</v>
      </c>
      <c r="FZ412" s="0" t="n">
        <v>0.0141</v>
      </c>
      <c r="GA412" s="0" t="n">
        <v>0.0092</v>
      </c>
      <c r="GB412" s="0" t="n">
        <v>0.00633333333333333</v>
      </c>
      <c r="GC412" s="0" t="n">
        <v>0.0045</v>
      </c>
      <c r="GD412" s="0" t="n">
        <v>0.00313333333333334</v>
      </c>
      <c r="GE412" s="0" t="n">
        <v>0.00206666666666667</v>
      </c>
      <c r="GF412" s="0" t="n">
        <v>0.00133333333333333</v>
      </c>
      <c r="GG412" s="0" t="n">
        <v>0.0011</v>
      </c>
      <c r="GH412" s="0" t="n">
        <v>0.00126666666666667</v>
      </c>
      <c r="GI412" s="0" t="n">
        <v>0.0016</v>
      </c>
      <c r="GJ412" s="0" t="n">
        <v>0.00206666666666667</v>
      </c>
      <c r="GK412" s="0" t="n">
        <v>0.00296666666666667</v>
      </c>
      <c r="GL412" s="0" t="n">
        <v>0.0043</v>
      </c>
      <c r="GM412" s="0" t="n">
        <v>0.00546666666666667</v>
      </c>
      <c r="GN412" s="0" t="n">
        <v>0.00583333333333333</v>
      </c>
      <c r="GO412" s="0" t="n">
        <v>0.0053</v>
      </c>
      <c r="GP412" s="0" t="n">
        <v>0.0041</v>
      </c>
      <c r="GQ412" s="0" t="n">
        <v>0.0025</v>
      </c>
      <c r="GR412" s="0" t="n">
        <v>0.0007</v>
      </c>
      <c r="GS412" s="0" t="n">
        <v>-0.00106666666666667</v>
      </c>
      <c r="GT412" s="0" t="n">
        <v>-0.00246666666666667</v>
      </c>
      <c r="GU412" s="0" t="n">
        <v>-0.0033</v>
      </c>
      <c r="GV412" s="0" t="n">
        <v>-0.00383333333333333</v>
      </c>
      <c r="GW412" s="0" t="n">
        <v>-0.0044</v>
      </c>
      <c r="GX412" s="0" t="n">
        <v>-0.00543333333333333</v>
      </c>
      <c r="GY412" s="0" t="n">
        <v>-0.00716666666666667</v>
      </c>
    </row>
    <row r="413" customFormat="false" ht="12.75" hidden="false" customHeight="false" outlineLevel="0" collapsed="false">
      <c r="A413" s="3" t="s">
        <v>27</v>
      </c>
      <c r="B413" s="0" t="s">
        <v>5</v>
      </c>
      <c r="C413" s="0" t="s">
        <v>28</v>
      </c>
      <c r="D413" s="0" t="s">
        <v>60</v>
      </c>
      <c r="E413" s="0" t="n">
        <v>-0.0378</v>
      </c>
      <c r="F413" s="0" t="n">
        <v>-0.0334</v>
      </c>
      <c r="G413" s="0" t="n">
        <v>-0.0311</v>
      </c>
      <c r="H413" s="0" t="n">
        <v>-0.0294</v>
      </c>
      <c r="I413" s="0" t="n">
        <v>-0.0271</v>
      </c>
      <c r="J413" s="0" t="n">
        <v>-0.0228</v>
      </c>
      <c r="K413" s="0" t="n">
        <v>-0.015</v>
      </c>
      <c r="L413" s="0" t="n">
        <v>-0.0027</v>
      </c>
      <c r="M413" s="0" t="n">
        <v>0.0135</v>
      </c>
      <c r="N413" s="0" t="n">
        <v>0.0306</v>
      </c>
      <c r="O413" s="0" t="n">
        <v>0.0458</v>
      </c>
      <c r="P413" s="0" t="n">
        <v>0.0579</v>
      </c>
      <c r="Q413" s="0" t="n">
        <v>0.0682</v>
      </c>
      <c r="R413" s="0" t="n">
        <v>0.0784</v>
      </c>
      <c r="S413" s="0" t="n">
        <v>0.0898</v>
      </c>
      <c r="T413" s="0" t="n">
        <v>0.1031</v>
      </c>
      <c r="U413" s="0" t="n">
        <v>0.1187</v>
      </c>
      <c r="V413" s="0" t="n">
        <v>0.137</v>
      </c>
      <c r="W413" s="0" t="n">
        <v>0.1575</v>
      </c>
      <c r="X413" s="0" t="n">
        <v>0.1793</v>
      </c>
      <c r="Y413" s="0" t="n">
        <v>0.2016</v>
      </c>
      <c r="Z413" s="0" t="n">
        <v>0.2233</v>
      </c>
      <c r="AA413" s="0" t="n">
        <v>0.2433</v>
      </c>
      <c r="AB413" s="0" t="n">
        <v>0.2605</v>
      </c>
      <c r="AC413" s="0" t="n">
        <v>0.2741</v>
      </c>
      <c r="AD413" s="0" t="n">
        <v>0.2836</v>
      </c>
      <c r="AE413" s="0" t="n">
        <v>0.289</v>
      </c>
      <c r="AF413" s="0" t="n">
        <v>0.2902</v>
      </c>
      <c r="AG413" s="0" t="n">
        <v>0.2883</v>
      </c>
      <c r="AH413" s="0" t="n">
        <v>0.2845</v>
      </c>
      <c r="AI413" s="0" t="n">
        <v>0.2795</v>
      </c>
      <c r="AJ413" s="0" t="n">
        <v>0.2732</v>
      </c>
      <c r="AK413" s="0" t="n">
        <v>0.265</v>
      </c>
      <c r="AL413" s="0" t="n">
        <v>0.2543</v>
      </c>
      <c r="AM413" s="0" t="n">
        <v>0.2414</v>
      </c>
      <c r="AN413" s="0" t="n">
        <v>0.227</v>
      </c>
      <c r="AO413" s="0" t="n">
        <v>0.2118</v>
      </c>
      <c r="AP413" s="0" t="n">
        <v>0.1962</v>
      </c>
      <c r="AQ413" s="0" t="n">
        <v>0.1804</v>
      </c>
      <c r="AR413" s="0" t="n">
        <v>0.1646</v>
      </c>
      <c r="AS413" s="0" t="n">
        <v>0.149</v>
      </c>
      <c r="AT413" s="0" t="n">
        <v>0.1341</v>
      </c>
      <c r="AU413" s="0" t="n">
        <v>0.1205</v>
      </c>
      <c r="AV413" s="0" t="n">
        <v>0.1085</v>
      </c>
      <c r="AW413" s="0" t="n">
        <v>0.0982</v>
      </c>
      <c r="AX413" s="0" t="n">
        <v>0.0897</v>
      </c>
      <c r="AY413" s="0" t="n">
        <v>0.0832</v>
      </c>
      <c r="AZ413" s="0" t="n">
        <v>0.0783</v>
      </c>
      <c r="BA413" s="0" t="n">
        <v>0.075</v>
      </c>
      <c r="BB413" s="0" t="n">
        <v>0.0729</v>
      </c>
      <c r="BC413" s="0" t="n">
        <v>0.0719</v>
      </c>
      <c r="BD413" s="0" t="n">
        <v>0.0716</v>
      </c>
      <c r="BE413" s="0" t="n">
        <v>0.0719</v>
      </c>
      <c r="BF413" s="0" t="n">
        <v>0.0724</v>
      </c>
      <c r="BG413" s="0" t="n">
        <v>0.0728</v>
      </c>
      <c r="BH413" s="0" t="n">
        <v>0.0729</v>
      </c>
      <c r="BI413" s="0" t="n">
        <v>0.0724</v>
      </c>
      <c r="BJ413" s="0" t="n">
        <v>0.0708</v>
      </c>
      <c r="BK413" s="0" t="n">
        <v>0.0678</v>
      </c>
      <c r="BL413" s="0" t="n">
        <v>0.063</v>
      </c>
      <c r="BM413" s="0" t="n">
        <v>0.0563</v>
      </c>
      <c r="BN413" s="0" t="n">
        <v>0.0477</v>
      </c>
      <c r="BO413" s="0" t="n">
        <v>0.0373</v>
      </c>
      <c r="BP413" s="0" t="n">
        <v>0.0249</v>
      </c>
      <c r="BQ413" s="0" t="n">
        <v>0.0107</v>
      </c>
      <c r="BR413" s="0" t="n">
        <v>-0.0053</v>
      </c>
      <c r="BS413" s="0" t="n">
        <v>-0.0226</v>
      </c>
      <c r="BT413" s="0" t="n">
        <v>-0.0402</v>
      </c>
      <c r="BU413" s="0" t="n">
        <v>-0.057</v>
      </c>
      <c r="BV413" s="0" t="n">
        <v>-0.0722</v>
      </c>
      <c r="BW413" s="0" t="n">
        <v>-0.0851</v>
      </c>
      <c r="BX413" s="0" t="n">
        <v>-0.0955</v>
      </c>
      <c r="BY413" s="0" t="n">
        <v>-0.1027</v>
      </c>
      <c r="BZ413" s="0" t="n">
        <v>-0.1063</v>
      </c>
      <c r="CA413" s="0" t="n">
        <v>-0.1056</v>
      </c>
      <c r="CB413" s="0" t="n">
        <v>-0.1002</v>
      </c>
      <c r="CC413" s="0" t="n">
        <v>-0.0902</v>
      </c>
      <c r="CD413" s="0" t="n">
        <v>-0.0762</v>
      </c>
      <c r="CE413" s="0" t="n">
        <v>-0.0587</v>
      </c>
      <c r="CF413" s="0" t="n">
        <v>-0.0385</v>
      </c>
      <c r="CG413" s="0" t="n">
        <v>-0.0169</v>
      </c>
      <c r="CH413" s="0" t="n">
        <v>0.0051</v>
      </c>
      <c r="CI413" s="0" t="n">
        <v>0.0265</v>
      </c>
      <c r="CJ413" s="0" t="n">
        <v>0.0464</v>
      </c>
      <c r="CK413" s="0" t="n">
        <v>0.0642</v>
      </c>
      <c r="CL413" s="0" t="n">
        <v>0.0792</v>
      </c>
      <c r="CM413" s="0" t="n">
        <v>0.0911</v>
      </c>
      <c r="CN413" s="0" t="n">
        <v>0.0994</v>
      </c>
      <c r="CO413" s="0" t="n">
        <v>0.104</v>
      </c>
      <c r="CP413" s="0" t="n">
        <v>0.1048</v>
      </c>
      <c r="CQ413" s="0" t="n">
        <v>0.102</v>
      </c>
      <c r="CR413" s="0" t="n">
        <v>0.0957</v>
      </c>
      <c r="CS413" s="0" t="n">
        <v>0.0859</v>
      </c>
      <c r="CT413" s="0" t="n">
        <v>0.0722</v>
      </c>
      <c r="CU413" s="0" t="n">
        <v>0.0545</v>
      </c>
      <c r="CV413" s="0" t="n">
        <v>0.0341</v>
      </c>
      <c r="CW413" s="0" t="n">
        <v>0.014</v>
      </c>
      <c r="CX413" s="0" t="n">
        <v>-0.0025</v>
      </c>
      <c r="CY413" s="0" t="n">
        <v>-0.0123</v>
      </c>
      <c r="CZ413" s="1" t="n">
        <v>-0.0123</v>
      </c>
    </row>
    <row r="414" customFormat="false" ht="12.75" hidden="false" customHeight="false" outlineLevel="0" collapsed="false">
      <c r="A414" s="3" t="s">
        <v>29</v>
      </c>
      <c r="B414" s="0" t="s">
        <v>5</v>
      </c>
      <c r="C414" s="0" t="s">
        <v>28</v>
      </c>
      <c r="D414" s="0" t="s">
        <v>60</v>
      </c>
      <c r="E414" s="0" t="n">
        <v>-0.0118</v>
      </c>
      <c r="F414" s="0" t="n">
        <v>-0.0132</v>
      </c>
      <c r="G414" s="0" t="n">
        <v>-0.0091</v>
      </c>
      <c r="H414" s="0" t="n">
        <v>0.0002</v>
      </c>
      <c r="I414" s="0" t="n">
        <v>0.014</v>
      </c>
      <c r="J414" s="0" t="n">
        <v>0.0317</v>
      </c>
      <c r="K414" s="0" t="n">
        <v>0.0529</v>
      </c>
      <c r="L414" s="0" t="n">
        <v>0.0769</v>
      </c>
      <c r="M414" s="0" t="n">
        <v>0.1034</v>
      </c>
      <c r="N414" s="0" t="n">
        <v>0.1325</v>
      </c>
      <c r="O414" s="0" t="n">
        <v>0.1644</v>
      </c>
      <c r="P414" s="0" t="n">
        <v>0.1991</v>
      </c>
      <c r="Q414" s="0" t="n">
        <v>0.2358</v>
      </c>
      <c r="R414" s="0" t="n">
        <v>0.2733</v>
      </c>
      <c r="S414" s="0" t="n">
        <v>0.31</v>
      </c>
      <c r="T414" s="0" t="n">
        <v>0.3447</v>
      </c>
      <c r="U414" s="0" t="n">
        <v>0.3759</v>
      </c>
      <c r="V414" s="0" t="n">
        <v>0.4024</v>
      </c>
      <c r="W414" s="0" t="n">
        <v>0.4229</v>
      </c>
      <c r="X414" s="0" t="n">
        <v>0.4375</v>
      </c>
      <c r="Y414" s="0" t="n">
        <v>0.4467</v>
      </c>
      <c r="Z414" s="0" t="n">
        <v>0.4513</v>
      </c>
      <c r="AA414" s="0" t="n">
        <v>0.4519</v>
      </c>
      <c r="AB414" s="0" t="n">
        <v>0.4495</v>
      </c>
      <c r="AC414" s="0" t="n">
        <v>0.4451</v>
      </c>
      <c r="AD414" s="0" t="n">
        <v>0.4397</v>
      </c>
      <c r="AE414" s="0" t="n">
        <v>0.4343</v>
      </c>
      <c r="AF414" s="0" t="n">
        <v>0.4303</v>
      </c>
      <c r="AG414" s="0" t="n">
        <v>0.4285</v>
      </c>
      <c r="AH414" s="0" t="n">
        <v>0.4292</v>
      </c>
      <c r="AI414" s="0" t="n">
        <v>0.4308</v>
      </c>
      <c r="AJ414" s="0" t="n">
        <v>0.4318</v>
      </c>
      <c r="AK414" s="0" t="n">
        <v>0.431</v>
      </c>
      <c r="AL414" s="0" t="n">
        <v>0.4283</v>
      </c>
      <c r="AM414" s="0" t="n">
        <v>0.424</v>
      </c>
      <c r="AN414" s="0" t="n">
        <v>0.4182</v>
      </c>
      <c r="AO414" s="0" t="n">
        <v>0.4111</v>
      </c>
      <c r="AP414" s="0" t="n">
        <v>0.4024</v>
      </c>
      <c r="AQ414" s="0" t="n">
        <v>0.3921</v>
      </c>
      <c r="AR414" s="0" t="n">
        <v>0.3801</v>
      </c>
      <c r="AS414" s="0" t="n">
        <v>0.3668</v>
      </c>
      <c r="AT414" s="0" t="n">
        <v>0.3528</v>
      </c>
      <c r="AU414" s="0" t="n">
        <v>0.3386</v>
      </c>
      <c r="AV414" s="0" t="n">
        <v>0.3245</v>
      </c>
      <c r="AW414" s="0" t="n">
        <v>0.311</v>
      </c>
      <c r="AX414" s="0" t="n">
        <v>0.2984</v>
      </c>
      <c r="AY414" s="0" t="n">
        <v>0.2871</v>
      </c>
      <c r="AZ414" s="0" t="n">
        <v>0.2768</v>
      </c>
      <c r="BA414" s="0" t="n">
        <v>0.2678</v>
      </c>
      <c r="BB414" s="0" t="n">
        <v>0.2598</v>
      </c>
      <c r="BC414" s="0" t="n">
        <v>0.2523</v>
      </c>
      <c r="BD414" s="0" t="n">
        <v>0.2446</v>
      </c>
      <c r="BE414" s="0" t="n">
        <v>0.236</v>
      </c>
      <c r="BF414" s="0" t="n">
        <v>0.2259</v>
      </c>
      <c r="BG414" s="0" t="n">
        <v>0.2147</v>
      </c>
      <c r="BH414" s="0" t="n">
        <v>0.2025</v>
      </c>
      <c r="BI414" s="0" t="n">
        <v>0.1897</v>
      </c>
      <c r="BJ414" s="0" t="n">
        <v>0.1764</v>
      </c>
      <c r="BK414" s="0" t="n">
        <v>0.1627</v>
      </c>
      <c r="BL414" s="0" t="n">
        <v>0.1487</v>
      </c>
      <c r="BM414" s="0" t="n">
        <v>0.1345</v>
      </c>
      <c r="BN414" s="0" t="n">
        <v>0.1208</v>
      </c>
      <c r="BO414" s="0" t="n">
        <v>0.108</v>
      </c>
      <c r="BP414" s="0" t="n">
        <v>0.0966</v>
      </c>
      <c r="BQ414" s="0" t="n">
        <v>0.0867</v>
      </c>
      <c r="BR414" s="0" t="n">
        <v>0.0785</v>
      </c>
      <c r="BS414" s="0" t="n">
        <v>0.0719</v>
      </c>
      <c r="BT414" s="0" t="n">
        <v>0.067</v>
      </c>
      <c r="BU414" s="0" t="n">
        <v>0.0637</v>
      </c>
      <c r="BV414" s="0" t="n">
        <v>0.0618</v>
      </c>
      <c r="BW414" s="0" t="n">
        <v>0.061</v>
      </c>
      <c r="BX414" s="0" t="n">
        <v>0.061</v>
      </c>
      <c r="BY414" s="0" t="n">
        <v>0.0616</v>
      </c>
      <c r="BZ414" s="0" t="n">
        <v>0.0625</v>
      </c>
      <c r="CA414" s="0" t="n">
        <v>0.0632</v>
      </c>
      <c r="CB414" s="0" t="n">
        <v>0.0638</v>
      </c>
      <c r="CC414" s="0" t="n">
        <v>0.064</v>
      </c>
      <c r="CD414" s="0" t="n">
        <v>0.0636</v>
      </c>
      <c r="CE414" s="0" t="n">
        <v>0.0626</v>
      </c>
      <c r="CF414" s="0" t="n">
        <v>0.0607</v>
      </c>
      <c r="CG414" s="0" t="n">
        <v>0.0577</v>
      </c>
      <c r="CH414" s="0" t="n">
        <v>0.054</v>
      </c>
      <c r="CI414" s="0" t="n">
        <v>0.05</v>
      </c>
      <c r="CJ414" s="0" t="n">
        <v>0.046</v>
      </c>
      <c r="CK414" s="0" t="n">
        <v>0.0425</v>
      </c>
      <c r="CL414" s="0" t="n">
        <v>0.0391</v>
      </c>
      <c r="CM414" s="0" t="n">
        <v>0.0358</v>
      </c>
      <c r="CN414" s="0" t="n">
        <v>0.0325</v>
      </c>
      <c r="CO414" s="0" t="n">
        <v>0.0289</v>
      </c>
      <c r="CP414" s="0" t="n">
        <v>0.0249</v>
      </c>
      <c r="CQ414" s="0" t="n">
        <v>0.0205</v>
      </c>
      <c r="CR414" s="0" t="n">
        <v>0.0157</v>
      </c>
      <c r="CS414" s="0" t="n">
        <v>0.0107</v>
      </c>
      <c r="CT414" s="0" t="n">
        <v>0.006</v>
      </c>
      <c r="CU414" s="0" t="n">
        <v>0.0018</v>
      </c>
      <c r="CV414" s="0" t="n">
        <v>-0.0017</v>
      </c>
      <c r="CW414" s="0" t="n">
        <v>-0.0044</v>
      </c>
      <c r="CX414" s="0" t="n">
        <v>-0.0061</v>
      </c>
      <c r="CY414" s="0" t="n">
        <v>-0.0068</v>
      </c>
      <c r="CZ414" s="1" t="n">
        <v>-0.0062</v>
      </c>
    </row>
    <row r="415" customFormat="false" ht="12.75" hidden="false" customHeight="false" outlineLevel="0" collapsed="false">
      <c r="A415" s="3" t="s">
        <v>30</v>
      </c>
      <c r="B415" s="0" t="s">
        <v>5</v>
      </c>
      <c r="C415" s="0" t="s">
        <v>28</v>
      </c>
      <c r="D415" s="0" t="s">
        <v>60</v>
      </c>
      <c r="E415" s="0" t="n">
        <v>-0.0312</v>
      </c>
      <c r="F415" s="0" t="n">
        <v>-0.0316</v>
      </c>
      <c r="G415" s="0" t="n">
        <v>-0.0195</v>
      </c>
      <c r="H415" s="0" t="n">
        <v>0.0023</v>
      </c>
      <c r="I415" s="0" t="n">
        <v>0.0312</v>
      </c>
      <c r="J415" s="0" t="n">
        <v>0.0644</v>
      </c>
      <c r="K415" s="0" t="n">
        <v>0.0995</v>
      </c>
      <c r="L415" s="0" t="n">
        <v>0.1337</v>
      </c>
      <c r="M415" s="0" t="n">
        <v>0.1656</v>
      </c>
      <c r="N415" s="0" t="n">
        <v>0.1943</v>
      </c>
      <c r="O415" s="0" t="n">
        <v>0.2189</v>
      </c>
      <c r="P415" s="0" t="n">
        <v>0.2397</v>
      </c>
      <c r="Q415" s="0" t="n">
        <v>0.2578</v>
      </c>
      <c r="R415" s="0" t="n">
        <v>0.2743</v>
      </c>
      <c r="S415" s="0" t="n">
        <v>0.2901</v>
      </c>
      <c r="T415" s="0" t="n">
        <v>0.3064</v>
      </c>
      <c r="U415" s="0" t="n">
        <v>0.3239</v>
      </c>
      <c r="V415" s="0" t="n">
        <v>0.3432</v>
      </c>
      <c r="W415" s="0" t="n">
        <v>0.3634</v>
      </c>
      <c r="X415" s="0" t="n">
        <v>0.384</v>
      </c>
      <c r="Y415" s="0" t="n">
        <v>0.4041</v>
      </c>
      <c r="Z415" s="0" t="n">
        <v>0.4228</v>
      </c>
      <c r="AA415" s="0" t="n">
        <v>0.439</v>
      </c>
      <c r="AB415" s="0" t="n">
        <v>0.452</v>
      </c>
      <c r="AC415" s="0" t="n">
        <v>0.4618</v>
      </c>
      <c r="AD415" s="0" t="n">
        <v>0.4688</v>
      </c>
      <c r="AE415" s="0" t="n">
        <v>0.4729</v>
      </c>
      <c r="AF415" s="0" t="n">
        <v>0.4743</v>
      </c>
      <c r="AG415" s="0" t="n">
        <v>0.473</v>
      </c>
      <c r="AH415" s="0" t="n">
        <v>0.4691</v>
      </c>
      <c r="AI415" s="0" t="n">
        <v>0.4638</v>
      </c>
      <c r="AJ415" s="0" t="n">
        <v>0.4585</v>
      </c>
      <c r="AK415" s="0" t="n">
        <v>0.4548</v>
      </c>
      <c r="AL415" s="0" t="n">
        <v>0.4533</v>
      </c>
      <c r="AM415" s="0" t="n">
        <v>0.4543</v>
      </c>
      <c r="AN415" s="0" t="n">
        <v>0.4579</v>
      </c>
      <c r="AO415" s="0" t="n">
        <v>0.4637</v>
      </c>
      <c r="AP415" s="0" t="n">
        <v>0.4706</v>
      </c>
      <c r="AQ415" s="0" t="n">
        <v>0.4777</v>
      </c>
      <c r="AR415" s="0" t="n">
        <v>0.4836</v>
      </c>
      <c r="AS415" s="0" t="n">
        <v>0.4873</v>
      </c>
      <c r="AT415" s="0" t="n">
        <v>0.4875</v>
      </c>
      <c r="AU415" s="0" t="n">
        <v>0.4836</v>
      </c>
      <c r="AV415" s="0" t="n">
        <v>0.4759</v>
      </c>
      <c r="AW415" s="0" t="n">
        <v>0.4648</v>
      </c>
      <c r="AX415" s="0" t="n">
        <v>0.4508</v>
      </c>
      <c r="AY415" s="0" t="n">
        <v>0.4351</v>
      </c>
      <c r="AZ415" s="0" t="n">
        <v>0.4187</v>
      </c>
      <c r="BA415" s="0" t="n">
        <v>0.4028</v>
      </c>
      <c r="BB415" s="0" t="n">
        <v>0.3875</v>
      </c>
      <c r="BC415" s="0" t="n">
        <v>0.3733</v>
      </c>
      <c r="BD415" s="0" t="n">
        <v>0.3603</v>
      </c>
      <c r="BE415" s="0" t="n">
        <v>0.3484</v>
      </c>
      <c r="BF415" s="0" t="n">
        <v>0.3375</v>
      </c>
      <c r="BG415" s="0" t="n">
        <v>0.3274</v>
      </c>
      <c r="BH415" s="0" t="n">
        <v>0.3178</v>
      </c>
      <c r="BI415" s="0" t="n">
        <v>0.3086</v>
      </c>
      <c r="BJ415" s="0" t="n">
        <v>0.2994</v>
      </c>
      <c r="BK415" s="0" t="n">
        <v>0.2906</v>
      </c>
      <c r="BL415" s="0" t="n">
        <v>0.2825</v>
      </c>
      <c r="BM415" s="0" t="n">
        <v>0.2755</v>
      </c>
      <c r="BN415" s="0" t="n">
        <v>0.2695</v>
      </c>
      <c r="BO415" s="0" t="n">
        <v>0.2644</v>
      </c>
      <c r="BP415" s="0" t="n">
        <v>0.2599</v>
      </c>
      <c r="BQ415" s="0" t="n">
        <v>0.2557</v>
      </c>
      <c r="BR415" s="0" t="n">
        <v>0.2514</v>
      </c>
      <c r="BS415" s="0" t="n">
        <v>0.2469</v>
      </c>
      <c r="BT415" s="0" t="n">
        <v>0.2417</v>
      </c>
      <c r="BU415" s="0" t="n">
        <v>0.2357</v>
      </c>
      <c r="BV415" s="0" t="n">
        <v>0.2287</v>
      </c>
      <c r="BW415" s="0" t="n">
        <v>0.2205</v>
      </c>
      <c r="BX415" s="0" t="n">
        <v>0.2116</v>
      </c>
      <c r="BY415" s="0" t="n">
        <v>0.2021</v>
      </c>
      <c r="BZ415" s="0" t="n">
        <v>0.1923</v>
      </c>
      <c r="CA415" s="0" t="n">
        <v>0.1824</v>
      </c>
      <c r="CB415" s="0" t="n">
        <v>0.1724</v>
      </c>
      <c r="CC415" s="0" t="n">
        <v>0.1625</v>
      </c>
      <c r="CD415" s="0" t="n">
        <v>0.1524</v>
      </c>
      <c r="CE415" s="0" t="n">
        <v>0.1419</v>
      </c>
      <c r="CF415" s="0" t="n">
        <v>0.1311</v>
      </c>
      <c r="CG415" s="0" t="n">
        <v>0.12</v>
      </c>
      <c r="CH415" s="0" t="n">
        <v>0.1091</v>
      </c>
      <c r="CI415" s="0" t="n">
        <v>0.0987</v>
      </c>
      <c r="CJ415" s="0" t="n">
        <v>0.0889</v>
      </c>
      <c r="CK415" s="0" t="n">
        <v>0.0801</v>
      </c>
      <c r="CL415" s="0" t="n">
        <v>0.0724</v>
      </c>
      <c r="CM415" s="0" t="n">
        <v>0.0658</v>
      </c>
      <c r="CN415" s="0" t="n">
        <v>0.0604</v>
      </c>
      <c r="CO415" s="0" t="n">
        <v>0.0559</v>
      </c>
      <c r="CP415" s="0" t="n">
        <v>0.0522</v>
      </c>
      <c r="CQ415" s="0" t="n">
        <v>0.049</v>
      </c>
      <c r="CR415" s="0" t="n">
        <v>0.046</v>
      </c>
      <c r="CS415" s="0" t="n">
        <v>0.0426</v>
      </c>
      <c r="CT415" s="0" t="n">
        <v>0.0374</v>
      </c>
      <c r="CU415" s="0" t="n">
        <v>0.029</v>
      </c>
      <c r="CV415" s="0" t="n">
        <v>0.0173</v>
      </c>
      <c r="CW415" s="0" t="n">
        <v>0.0047</v>
      </c>
      <c r="CX415" s="0" t="n">
        <v>-0.0062</v>
      </c>
      <c r="CY415" s="0" t="n">
        <v>-0.0127</v>
      </c>
      <c r="CZ415" s="1" t="n">
        <v>-0.0121</v>
      </c>
      <c r="DD415" s="0" t="n">
        <v>-0.0269333333333333</v>
      </c>
      <c r="DE415" s="0" t="n">
        <v>-0.0260666666666667</v>
      </c>
      <c r="DF415" s="0" t="n">
        <v>-0.0199</v>
      </c>
      <c r="DG415" s="0" t="n">
        <v>-0.00896666666666667</v>
      </c>
      <c r="DH415" s="0" t="n">
        <v>0.00603333333333333</v>
      </c>
      <c r="DI415" s="0" t="n">
        <v>0.0244333333333333</v>
      </c>
      <c r="DJ415" s="0" t="n">
        <v>0.0458</v>
      </c>
      <c r="DK415" s="0" t="n">
        <v>0.0693</v>
      </c>
      <c r="DL415" s="0" t="n">
        <v>0.0941666666666667</v>
      </c>
      <c r="DM415" s="0" t="n">
        <v>0.119133333333333</v>
      </c>
      <c r="DN415" s="0" t="n">
        <v>0.143033333333333</v>
      </c>
      <c r="DO415" s="0" t="n">
        <v>0.165566666666667</v>
      </c>
      <c r="DP415" s="0" t="n">
        <v>0.187266666666667</v>
      </c>
      <c r="DQ415" s="0" t="n">
        <v>0.208666666666667</v>
      </c>
      <c r="DR415" s="0" t="n">
        <v>0.229966666666667</v>
      </c>
      <c r="DS415" s="0" t="n">
        <v>0.2514</v>
      </c>
      <c r="DT415" s="0" t="n">
        <v>0.272833333333333</v>
      </c>
      <c r="DU415" s="0" t="n">
        <v>0.2942</v>
      </c>
      <c r="DV415" s="0" t="n">
        <v>0.3146</v>
      </c>
      <c r="DW415" s="0" t="n">
        <v>0.3336</v>
      </c>
      <c r="DX415" s="0" t="n">
        <v>0.3508</v>
      </c>
      <c r="DY415" s="0" t="n">
        <v>0.3658</v>
      </c>
      <c r="DZ415" s="0" t="n">
        <v>0.378066666666667</v>
      </c>
      <c r="EA415" s="0" t="n">
        <v>0.387333333333333</v>
      </c>
      <c r="EB415" s="0" t="n">
        <v>0.393666666666667</v>
      </c>
      <c r="EC415" s="0" t="n">
        <v>0.397366666666667</v>
      </c>
      <c r="ED415" s="0" t="n">
        <v>0.398733333333333</v>
      </c>
      <c r="EE415" s="0" t="n">
        <v>0.398266666666667</v>
      </c>
      <c r="EF415" s="0" t="n">
        <v>0.3966</v>
      </c>
      <c r="EG415" s="0" t="n">
        <v>0.394266666666667</v>
      </c>
      <c r="EH415" s="0" t="n">
        <v>0.391366666666667</v>
      </c>
      <c r="EI415" s="0" t="n">
        <v>0.387833333333333</v>
      </c>
      <c r="EJ415" s="0" t="n">
        <v>0.3836</v>
      </c>
      <c r="EK415" s="0" t="n">
        <v>0.378633333333333</v>
      </c>
      <c r="EL415" s="0" t="n">
        <v>0.373233333333333</v>
      </c>
      <c r="EM415" s="0" t="n">
        <v>0.3677</v>
      </c>
      <c r="EN415" s="0" t="n">
        <v>0.3622</v>
      </c>
      <c r="EO415" s="0" t="n">
        <v>0.3564</v>
      </c>
      <c r="EP415" s="0" t="n">
        <v>0.350066666666667</v>
      </c>
      <c r="EQ415" s="0" t="n">
        <v>0.342766666666667</v>
      </c>
      <c r="ER415" s="0" t="n">
        <v>0.334366666666667</v>
      </c>
      <c r="ES415" s="0" t="n">
        <v>0.3248</v>
      </c>
      <c r="ET415" s="0" t="n">
        <v>0.314233333333333</v>
      </c>
      <c r="EU415" s="0" t="n">
        <v>0.302966666666667</v>
      </c>
      <c r="EV415" s="0" t="n">
        <v>0.291333333333333</v>
      </c>
      <c r="EW415" s="0" t="n">
        <v>0.279633333333333</v>
      </c>
      <c r="EX415" s="0" t="n">
        <v>0.268466666666667</v>
      </c>
      <c r="EY415" s="0" t="n">
        <v>0.257933333333333</v>
      </c>
      <c r="EZ415" s="0" t="n">
        <v>0.248533333333333</v>
      </c>
      <c r="FA415" s="0" t="n">
        <v>0.240066666666667</v>
      </c>
      <c r="FB415" s="0" t="n">
        <v>0.2325</v>
      </c>
      <c r="FC415" s="0" t="n">
        <v>0.2255</v>
      </c>
      <c r="FD415" s="0" t="n">
        <v>0.218766666666667</v>
      </c>
      <c r="FE415" s="0" t="n">
        <v>0.211933333333333</v>
      </c>
      <c r="FF415" s="0" t="n">
        <v>0.204966666666667</v>
      </c>
      <c r="FG415" s="0" t="n">
        <v>0.197733333333333</v>
      </c>
      <c r="FH415" s="0" t="n">
        <v>0.190233333333333</v>
      </c>
      <c r="FI415" s="0" t="n">
        <v>0.1822</v>
      </c>
      <c r="FJ415" s="0" t="n">
        <v>0.1737</v>
      </c>
      <c r="FK415" s="0" t="n">
        <v>0.164733333333333</v>
      </c>
      <c r="FL415" s="0" t="n">
        <v>0.155433333333333</v>
      </c>
      <c r="FM415" s="0" t="n">
        <v>0.146</v>
      </c>
      <c r="FN415" s="0" t="n">
        <v>0.136566666666667</v>
      </c>
      <c r="FO415" s="0" t="n">
        <v>0.127133333333333</v>
      </c>
      <c r="FP415" s="0" t="n">
        <v>0.1177</v>
      </c>
      <c r="FQ415" s="0" t="n">
        <v>0.1082</v>
      </c>
      <c r="FR415" s="0" t="n">
        <v>0.0987333333333333</v>
      </c>
      <c r="FS415" s="0" t="n">
        <v>0.0895</v>
      </c>
      <c r="FT415" s="0" t="n">
        <v>0.0808</v>
      </c>
      <c r="FU415" s="0" t="n">
        <v>0.0727666666666667</v>
      </c>
      <c r="FV415" s="0" t="n">
        <v>0.0654666666666667</v>
      </c>
      <c r="FW415" s="0" t="n">
        <v>0.0590333333333333</v>
      </c>
      <c r="FX415" s="0" t="n">
        <v>0.0536666666666667</v>
      </c>
      <c r="FY415" s="0" t="n">
        <v>0.0495</v>
      </c>
      <c r="FZ415" s="0" t="n">
        <v>0.0466666666666667</v>
      </c>
      <c r="GA415" s="0" t="n">
        <v>0.0453333333333333</v>
      </c>
      <c r="GB415" s="0" t="n">
        <v>0.0454333333333333</v>
      </c>
      <c r="GC415" s="0" t="n">
        <v>0.0466</v>
      </c>
      <c r="GD415" s="0" t="n">
        <v>0.0486</v>
      </c>
      <c r="GE415" s="0" t="n">
        <v>0.0511</v>
      </c>
      <c r="GF415" s="0" t="n">
        <v>0.0536</v>
      </c>
      <c r="GG415" s="0" t="n">
        <v>0.0560666666666667</v>
      </c>
      <c r="GH415" s="0" t="n">
        <v>0.0584</v>
      </c>
      <c r="GI415" s="0" t="n">
        <v>0.0604333333333333</v>
      </c>
      <c r="GJ415" s="0" t="n">
        <v>0.0622666666666667</v>
      </c>
      <c r="GK415" s="0" t="n">
        <v>0.0635666666666667</v>
      </c>
      <c r="GL415" s="0" t="n">
        <v>0.0642333333333333</v>
      </c>
      <c r="GM415" s="0" t="n">
        <v>0.0641</v>
      </c>
      <c r="GN415" s="0" t="n">
        <v>0.0629333333333333</v>
      </c>
      <c r="GO415" s="0" t="n">
        <v>0.0606333333333333</v>
      </c>
      <c r="GP415" s="0" t="n">
        <v>0.0571666666666667</v>
      </c>
      <c r="GQ415" s="0" t="n">
        <v>0.0524666666666667</v>
      </c>
      <c r="GR415" s="0" t="n">
        <v>0.0464</v>
      </c>
      <c r="GS415" s="0" t="n">
        <v>0.0385333333333333</v>
      </c>
      <c r="GT415" s="0" t="n">
        <v>0.0284333333333333</v>
      </c>
      <c r="GU415" s="0" t="n">
        <v>0.0165666666666667</v>
      </c>
      <c r="GV415" s="0" t="n">
        <v>0.00476666666666667</v>
      </c>
      <c r="GW415" s="0" t="n">
        <v>-0.00493333333333333</v>
      </c>
      <c r="GX415" s="0" t="n">
        <v>-0.0106</v>
      </c>
      <c r="GY415" s="0" t="n">
        <v>-0.0102</v>
      </c>
    </row>
    <row r="416" customFormat="false" ht="12.75" hidden="false" customHeight="false" outlineLevel="0" collapsed="false">
      <c r="A416" s="3" t="s">
        <v>31</v>
      </c>
      <c r="B416" s="0" t="s">
        <v>5</v>
      </c>
      <c r="C416" s="0" t="s">
        <v>32</v>
      </c>
      <c r="D416" s="0" t="s">
        <v>60</v>
      </c>
      <c r="E416" s="0" t="n">
        <v>-0.0537</v>
      </c>
      <c r="F416" s="0" t="n">
        <v>-0.0607</v>
      </c>
      <c r="G416" s="0" t="n">
        <v>-0.0584</v>
      </c>
      <c r="H416" s="0" t="n">
        <v>-0.0455</v>
      </c>
      <c r="I416" s="0" t="n">
        <v>-0.0204</v>
      </c>
      <c r="J416" s="0" t="n">
        <v>0.0184</v>
      </c>
      <c r="K416" s="0" t="n">
        <v>0.0722</v>
      </c>
      <c r="L416" s="0" t="n">
        <v>0.1425</v>
      </c>
      <c r="M416" s="0" t="n">
        <v>0.2302</v>
      </c>
      <c r="N416" s="0" t="n">
        <v>0.3318</v>
      </c>
      <c r="O416" s="0" t="n">
        <v>0.4423</v>
      </c>
      <c r="P416" s="0" t="n">
        <v>0.5565</v>
      </c>
      <c r="Q416" s="0" t="n">
        <v>0.6698</v>
      </c>
      <c r="R416" s="0" t="n">
        <v>0.7778</v>
      </c>
      <c r="S416" s="0" t="n">
        <v>0.8765</v>
      </c>
      <c r="T416" s="0" t="n">
        <v>0.9618</v>
      </c>
      <c r="U416" s="0" t="n">
        <v>1.033</v>
      </c>
      <c r="V416" s="0" t="n">
        <v>1.091</v>
      </c>
      <c r="W416" s="0" t="n">
        <v>1.1365</v>
      </c>
      <c r="X416" s="0" t="n">
        <v>1.1706</v>
      </c>
      <c r="Y416" s="0" t="n">
        <v>1.1941</v>
      </c>
      <c r="Z416" s="0" t="n">
        <v>1.208</v>
      </c>
      <c r="AA416" s="0" t="n">
        <v>1.213</v>
      </c>
      <c r="AB416" s="0" t="n">
        <v>1.2105</v>
      </c>
      <c r="AC416" s="0" t="n">
        <v>1.2022</v>
      </c>
      <c r="AD416" s="0" t="n">
        <v>1.1896</v>
      </c>
      <c r="AE416" s="0" t="n">
        <v>1.1744</v>
      </c>
      <c r="AF416" s="0" t="n">
        <v>1.1584</v>
      </c>
      <c r="AG416" s="0" t="n">
        <v>1.1435</v>
      </c>
      <c r="AH416" s="0" t="n">
        <v>1.1315</v>
      </c>
      <c r="AI416" s="0" t="n">
        <v>1.1233</v>
      </c>
      <c r="AJ416" s="0" t="n">
        <v>1.1189</v>
      </c>
      <c r="AK416" s="0" t="n">
        <v>1.1181</v>
      </c>
      <c r="AL416" s="0" t="n">
        <v>1.1207</v>
      </c>
      <c r="AM416" s="0" t="n">
        <v>1.1261</v>
      </c>
      <c r="AN416" s="0" t="n">
        <v>1.1334</v>
      </c>
      <c r="AO416" s="0" t="n">
        <v>1.142</v>
      </c>
      <c r="AP416" s="0" t="n">
        <v>1.1511</v>
      </c>
      <c r="AQ416" s="0" t="n">
        <v>1.1603</v>
      </c>
      <c r="AR416" s="0" t="n">
        <v>1.1691</v>
      </c>
      <c r="AS416" s="0" t="n">
        <v>1.1769</v>
      </c>
      <c r="AT416" s="0" t="n">
        <v>1.1834</v>
      </c>
      <c r="AU416" s="0" t="n">
        <v>1.1879</v>
      </c>
      <c r="AV416" s="0" t="n">
        <v>1.1902</v>
      </c>
      <c r="AW416" s="0" t="n">
        <v>1.1897</v>
      </c>
      <c r="AX416" s="0" t="n">
        <v>1.1863</v>
      </c>
      <c r="AY416" s="0" t="n">
        <v>1.1798</v>
      </c>
      <c r="AZ416" s="0" t="n">
        <v>1.17</v>
      </c>
      <c r="BA416" s="0" t="n">
        <v>1.157</v>
      </c>
      <c r="BB416" s="0" t="n">
        <v>1.1408</v>
      </c>
      <c r="BC416" s="0" t="n">
        <v>1.1217</v>
      </c>
      <c r="BD416" s="0" t="n">
        <v>1.0997</v>
      </c>
      <c r="BE416" s="0" t="n">
        <v>1.0751</v>
      </c>
      <c r="BF416" s="0" t="n">
        <v>1.0481</v>
      </c>
      <c r="BG416" s="0" t="n">
        <v>1.0187</v>
      </c>
      <c r="BH416" s="0" t="n">
        <v>0.9873</v>
      </c>
      <c r="BI416" s="0" t="n">
        <v>0.954</v>
      </c>
      <c r="BJ416" s="0" t="n">
        <v>0.9191</v>
      </c>
      <c r="BK416" s="0" t="n">
        <v>0.8828</v>
      </c>
      <c r="BL416" s="0" t="n">
        <v>0.8453</v>
      </c>
      <c r="BM416" s="0" t="n">
        <v>0.8071</v>
      </c>
      <c r="BN416" s="0" t="n">
        <v>0.7682</v>
      </c>
      <c r="BO416" s="0" t="n">
        <v>0.7292</v>
      </c>
      <c r="BP416" s="0" t="n">
        <v>0.6903</v>
      </c>
      <c r="BQ416" s="0" t="n">
        <v>0.652</v>
      </c>
      <c r="BR416" s="0" t="n">
        <v>0.6146</v>
      </c>
      <c r="BS416" s="0" t="n">
        <v>0.5785</v>
      </c>
      <c r="BT416" s="0" t="n">
        <v>0.5438</v>
      </c>
      <c r="BU416" s="0" t="n">
        <v>0.5108</v>
      </c>
      <c r="BV416" s="0" t="n">
        <v>0.4796</v>
      </c>
      <c r="BW416" s="0" t="n">
        <v>0.4504</v>
      </c>
      <c r="BX416" s="0" t="n">
        <v>0.4235</v>
      </c>
      <c r="BY416" s="0" t="n">
        <v>0.3989</v>
      </c>
      <c r="BZ416" s="0" t="n">
        <v>0.3761</v>
      </c>
      <c r="CA416" s="0" t="n">
        <v>0.3544</v>
      </c>
      <c r="CB416" s="0" t="n">
        <v>0.3327</v>
      </c>
      <c r="CC416" s="0" t="n">
        <v>0.3108</v>
      </c>
      <c r="CD416" s="0" t="n">
        <v>0.2909</v>
      </c>
      <c r="CE416" s="0" t="n">
        <v>0.2759</v>
      </c>
      <c r="CF416" s="0" t="n">
        <v>0.2683</v>
      </c>
      <c r="CG416" s="0" t="n">
        <v>0.2647</v>
      </c>
      <c r="CH416" s="0" t="n">
        <v>0.2543</v>
      </c>
      <c r="CI416" s="0" t="n">
        <v>0.2258</v>
      </c>
      <c r="CJ416" s="0" t="n">
        <v>0.1708</v>
      </c>
      <c r="CK416" s="0" t="n">
        <v>0.1009</v>
      </c>
      <c r="CL416" s="0" t="n">
        <v>0.0346</v>
      </c>
      <c r="CM416" s="0" t="n">
        <v>-0.0093</v>
      </c>
      <c r="CN416" s="0" t="n">
        <v>-0.023</v>
      </c>
      <c r="CO416" s="0" t="n">
        <v>-0.0173</v>
      </c>
      <c r="CP416" s="0" t="n">
        <v>-0.0048</v>
      </c>
      <c r="CQ416" s="0" t="n">
        <v>0.0027</v>
      </c>
      <c r="CR416" s="0" t="n">
        <v>0.0031</v>
      </c>
      <c r="CS416" s="0" t="n">
        <v>-0.0003</v>
      </c>
      <c r="CT416" s="0" t="n">
        <v>-0.004</v>
      </c>
      <c r="CU416" s="0" t="n">
        <v>-0.0057</v>
      </c>
      <c r="CV416" s="0" t="n">
        <v>-0.0055</v>
      </c>
      <c r="CW416" s="0" t="n">
        <v>-0.0041</v>
      </c>
      <c r="CX416" s="0" t="n">
        <v>-0.0022</v>
      </c>
      <c r="CY416" s="0" t="n">
        <v>-0.0005</v>
      </c>
      <c r="CZ416" s="1" t="n">
        <v>0.0005</v>
      </c>
    </row>
    <row r="417" customFormat="false" ht="12.75" hidden="false" customHeight="false" outlineLevel="0" collapsed="false">
      <c r="A417" s="3" t="s">
        <v>33</v>
      </c>
      <c r="B417" s="0" t="s">
        <v>5</v>
      </c>
      <c r="C417" s="0" t="s">
        <v>32</v>
      </c>
      <c r="D417" s="0" t="s">
        <v>60</v>
      </c>
      <c r="E417" s="0" t="n">
        <v>-0.0433</v>
      </c>
      <c r="F417" s="0" t="n">
        <v>-0.0438</v>
      </c>
      <c r="G417" s="0" t="n">
        <v>-0.0244</v>
      </c>
      <c r="H417" s="0" t="n">
        <v>0.0125</v>
      </c>
      <c r="I417" s="0" t="n">
        <v>0.0645</v>
      </c>
      <c r="J417" s="0" t="n">
        <v>0.1292</v>
      </c>
      <c r="K417" s="0" t="n">
        <v>0.2044</v>
      </c>
      <c r="L417" s="0" t="n">
        <v>0.2875</v>
      </c>
      <c r="M417" s="0" t="n">
        <v>0.3759</v>
      </c>
      <c r="N417" s="0" t="n">
        <v>0.4656</v>
      </c>
      <c r="O417" s="0" t="n">
        <v>0.5526</v>
      </c>
      <c r="P417" s="0" t="n">
        <v>0.6331</v>
      </c>
      <c r="Q417" s="0" t="n">
        <v>0.7058</v>
      </c>
      <c r="R417" s="0" t="n">
        <v>0.7716</v>
      </c>
      <c r="S417" s="0" t="n">
        <v>0.8313</v>
      </c>
      <c r="T417" s="0" t="n">
        <v>0.8856</v>
      </c>
      <c r="U417" s="0" t="n">
        <v>0.9354</v>
      </c>
      <c r="V417" s="0" t="n">
        <v>0.9813</v>
      </c>
      <c r="W417" s="0" t="n">
        <v>1.0243</v>
      </c>
      <c r="X417" s="0" t="n">
        <v>1.0643</v>
      </c>
      <c r="Y417" s="0" t="n">
        <v>1.1009</v>
      </c>
      <c r="Z417" s="0" t="n">
        <v>1.1338</v>
      </c>
      <c r="AA417" s="0" t="n">
        <v>1.1631</v>
      </c>
      <c r="AB417" s="0" t="n">
        <v>1.1897</v>
      </c>
      <c r="AC417" s="0" t="n">
        <v>1.2147</v>
      </c>
      <c r="AD417" s="0" t="n">
        <v>1.2391</v>
      </c>
      <c r="AE417" s="0" t="n">
        <v>1.2633</v>
      </c>
      <c r="AF417" s="0" t="n">
        <v>1.2881</v>
      </c>
      <c r="AG417" s="0" t="n">
        <v>1.3138</v>
      </c>
      <c r="AH417" s="0" t="n">
        <v>1.3405</v>
      </c>
      <c r="AI417" s="0" t="n">
        <v>1.3676</v>
      </c>
      <c r="AJ417" s="0" t="n">
        <v>1.3945</v>
      </c>
      <c r="AK417" s="0" t="n">
        <v>1.4206</v>
      </c>
      <c r="AL417" s="0" t="n">
        <v>1.4452</v>
      </c>
      <c r="AM417" s="0" t="n">
        <v>1.4678</v>
      </c>
      <c r="AN417" s="0" t="n">
        <v>1.4878</v>
      </c>
      <c r="AO417" s="0" t="n">
        <v>1.5048</v>
      </c>
      <c r="AP417" s="0" t="n">
        <v>1.5186</v>
      </c>
      <c r="AQ417" s="0" t="n">
        <v>1.5288</v>
      </c>
      <c r="AR417" s="0" t="n">
        <v>1.5353</v>
      </c>
      <c r="AS417" s="0" t="n">
        <v>1.538</v>
      </c>
      <c r="AT417" s="0" t="n">
        <v>1.5367</v>
      </c>
      <c r="AU417" s="0" t="n">
        <v>1.5314</v>
      </c>
      <c r="AV417" s="0" t="n">
        <v>1.5219</v>
      </c>
      <c r="AW417" s="0" t="n">
        <v>1.5084</v>
      </c>
      <c r="AX417" s="0" t="n">
        <v>1.4908</v>
      </c>
      <c r="AY417" s="0" t="n">
        <v>1.4694</v>
      </c>
      <c r="AZ417" s="0" t="n">
        <v>1.4445</v>
      </c>
      <c r="BA417" s="0" t="n">
        <v>1.4167</v>
      </c>
      <c r="BB417" s="0" t="n">
        <v>1.3865</v>
      </c>
      <c r="BC417" s="0" t="n">
        <v>1.3545</v>
      </c>
      <c r="BD417" s="0" t="n">
        <v>1.3213</v>
      </c>
      <c r="BE417" s="0" t="n">
        <v>1.2878</v>
      </c>
      <c r="BF417" s="0" t="n">
        <v>1.2544</v>
      </c>
      <c r="BG417" s="0" t="n">
        <v>1.2214</v>
      </c>
      <c r="BH417" s="0" t="n">
        <v>1.1891</v>
      </c>
      <c r="BI417" s="0" t="n">
        <v>1.1579</v>
      </c>
      <c r="BJ417" s="0" t="n">
        <v>1.1276</v>
      </c>
      <c r="BK417" s="0" t="n">
        <v>1.098</v>
      </c>
      <c r="BL417" s="0" t="n">
        <v>1.0689</v>
      </c>
      <c r="BM417" s="0" t="n">
        <v>1.0401</v>
      </c>
      <c r="BN417" s="0" t="n">
        <v>1.0114</v>
      </c>
      <c r="BO417" s="0" t="n">
        <v>0.9826</v>
      </c>
      <c r="BP417" s="0" t="n">
        <v>0.9534</v>
      </c>
      <c r="BQ417" s="0" t="n">
        <v>0.9238</v>
      </c>
      <c r="BR417" s="0" t="n">
        <v>0.8938</v>
      </c>
      <c r="BS417" s="0" t="n">
        <v>0.8634</v>
      </c>
      <c r="BT417" s="0" t="n">
        <v>0.8326</v>
      </c>
      <c r="BU417" s="0" t="n">
        <v>0.8016</v>
      </c>
      <c r="BV417" s="0" t="n">
        <v>0.7708</v>
      </c>
      <c r="BW417" s="0" t="n">
        <v>0.7403</v>
      </c>
      <c r="BX417" s="0" t="n">
        <v>0.7103</v>
      </c>
      <c r="BY417" s="0" t="n">
        <v>0.6811</v>
      </c>
      <c r="BZ417" s="0" t="n">
        <v>0.6528</v>
      </c>
      <c r="CA417" s="0" t="n">
        <v>0.626</v>
      </c>
      <c r="CB417" s="0" t="n">
        <v>0.601</v>
      </c>
      <c r="CC417" s="0" t="n">
        <v>0.5787</v>
      </c>
      <c r="CD417" s="0" t="n">
        <v>0.5588</v>
      </c>
      <c r="CE417" s="0" t="n">
        <v>0.54</v>
      </c>
      <c r="CF417" s="0" t="n">
        <v>0.5203</v>
      </c>
      <c r="CG417" s="0" t="n">
        <v>0.4984</v>
      </c>
      <c r="CH417" s="0" t="n">
        <v>0.4765</v>
      </c>
      <c r="CI417" s="0" t="n">
        <v>0.4593</v>
      </c>
      <c r="CJ417" s="0" t="n">
        <v>0.4515</v>
      </c>
      <c r="CK417" s="0" t="n">
        <v>0.4499</v>
      </c>
      <c r="CL417" s="0" t="n">
        <v>0.4358</v>
      </c>
      <c r="CM417" s="0" t="n">
        <v>0.3887</v>
      </c>
      <c r="CN417" s="0" t="n">
        <v>0.2929</v>
      </c>
      <c r="CO417" s="0" t="n">
        <v>0.1681</v>
      </c>
      <c r="CP417" s="0" t="n">
        <v>0.0502</v>
      </c>
      <c r="CQ417" s="0" t="n">
        <v>-0.0251</v>
      </c>
      <c r="CR417" s="0" t="n">
        <v>-0.0447</v>
      </c>
      <c r="CS417" s="0" t="n">
        <v>-0.0302</v>
      </c>
      <c r="CT417" s="0" t="n">
        <v>-0.0055</v>
      </c>
      <c r="CU417" s="0" t="n">
        <v>0.0085</v>
      </c>
      <c r="CV417" s="0" t="n">
        <v>0.0103</v>
      </c>
      <c r="CW417" s="0" t="n">
        <v>0.0046</v>
      </c>
      <c r="CX417" s="0" t="n">
        <v>-0.0037</v>
      </c>
      <c r="CY417" s="0" t="n">
        <v>-0.0098</v>
      </c>
      <c r="CZ417" s="1" t="n">
        <v>-0.0089</v>
      </c>
    </row>
    <row r="418" customFormat="false" ht="12.75" hidden="false" customHeight="false" outlineLevel="0" collapsed="false">
      <c r="A418" s="3" t="s">
        <v>34</v>
      </c>
      <c r="B418" s="0" t="s">
        <v>5</v>
      </c>
      <c r="C418" s="0" t="s">
        <v>32</v>
      </c>
      <c r="D418" s="0" t="s">
        <v>60</v>
      </c>
      <c r="E418" s="0" t="n">
        <v>-0.0068</v>
      </c>
      <c r="F418" s="0" t="n">
        <v>-0.0178</v>
      </c>
      <c r="G418" s="0" t="n">
        <v>0.0013</v>
      </c>
      <c r="H418" s="0" t="n">
        <v>0.0462</v>
      </c>
      <c r="I418" s="0" t="n">
        <v>0.1128</v>
      </c>
      <c r="J418" s="0" t="n">
        <v>0.1969</v>
      </c>
      <c r="K418" s="0" t="n">
        <v>0.2942</v>
      </c>
      <c r="L418" s="0" t="n">
        <v>0.4006</v>
      </c>
      <c r="M418" s="0" t="n">
        <v>0.5105</v>
      </c>
      <c r="N418" s="0" t="n">
        <v>0.6175</v>
      </c>
      <c r="O418" s="0" t="n">
        <v>0.7152</v>
      </c>
      <c r="P418" s="0" t="n">
        <v>0.7995</v>
      </c>
      <c r="Q418" s="0" t="n">
        <v>0.8701</v>
      </c>
      <c r="R418" s="0" t="n">
        <v>0.927</v>
      </c>
      <c r="S418" s="0" t="n">
        <v>0.9706</v>
      </c>
      <c r="T418" s="0" t="n">
        <v>1.0017</v>
      </c>
      <c r="U418" s="0" t="n">
        <v>1.0218</v>
      </c>
      <c r="V418" s="0" t="n">
        <v>1.032</v>
      </c>
      <c r="W418" s="0" t="n">
        <v>1.0347</v>
      </c>
      <c r="X418" s="0" t="n">
        <v>1.0325</v>
      </c>
      <c r="Y418" s="0" t="n">
        <v>1.028</v>
      </c>
      <c r="Z418" s="0" t="n">
        <v>1.0228</v>
      </c>
      <c r="AA418" s="0" t="n">
        <v>1.0185</v>
      </c>
      <c r="AB418" s="0" t="n">
        <v>1.0161</v>
      </c>
      <c r="AC418" s="0" t="n">
        <v>1.0162</v>
      </c>
      <c r="AD418" s="0" t="n">
        <v>1.0185</v>
      </c>
      <c r="AE418" s="0" t="n">
        <v>1.0222</v>
      </c>
      <c r="AF418" s="0" t="n">
        <v>1.0273</v>
      </c>
      <c r="AG418" s="0" t="n">
        <v>1.0337</v>
      </c>
      <c r="AH418" s="0" t="n">
        <v>1.0418</v>
      </c>
      <c r="AI418" s="0" t="n">
        <v>1.0516</v>
      </c>
      <c r="AJ418" s="0" t="n">
        <v>1.0633</v>
      </c>
      <c r="AK418" s="0" t="n">
        <v>1.0769</v>
      </c>
      <c r="AL418" s="0" t="n">
        <v>1.0924</v>
      </c>
      <c r="AM418" s="0" t="n">
        <v>1.1094</v>
      </c>
      <c r="AN418" s="0" t="n">
        <v>1.1271</v>
      </c>
      <c r="AO418" s="0" t="n">
        <v>1.1446</v>
      </c>
      <c r="AP418" s="0" t="n">
        <v>1.1611</v>
      </c>
      <c r="AQ418" s="0" t="n">
        <v>1.1753</v>
      </c>
      <c r="AR418" s="0" t="n">
        <v>1.1861</v>
      </c>
      <c r="AS418" s="0" t="n">
        <v>1.1925</v>
      </c>
      <c r="AT418" s="0" t="n">
        <v>1.1944</v>
      </c>
      <c r="AU418" s="0" t="n">
        <v>1.1914</v>
      </c>
      <c r="AV418" s="0" t="n">
        <v>1.1838</v>
      </c>
      <c r="AW418" s="0" t="n">
        <v>1.1736</v>
      </c>
      <c r="AX418" s="0" t="n">
        <v>1.1629</v>
      </c>
      <c r="AY418" s="0" t="n">
        <v>1.1536</v>
      </c>
      <c r="AZ418" s="0" t="n">
        <v>1.1453</v>
      </c>
      <c r="BA418" s="0" t="n">
        <v>1.1366</v>
      </c>
      <c r="BB418" s="0" t="n">
        <v>1.1261</v>
      </c>
      <c r="BC418" s="0" t="n">
        <v>1.1128</v>
      </c>
      <c r="BD418" s="0" t="n">
        <v>1.0954</v>
      </c>
      <c r="BE418" s="0" t="n">
        <v>1.0731</v>
      </c>
      <c r="BF418" s="0" t="n">
        <v>1.0451</v>
      </c>
      <c r="BG418" s="0" t="n">
        <v>1.0119</v>
      </c>
      <c r="BH418" s="0" t="n">
        <v>0.9734</v>
      </c>
      <c r="BI418" s="0" t="n">
        <v>0.9305</v>
      </c>
      <c r="BJ418" s="0" t="n">
        <v>0.8846</v>
      </c>
      <c r="BK418" s="0" t="n">
        <v>0.8375</v>
      </c>
      <c r="BL418" s="0" t="n">
        <v>0.7908</v>
      </c>
      <c r="BM418" s="0" t="n">
        <v>0.7463</v>
      </c>
      <c r="BN418" s="0" t="n">
        <v>0.7058</v>
      </c>
      <c r="BO418" s="0" t="n">
        <v>0.6708</v>
      </c>
      <c r="BP418" s="0" t="n">
        <v>0.6411</v>
      </c>
      <c r="BQ418" s="0" t="n">
        <v>0.6155</v>
      </c>
      <c r="BR418" s="0" t="n">
        <v>0.5925</v>
      </c>
      <c r="BS418" s="0" t="n">
        <v>0.5712</v>
      </c>
      <c r="BT418" s="0" t="n">
        <v>0.5503</v>
      </c>
      <c r="BU418" s="0" t="n">
        <v>0.5287</v>
      </c>
      <c r="BV418" s="0" t="n">
        <v>0.5061</v>
      </c>
      <c r="BW418" s="0" t="n">
        <v>0.4829</v>
      </c>
      <c r="BX418" s="0" t="n">
        <v>0.46</v>
      </c>
      <c r="BY418" s="0" t="n">
        <v>0.4381</v>
      </c>
      <c r="BZ418" s="0" t="n">
        <v>0.4173</v>
      </c>
      <c r="CA418" s="0" t="n">
        <v>0.398</v>
      </c>
      <c r="CB418" s="0" t="n">
        <v>0.3802</v>
      </c>
      <c r="CC418" s="0" t="n">
        <v>0.3641</v>
      </c>
      <c r="CD418" s="0" t="n">
        <v>0.3499</v>
      </c>
      <c r="CE418" s="0" t="n">
        <v>0.3377</v>
      </c>
      <c r="CF418" s="0" t="n">
        <v>0.327</v>
      </c>
      <c r="CG418" s="0" t="n">
        <v>0.3168</v>
      </c>
      <c r="CH418" s="0" t="n">
        <v>0.306</v>
      </c>
      <c r="CI418" s="0" t="n">
        <v>0.2955</v>
      </c>
      <c r="CJ418" s="0" t="n">
        <v>0.2889</v>
      </c>
      <c r="CK418" s="0" t="n">
        <v>0.2899</v>
      </c>
      <c r="CL418" s="0" t="n">
        <v>0.2969</v>
      </c>
      <c r="CM418" s="0" t="n">
        <v>0.2939</v>
      </c>
      <c r="CN418" s="0" t="n">
        <v>0.2623</v>
      </c>
      <c r="CO418" s="0" t="n">
        <v>0.1896</v>
      </c>
      <c r="CP418" s="0" t="n">
        <v>0.0965</v>
      </c>
      <c r="CQ418" s="0" t="n">
        <v>0.0148</v>
      </c>
      <c r="CR418" s="0" t="n">
        <v>-0.0266</v>
      </c>
      <c r="CS418" s="0" t="n">
        <v>-0.029</v>
      </c>
      <c r="CT418" s="0" t="n">
        <v>-0.0128</v>
      </c>
      <c r="CU418" s="0" t="n">
        <v>0.0017</v>
      </c>
      <c r="CV418" s="0" t="n">
        <v>0.0054</v>
      </c>
      <c r="CW418" s="0" t="n">
        <v>0.0019</v>
      </c>
      <c r="CX418" s="0" t="n">
        <v>-0.0047</v>
      </c>
      <c r="CY418" s="0" t="n">
        <v>-0.0099</v>
      </c>
      <c r="CZ418" s="1" t="n">
        <v>-0.0097</v>
      </c>
      <c r="DD418" s="0" t="n">
        <v>-0.0346</v>
      </c>
      <c r="DE418" s="0" t="n">
        <v>-0.0407666666666667</v>
      </c>
      <c r="DF418" s="0" t="n">
        <v>-0.0271666666666667</v>
      </c>
      <c r="DG418" s="0" t="n">
        <v>0.0044</v>
      </c>
      <c r="DH418" s="0" t="n">
        <v>0.0523</v>
      </c>
      <c r="DI418" s="0" t="n">
        <v>0.114833333333333</v>
      </c>
      <c r="DJ418" s="0" t="n">
        <v>0.190266666666667</v>
      </c>
      <c r="DK418" s="0" t="n">
        <v>0.276866666666667</v>
      </c>
      <c r="DL418" s="0" t="n">
        <v>0.3722</v>
      </c>
      <c r="DM418" s="0" t="n">
        <v>0.471633333333333</v>
      </c>
      <c r="DN418" s="0" t="n">
        <v>0.570033333333333</v>
      </c>
      <c r="DO418" s="0" t="n">
        <v>0.663033333333333</v>
      </c>
      <c r="DP418" s="0" t="n">
        <v>0.748566666666667</v>
      </c>
      <c r="DQ418" s="0" t="n">
        <v>0.825466666666667</v>
      </c>
      <c r="DR418" s="0" t="n">
        <v>0.8928</v>
      </c>
      <c r="DS418" s="0" t="n">
        <v>0.9497</v>
      </c>
      <c r="DT418" s="0" t="n">
        <v>0.996733333333333</v>
      </c>
      <c r="DU418" s="0" t="n">
        <v>1.03476666666667</v>
      </c>
      <c r="DV418" s="0" t="n">
        <v>1.06516666666667</v>
      </c>
      <c r="DW418" s="0" t="n">
        <v>1.08913333333333</v>
      </c>
      <c r="DX418" s="0" t="n">
        <v>1.10766666666667</v>
      </c>
      <c r="DY418" s="0" t="n">
        <v>1.12153333333333</v>
      </c>
      <c r="DZ418" s="0" t="n">
        <v>1.13153333333333</v>
      </c>
      <c r="EA418" s="0" t="n">
        <v>1.13876666666667</v>
      </c>
      <c r="EB418" s="0" t="n">
        <v>1.14436666666667</v>
      </c>
      <c r="EC418" s="0" t="n">
        <v>1.14906666666667</v>
      </c>
      <c r="ED418" s="0" t="n">
        <v>1.1533</v>
      </c>
      <c r="EE418" s="0" t="n">
        <v>1.15793333333333</v>
      </c>
      <c r="EF418" s="0" t="n">
        <v>1.16366666666667</v>
      </c>
      <c r="EG418" s="0" t="n">
        <v>1.17126666666667</v>
      </c>
      <c r="EH418" s="0" t="n">
        <v>1.18083333333333</v>
      </c>
      <c r="EI418" s="0" t="n">
        <v>1.19223333333333</v>
      </c>
      <c r="EJ418" s="0" t="n">
        <v>1.2052</v>
      </c>
      <c r="EK418" s="0" t="n">
        <v>1.21943333333333</v>
      </c>
      <c r="EL418" s="0" t="n">
        <v>1.23443333333333</v>
      </c>
      <c r="EM418" s="0" t="n">
        <v>1.24943333333333</v>
      </c>
      <c r="EN418" s="0" t="n">
        <v>1.2638</v>
      </c>
      <c r="EO418" s="0" t="n">
        <v>1.27693333333333</v>
      </c>
      <c r="EP418" s="0" t="n">
        <v>1.28813333333333</v>
      </c>
      <c r="EQ418" s="0" t="n">
        <v>1.29683333333333</v>
      </c>
      <c r="ER418" s="0" t="n">
        <v>1.30246666666667</v>
      </c>
      <c r="ES418" s="0" t="n">
        <v>1.30483333333333</v>
      </c>
      <c r="ET418" s="0" t="n">
        <v>1.30356666666667</v>
      </c>
      <c r="EU418" s="0" t="n">
        <v>1.29863333333333</v>
      </c>
      <c r="EV418" s="0" t="n">
        <v>1.29056666666667</v>
      </c>
      <c r="EW418" s="0" t="n">
        <v>1.28</v>
      </c>
      <c r="EX418" s="0" t="n">
        <v>1.2676</v>
      </c>
      <c r="EY418" s="0" t="n">
        <v>1.25326666666667</v>
      </c>
      <c r="EZ418" s="0" t="n">
        <v>1.23676666666667</v>
      </c>
      <c r="FA418" s="0" t="n">
        <v>1.2178</v>
      </c>
      <c r="FB418" s="0" t="n">
        <v>1.19633333333333</v>
      </c>
      <c r="FC418" s="0" t="n">
        <v>1.17213333333333</v>
      </c>
      <c r="FD418" s="0" t="n">
        <v>1.14533333333333</v>
      </c>
      <c r="FE418" s="0" t="n">
        <v>1.11586666666667</v>
      </c>
      <c r="FF418" s="0" t="n">
        <v>1.084</v>
      </c>
      <c r="FG418" s="0" t="n">
        <v>1.04993333333333</v>
      </c>
      <c r="FH418" s="0" t="n">
        <v>1.01413333333333</v>
      </c>
      <c r="FI418" s="0" t="n">
        <v>0.9771</v>
      </c>
      <c r="FJ418" s="0" t="n">
        <v>0.939433333333334</v>
      </c>
      <c r="FK418" s="0" t="n">
        <v>0.901666666666667</v>
      </c>
      <c r="FL418" s="0" t="n">
        <v>0.8645</v>
      </c>
      <c r="FM418" s="0" t="n">
        <v>0.828466666666667</v>
      </c>
      <c r="FN418" s="0" t="n">
        <v>0.7942</v>
      </c>
      <c r="FO418" s="0" t="n">
        <v>0.7616</v>
      </c>
      <c r="FP418" s="0" t="n">
        <v>0.730433333333333</v>
      </c>
      <c r="FQ418" s="0" t="n">
        <v>0.7003</v>
      </c>
      <c r="FR418" s="0" t="n">
        <v>0.671033333333333</v>
      </c>
      <c r="FS418" s="0" t="n">
        <v>0.642233333333333</v>
      </c>
      <c r="FT418" s="0" t="n">
        <v>0.6137</v>
      </c>
      <c r="FU418" s="0" t="n">
        <v>0.5855</v>
      </c>
      <c r="FV418" s="0" t="n">
        <v>0.557866666666667</v>
      </c>
      <c r="FW418" s="0" t="n">
        <v>0.531266666666667</v>
      </c>
      <c r="FX418" s="0" t="n">
        <v>0.506033333333333</v>
      </c>
      <c r="FY418" s="0" t="n">
        <v>0.482066666666667</v>
      </c>
      <c r="FZ418" s="0" t="n">
        <v>0.459466666666667</v>
      </c>
      <c r="GA418" s="0" t="n">
        <v>0.437966666666667</v>
      </c>
      <c r="GB418" s="0" t="n">
        <v>0.417866666666667</v>
      </c>
      <c r="GC418" s="0" t="n">
        <v>0.399866666666667</v>
      </c>
      <c r="GD418" s="0" t="n">
        <v>0.384533333333333</v>
      </c>
      <c r="GE418" s="0" t="n">
        <v>0.371866666666667</v>
      </c>
      <c r="GF418" s="0" t="n">
        <v>0.359966666666667</v>
      </c>
      <c r="GG418" s="0" t="n">
        <v>0.3456</v>
      </c>
      <c r="GH418" s="0" t="n">
        <v>0.326866666666667</v>
      </c>
      <c r="GI418" s="0" t="n">
        <v>0.303733333333333</v>
      </c>
      <c r="GJ418" s="0" t="n">
        <v>0.280233333333333</v>
      </c>
      <c r="GK418" s="0" t="n">
        <v>0.255766666666667</v>
      </c>
      <c r="GL418" s="0" t="n">
        <v>0.224433333333333</v>
      </c>
      <c r="GM418" s="0" t="n">
        <v>0.1774</v>
      </c>
      <c r="GN418" s="0" t="n">
        <v>0.113466666666667</v>
      </c>
      <c r="GO418" s="0" t="n">
        <v>0.0473</v>
      </c>
      <c r="GP418" s="0" t="n">
        <v>-0.00253333333333333</v>
      </c>
      <c r="GQ418" s="0" t="n">
        <v>-0.0227333333333333</v>
      </c>
      <c r="GR418" s="0" t="n">
        <v>-0.0198333333333333</v>
      </c>
      <c r="GS418" s="0" t="n">
        <v>-0.00743333333333333</v>
      </c>
      <c r="GT418" s="0" t="n">
        <v>0.0015</v>
      </c>
      <c r="GU418" s="0" t="n">
        <v>0.0034</v>
      </c>
      <c r="GV418" s="0" t="n">
        <v>0.0008</v>
      </c>
      <c r="GW418" s="0" t="n">
        <v>-0.00353333333333333</v>
      </c>
      <c r="GX418" s="0" t="n">
        <v>-0.00673333333333333</v>
      </c>
      <c r="GY418" s="0" t="n">
        <v>-0.00603333333333333</v>
      </c>
    </row>
    <row r="419" customFormat="false" ht="12.75" hidden="false" customHeight="false" outlineLevel="0" collapsed="false">
      <c r="A419" s="3" t="s">
        <v>35</v>
      </c>
      <c r="B419" s="0" t="s">
        <v>5</v>
      </c>
      <c r="C419" s="0" t="s">
        <v>36</v>
      </c>
      <c r="D419" s="0" t="s">
        <v>60</v>
      </c>
      <c r="E419" s="0" t="n">
        <v>-0.0289</v>
      </c>
      <c r="F419" s="0" t="n">
        <v>-0.0208</v>
      </c>
      <c r="G419" s="0" t="n">
        <v>-0.01</v>
      </c>
      <c r="H419" s="0" t="n">
        <v>0.0032</v>
      </c>
      <c r="I419" s="0" t="n">
        <v>0.0189</v>
      </c>
      <c r="J419" s="0" t="n">
        <v>0.0367</v>
      </c>
      <c r="K419" s="0" t="n">
        <v>0.0565</v>
      </c>
      <c r="L419" s="0" t="n">
        <v>0.0781</v>
      </c>
      <c r="M419" s="0" t="n">
        <v>0.0999</v>
      </c>
      <c r="N419" s="0" t="n">
        <v>0.1182</v>
      </c>
      <c r="O419" s="0" t="n">
        <v>0.1287</v>
      </c>
      <c r="P419" s="0" t="n">
        <v>0.129</v>
      </c>
      <c r="Q419" s="0" t="n">
        <v>0.1217</v>
      </c>
      <c r="R419" s="0" t="n">
        <v>0.111</v>
      </c>
      <c r="S419" s="0" t="n">
        <v>0.1008</v>
      </c>
      <c r="T419" s="0" t="n">
        <v>0.0936</v>
      </c>
      <c r="U419" s="0" t="n">
        <v>0.0909</v>
      </c>
      <c r="V419" s="0" t="n">
        <v>0.0943</v>
      </c>
      <c r="W419" s="0" t="n">
        <v>0.1048</v>
      </c>
      <c r="X419" s="0" t="n">
        <v>0.1233</v>
      </c>
      <c r="Y419" s="0" t="n">
        <v>0.1502</v>
      </c>
      <c r="Z419" s="0" t="n">
        <v>0.1856</v>
      </c>
      <c r="AA419" s="0" t="n">
        <v>0.2267</v>
      </c>
      <c r="AB419" s="0" t="n">
        <v>0.2701</v>
      </c>
      <c r="AC419" s="0" t="n">
        <v>0.3124</v>
      </c>
      <c r="AD419" s="0" t="n">
        <v>0.351</v>
      </c>
      <c r="AE419" s="0" t="n">
        <v>0.3838</v>
      </c>
      <c r="AF419" s="0" t="n">
        <v>0.4087</v>
      </c>
      <c r="AG419" s="0" t="n">
        <v>0.4244</v>
      </c>
      <c r="AH419" s="0" t="n">
        <v>0.4316</v>
      </c>
      <c r="AI419" s="0" t="n">
        <v>0.4306</v>
      </c>
      <c r="AJ419" s="0" t="n">
        <v>0.4224</v>
      </c>
      <c r="AK419" s="0" t="n">
        <v>0.4084</v>
      </c>
      <c r="AL419" s="0" t="n">
        <v>0.3905</v>
      </c>
      <c r="AM419" s="0" t="n">
        <v>0.3704</v>
      </c>
      <c r="AN419" s="0" t="n">
        <v>0.3496</v>
      </c>
      <c r="AO419" s="0" t="n">
        <v>0.3295</v>
      </c>
      <c r="AP419" s="0" t="n">
        <v>0.3114</v>
      </c>
      <c r="AQ419" s="0" t="n">
        <v>0.2958</v>
      </c>
      <c r="AR419" s="0" t="n">
        <v>0.282</v>
      </c>
      <c r="AS419" s="0" t="n">
        <v>0.2691</v>
      </c>
      <c r="AT419" s="0" t="n">
        <v>0.2563</v>
      </c>
      <c r="AU419" s="0" t="n">
        <v>0.2436</v>
      </c>
      <c r="AV419" s="0" t="n">
        <v>0.2311</v>
      </c>
      <c r="AW419" s="0" t="n">
        <v>0.2187</v>
      </c>
      <c r="AX419" s="0" t="n">
        <v>0.2058</v>
      </c>
      <c r="AY419" s="0" t="n">
        <v>0.1914</v>
      </c>
      <c r="AZ419" s="0" t="n">
        <v>0.1744</v>
      </c>
      <c r="BA419" s="0" t="n">
        <v>0.1545</v>
      </c>
      <c r="BB419" s="0" t="n">
        <v>0.1325</v>
      </c>
      <c r="BC419" s="0" t="n">
        <v>0.1091</v>
      </c>
      <c r="BD419" s="0" t="n">
        <v>0.0851</v>
      </c>
      <c r="BE419" s="0" t="n">
        <v>0.0616</v>
      </c>
      <c r="BF419" s="0" t="n">
        <v>0.0396</v>
      </c>
      <c r="BG419" s="0" t="n">
        <v>0.0199</v>
      </c>
      <c r="BH419" s="0" t="n">
        <v>0.0024</v>
      </c>
      <c r="BI419" s="0" t="n">
        <v>-0.0138</v>
      </c>
      <c r="BJ419" s="0" t="n">
        <v>-0.0296</v>
      </c>
      <c r="BK419" s="0" t="n">
        <v>-0.0459</v>
      </c>
      <c r="BL419" s="0" t="n">
        <v>-0.0632</v>
      </c>
      <c r="BM419" s="0" t="n">
        <v>-0.0821</v>
      </c>
      <c r="BN419" s="0" t="n">
        <v>-0.1028</v>
      </c>
      <c r="BO419" s="0" t="n">
        <v>-0.1249</v>
      </c>
      <c r="BP419" s="0" t="n">
        <v>-0.1479</v>
      </c>
      <c r="BQ419" s="0" t="n">
        <v>-0.1711</v>
      </c>
      <c r="BR419" s="0" t="n">
        <v>-0.1939</v>
      </c>
      <c r="BS419" s="0" t="n">
        <v>-0.2156</v>
      </c>
      <c r="BT419" s="0" t="n">
        <v>-0.2355</v>
      </c>
      <c r="BU419" s="0" t="n">
        <v>-0.2533</v>
      </c>
      <c r="BV419" s="0" t="n">
        <v>-0.2686</v>
      </c>
      <c r="BW419" s="0" t="n">
        <v>-0.2813</v>
      </c>
      <c r="BX419" s="0" t="n">
        <v>-0.2914</v>
      </c>
      <c r="BY419" s="0" t="n">
        <v>-0.3</v>
      </c>
      <c r="BZ419" s="0" t="n">
        <v>-0.3082</v>
      </c>
      <c r="CA419" s="0" t="n">
        <v>-0.3173</v>
      </c>
      <c r="CB419" s="0" t="n">
        <v>-0.3266</v>
      </c>
      <c r="CC419" s="0" t="n">
        <v>-0.3343</v>
      </c>
      <c r="CD419" s="0" t="n">
        <v>-0.3388</v>
      </c>
      <c r="CE419" s="0" t="n">
        <v>-0.3425</v>
      </c>
      <c r="CF419" s="0" t="n">
        <v>-0.354</v>
      </c>
      <c r="CG419" s="0" t="n">
        <v>-0.3826</v>
      </c>
      <c r="CH419" s="0" t="n">
        <v>-0.4297</v>
      </c>
      <c r="CI419" s="0" t="n">
        <v>-0.4669</v>
      </c>
      <c r="CJ419" s="0" t="n">
        <v>-0.4578</v>
      </c>
      <c r="CK419" s="0" t="n">
        <v>-0.3708</v>
      </c>
      <c r="CL419" s="0" t="n">
        <v>-0.2262</v>
      </c>
      <c r="CM419" s="0" t="n">
        <v>-0.0783</v>
      </c>
      <c r="CN419" s="0" t="n">
        <v>0.0189</v>
      </c>
      <c r="CO419" s="0" t="n">
        <v>0.0438</v>
      </c>
      <c r="CP419" s="0" t="n">
        <v>0.0255</v>
      </c>
      <c r="CQ419" s="0" t="n">
        <v>-0.0027</v>
      </c>
      <c r="CR419" s="0" t="n">
        <v>-0.0143</v>
      </c>
      <c r="CS419" s="0" t="n">
        <v>-0.0111</v>
      </c>
      <c r="CT419" s="0" t="n">
        <v>-0.0019</v>
      </c>
      <c r="CU419" s="0" t="n">
        <v>0.005</v>
      </c>
      <c r="CV419" s="0" t="n">
        <v>0.0073</v>
      </c>
      <c r="CW419" s="0" t="n">
        <v>0.0067</v>
      </c>
      <c r="CX419" s="0" t="n">
        <v>0.0049</v>
      </c>
      <c r="CY419" s="0" t="n">
        <v>0.0034</v>
      </c>
      <c r="CZ419" s="1" t="n">
        <v>0.0041</v>
      </c>
    </row>
    <row r="420" customFormat="false" ht="12.75" hidden="false" customHeight="false" outlineLevel="0" collapsed="false">
      <c r="A420" s="3" t="s">
        <v>37</v>
      </c>
      <c r="B420" s="0" t="s">
        <v>5</v>
      </c>
      <c r="C420" s="0" t="s">
        <v>36</v>
      </c>
      <c r="D420" s="0" t="s">
        <v>60</v>
      </c>
      <c r="E420" s="0" t="n">
        <v>-0.0562</v>
      </c>
      <c r="F420" s="0" t="n">
        <v>-0.0337</v>
      </c>
      <c r="G420" s="0" t="n">
        <v>-0.0293</v>
      </c>
      <c r="H420" s="0" t="n">
        <v>-0.0363</v>
      </c>
      <c r="I420" s="0" t="n">
        <v>-0.048</v>
      </c>
      <c r="J420" s="0" t="n">
        <v>-0.0579</v>
      </c>
      <c r="K420" s="0" t="n">
        <v>-0.0591</v>
      </c>
      <c r="L420" s="0" t="n">
        <v>-0.045</v>
      </c>
      <c r="M420" s="0" t="n">
        <v>-0.0097</v>
      </c>
      <c r="N420" s="0" t="n">
        <v>0.0428</v>
      </c>
      <c r="O420" s="0" t="n">
        <v>0.1003</v>
      </c>
      <c r="P420" s="0" t="n">
        <v>0.1505</v>
      </c>
      <c r="Q420" s="0" t="n">
        <v>0.1834</v>
      </c>
      <c r="R420" s="0" t="n">
        <v>0.2012</v>
      </c>
      <c r="S420" s="0" t="n">
        <v>0.2106</v>
      </c>
      <c r="T420" s="0" t="n">
        <v>0.2182</v>
      </c>
      <c r="U420" s="0" t="n">
        <v>0.2285</v>
      </c>
      <c r="V420" s="0" t="n">
        <v>0.2405</v>
      </c>
      <c r="W420" s="0" t="n">
        <v>0.2526</v>
      </c>
      <c r="X420" s="0" t="n">
        <v>0.2632</v>
      </c>
      <c r="Y420" s="0" t="n">
        <v>0.2716</v>
      </c>
      <c r="Z420" s="0" t="n">
        <v>0.2779</v>
      </c>
      <c r="AA420" s="0" t="n">
        <v>0.2822</v>
      </c>
      <c r="AB420" s="0" t="n">
        <v>0.2849</v>
      </c>
      <c r="AC420" s="0" t="n">
        <v>0.2863</v>
      </c>
      <c r="AD420" s="0" t="n">
        <v>0.287</v>
      </c>
      <c r="AE420" s="0" t="n">
        <v>0.2878</v>
      </c>
      <c r="AF420" s="0" t="n">
        <v>0.2889</v>
      </c>
      <c r="AG420" s="0" t="n">
        <v>0.2906</v>
      </c>
      <c r="AH420" s="0" t="n">
        <v>0.2927</v>
      </c>
      <c r="AI420" s="0" t="n">
        <v>0.2952</v>
      </c>
      <c r="AJ420" s="0" t="n">
        <v>0.298</v>
      </c>
      <c r="AK420" s="0" t="n">
        <v>0.3008</v>
      </c>
      <c r="AL420" s="0" t="n">
        <v>0.3031</v>
      </c>
      <c r="AM420" s="0" t="n">
        <v>0.3047</v>
      </c>
      <c r="AN420" s="0" t="n">
        <v>0.3054</v>
      </c>
      <c r="AO420" s="0" t="n">
        <v>0.3054</v>
      </c>
      <c r="AP420" s="0" t="n">
        <v>0.3047</v>
      </c>
      <c r="AQ420" s="0" t="n">
        <v>0.3033</v>
      </c>
      <c r="AR420" s="0" t="n">
        <v>0.3004</v>
      </c>
      <c r="AS420" s="0" t="n">
        <v>0.2952</v>
      </c>
      <c r="AT420" s="0" t="n">
        <v>0.2867</v>
      </c>
      <c r="AU420" s="0" t="n">
        <v>0.2745</v>
      </c>
      <c r="AV420" s="0" t="n">
        <v>0.2592</v>
      </c>
      <c r="AW420" s="0" t="n">
        <v>0.2415</v>
      </c>
      <c r="AX420" s="0" t="n">
        <v>0.2222</v>
      </c>
      <c r="AY420" s="0" t="n">
        <v>0.2015</v>
      </c>
      <c r="AZ420" s="0" t="n">
        <v>0.1794</v>
      </c>
      <c r="BA420" s="0" t="n">
        <v>0.1561</v>
      </c>
      <c r="BB420" s="0" t="n">
        <v>0.1315</v>
      </c>
      <c r="BC420" s="0" t="n">
        <v>0.1063</v>
      </c>
      <c r="BD420" s="0" t="n">
        <v>0.0813</v>
      </c>
      <c r="BE420" s="0" t="n">
        <v>0.0571</v>
      </c>
      <c r="BF420" s="0" t="n">
        <v>0.0345</v>
      </c>
      <c r="BG420" s="0" t="n">
        <v>0.0137</v>
      </c>
      <c r="BH420" s="0" t="n">
        <v>-0.0051</v>
      </c>
      <c r="BI420" s="0" t="n">
        <v>-0.0216</v>
      </c>
      <c r="BJ420" s="0" t="n">
        <v>-0.0359</v>
      </c>
      <c r="BK420" s="0" t="n">
        <v>-0.0482</v>
      </c>
      <c r="BL420" s="0" t="n">
        <v>-0.0587</v>
      </c>
      <c r="BM420" s="0" t="n">
        <v>-0.0675</v>
      </c>
      <c r="BN420" s="0" t="n">
        <v>-0.075</v>
      </c>
      <c r="BO420" s="0" t="n">
        <v>-0.0816</v>
      </c>
      <c r="BP420" s="0" t="n">
        <v>-0.0878</v>
      </c>
      <c r="BQ420" s="0" t="n">
        <v>-0.0938</v>
      </c>
      <c r="BR420" s="0" t="n">
        <v>-0.0999</v>
      </c>
      <c r="BS420" s="0" t="n">
        <v>-0.1062</v>
      </c>
      <c r="BT420" s="0" t="n">
        <v>-0.1129</v>
      </c>
      <c r="BU420" s="0" t="n">
        <v>-0.1202</v>
      </c>
      <c r="BV420" s="0" t="n">
        <v>-0.1287</v>
      </c>
      <c r="BW420" s="0" t="n">
        <v>-0.1387</v>
      </c>
      <c r="BX420" s="0" t="n">
        <v>-0.1506</v>
      </c>
      <c r="BY420" s="0" t="n">
        <v>-0.1635</v>
      </c>
      <c r="BZ420" s="0" t="n">
        <v>-0.1755</v>
      </c>
      <c r="CA420" s="0" t="n">
        <v>-0.1846</v>
      </c>
      <c r="CB420" s="0" t="n">
        <v>-0.1901</v>
      </c>
      <c r="CC420" s="0" t="n">
        <v>-0.1966</v>
      </c>
      <c r="CD420" s="0" t="n">
        <v>-0.2101</v>
      </c>
      <c r="CE420" s="0" t="n">
        <v>-0.2371</v>
      </c>
      <c r="CF420" s="0" t="n">
        <v>-0.2758</v>
      </c>
      <c r="CG420" s="0" t="n">
        <v>-0.308</v>
      </c>
      <c r="CH420" s="0" t="n">
        <v>-0.3136</v>
      </c>
      <c r="CI420" s="0" t="n">
        <v>-0.2733</v>
      </c>
      <c r="CJ420" s="0" t="n">
        <v>-0.192</v>
      </c>
      <c r="CK420" s="0" t="n">
        <v>-0.0975</v>
      </c>
      <c r="CL420" s="0" t="n">
        <v>-0.0182</v>
      </c>
      <c r="CM420" s="0" t="n">
        <v>0.0213</v>
      </c>
      <c r="CN420" s="0" t="n">
        <v>0.0253</v>
      </c>
      <c r="CO420" s="0" t="n">
        <v>0.0108</v>
      </c>
      <c r="CP420" s="0" t="n">
        <v>-0.0056</v>
      </c>
      <c r="CQ420" s="0" t="n">
        <v>-0.0117</v>
      </c>
      <c r="CR420" s="0" t="n">
        <v>-0.0097</v>
      </c>
      <c r="CS420" s="0" t="n">
        <v>-0.0041</v>
      </c>
      <c r="CT420" s="0" t="n">
        <v>0.0008</v>
      </c>
      <c r="CU420" s="0" t="n">
        <v>0.0027</v>
      </c>
      <c r="CV420" s="0" t="n">
        <v>0.0025</v>
      </c>
      <c r="CW420" s="0" t="n">
        <v>0.0011</v>
      </c>
      <c r="CX420" s="0" t="n">
        <v>-0.0006</v>
      </c>
      <c r="CY420" s="0" t="n">
        <v>-0.0015</v>
      </c>
      <c r="CZ420" s="1" t="n">
        <v>-0.0007</v>
      </c>
    </row>
    <row r="421" customFormat="false" ht="12.75" hidden="false" customHeight="false" outlineLevel="0" collapsed="false">
      <c r="A421" s="3" t="s">
        <v>38</v>
      </c>
      <c r="B421" s="0" t="s">
        <v>5</v>
      </c>
      <c r="C421" s="0" t="s">
        <v>36</v>
      </c>
      <c r="D421" s="0" t="s">
        <v>60</v>
      </c>
      <c r="E421" s="0" t="n">
        <v>-0.0387</v>
      </c>
      <c r="F421" s="0" t="n">
        <v>-0.0803</v>
      </c>
      <c r="G421" s="0" t="n">
        <v>-0.0851</v>
      </c>
      <c r="H421" s="0" t="n">
        <v>-0.0618</v>
      </c>
      <c r="I421" s="0" t="n">
        <v>-0.0188</v>
      </c>
      <c r="J421" s="0" t="n">
        <v>0.0355</v>
      </c>
      <c r="K421" s="0" t="n">
        <v>0.0925</v>
      </c>
      <c r="L421" s="0" t="n">
        <v>0.1437</v>
      </c>
      <c r="M421" s="0" t="n">
        <v>0.1811</v>
      </c>
      <c r="N421" s="0" t="n">
        <v>0.2037</v>
      </c>
      <c r="O421" s="0" t="n">
        <v>0.2158</v>
      </c>
      <c r="P421" s="0" t="n">
        <v>0.2219</v>
      </c>
      <c r="Q421" s="0" t="n">
        <v>0.2261</v>
      </c>
      <c r="R421" s="0" t="n">
        <v>0.2282</v>
      </c>
      <c r="S421" s="0" t="n">
        <v>0.2269</v>
      </c>
      <c r="T421" s="0" t="n">
        <v>0.221</v>
      </c>
      <c r="U421" s="0" t="n">
        <v>0.2103</v>
      </c>
      <c r="V421" s="0" t="n">
        <v>0.1974</v>
      </c>
      <c r="W421" s="0" t="n">
        <v>0.1856</v>
      </c>
      <c r="X421" s="0" t="n">
        <v>0.1777</v>
      </c>
      <c r="Y421" s="0" t="n">
        <v>0.1743</v>
      </c>
      <c r="Z421" s="0" t="n">
        <v>0.1736</v>
      </c>
      <c r="AA421" s="0" t="n">
        <v>0.1736</v>
      </c>
      <c r="AB421" s="0" t="n">
        <v>0.1723</v>
      </c>
      <c r="AC421" s="0" t="n">
        <v>0.1702</v>
      </c>
      <c r="AD421" s="0" t="n">
        <v>0.1685</v>
      </c>
      <c r="AE421" s="0" t="n">
        <v>0.1684</v>
      </c>
      <c r="AF421" s="0" t="n">
        <v>0.1709</v>
      </c>
      <c r="AG421" s="0" t="n">
        <v>0.1761</v>
      </c>
      <c r="AH421" s="0" t="n">
        <v>0.1837</v>
      </c>
      <c r="AI421" s="0" t="n">
        <v>0.1937</v>
      </c>
      <c r="AJ421" s="0" t="n">
        <v>0.2056</v>
      </c>
      <c r="AK421" s="0" t="n">
        <v>0.2187</v>
      </c>
      <c r="AL421" s="0" t="n">
        <v>0.2323</v>
      </c>
      <c r="AM421" s="0" t="n">
        <v>0.2457</v>
      </c>
      <c r="AN421" s="0" t="n">
        <v>0.2584</v>
      </c>
      <c r="AO421" s="0" t="n">
        <v>0.2701</v>
      </c>
      <c r="AP421" s="0" t="n">
        <v>0.2803</v>
      </c>
      <c r="AQ421" s="0" t="n">
        <v>0.2887</v>
      </c>
      <c r="AR421" s="0" t="n">
        <v>0.2949</v>
      </c>
      <c r="AS421" s="0" t="n">
        <v>0.2984</v>
      </c>
      <c r="AT421" s="0" t="n">
        <v>0.2988</v>
      </c>
      <c r="AU421" s="0" t="n">
        <v>0.2959</v>
      </c>
      <c r="AV421" s="0" t="n">
        <v>0.2901</v>
      </c>
      <c r="AW421" s="0" t="n">
        <v>0.2819</v>
      </c>
      <c r="AX421" s="0" t="n">
        <v>0.2715</v>
      </c>
      <c r="AY421" s="0" t="n">
        <v>0.2591</v>
      </c>
      <c r="AZ421" s="0" t="n">
        <v>0.2444</v>
      </c>
      <c r="BA421" s="0" t="n">
        <v>0.2272</v>
      </c>
      <c r="BB421" s="0" t="n">
        <v>0.2075</v>
      </c>
      <c r="BC421" s="0" t="n">
        <v>0.1859</v>
      </c>
      <c r="BD421" s="0" t="n">
        <v>0.1635</v>
      </c>
      <c r="BE421" s="0" t="n">
        <v>0.1413</v>
      </c>
      <c r="BF421" s="0" t="n">
        <v>0.12</v>
      </c>
      <c r="BG421" s="0" t="n">
        <v>0.0999</v>
      </c>
      <c r="BH421" s="0" t="n">
        <v>0.0809</v>
      </c>
      <c r="BI421" s="0" t="n">
        <v>0.0632</v>
      </c>
      <c r="BJ421" s="0" t="n">
        <v>0.0466</v>
      </c>
      <c r="BK421" s="0" t="n">
        <v>0.031</v>
      </c>
      <c r="BL421" s="0" t="n">
        <v>0.0162</v>
      </c>
      <c r="BM421" s="0" t="n">
        <v>0.002</v>
      </c>
      <c r="BN421" s="0" t="n">
        <v>-0.0119</v>
      </c>
      <c r="BO421" s="0" t="n">
        <v>-0.0255</v>
      </c>
      <c r="BP421" s="0" t="n">
        <v>-0.039</v>
      </c>
      <c r="BQ421" s="0" t="n">
        <v>-0.0526</v>
      </c>
      <c r="BR421" s="0" t="n">
        <v>-0.0662</v>
      </c>
      <c r="BS421" s="0" t="n">
        <v>-0.0795</v>
      </c>
      <c r="BT421" s="0" t="n">
        <v>-0.0924</v>
      </c>
      <c r="BU421" s="0" t="n">
        <v>-0.1048</v>
      </c>
      <c r="BV421" s="0" t="n">
        <v>-0.1171</v>
      </c>
      <c r="BW421" s="0" t="n">
        <v>-0.1294</v>
      </c>
      <c r="BX421" s="0" t="n">
        <v>-0.1419</v>
      </c>
      <c r="BY421" s="0" t="n">
        <v>-0.1543</v>
      </c>
      <c r="BZ421" s="0" t="n">
        <v>-0.1655</v>
      </c>
      <c r="CA421" s="0" t="n">
        <v>-0.1748</v>
      </c>
      <c r="CB421" s="0" t="n">
        <v>-0.182</v>
      </c>
      <c r="CC421" s="0" t="n">
        <v>-0.1901</v>
      </c>
      <c r="CD421" s="0" t="n">
        <v>-0.2034</v>
      </c>
      <c r="CE421" s="0" t="n">
        <v>-0.2261</v>
      </c>
      <c r="CF421" s="0" t="n">
        <v>-0.2565</v>
      </c>
      <c r="CG421" s="0" t="n">
        <v>-0.2799</v>
      </c>
      <c r="CH421" s="0" t="n">
        <v>-0.2803</v>
      </c>
      <c r="CI421" s="0" t="n">
        <v>-0.2427</v>
      </c>
      <c r="CJ421" s="0" t="n">
        <v>-0.1715</v>
      </c>
      <c r="CK421" s="0" t="n">
        <v>-0.0902</v>
      </c>
      <c r="CL421" s="0" t="n">
        <v>-0.0226</v>
      </c>
      <c r="CM421" s="0" t="n">
        <v>0.0104</v>
      </c>
      <c r="CN421" s="0" t="n">
        <v>0.013</v>
      </c>
      <c r="CO421" s="0" t="n">
        <v>-0.0004</v>
      </c>
      <c r="CP421" s="0" t="n">
        <v>-0.0152</v>
      </c>
      <c r="CQ421" s="0" t="n">
        <v>-0.021</v>
      </c>
      <c r="CR421" s="0" t="n">
        <v>-0.0194</v>
      </c>
      <c r="CS421" s="0" t="n">
        <v>-0.0143</v>
      </c>
      <c r="CT421" s="0" t="n">
        <v>-0.0095</v>
      </c>
      <c r="CU421" s="0" t="n">
        <v>-0.0068</v>
      </c>
      <c r="CV421" s="0" t="n">
        <v>-0.0057</v>
      </c>
      <c r="CW421" s="0" t="n">
        <v>-0.0054</v>
      </c>
      <c r="CX421" s="0" t="n">
        <v>-0.0052</v>
      </c>
      <c r="CY421" s="0" t="n">
        <v>-0.0044</v>
      </c>
      <c r="CZ421" s="1" t="n">
        <v>-0.0023</v>
      </c>
      <c r="DD421" s="0" t="n">
        <v>-0.0412666666666667</v>
      </c>
      <c r="DE421" s="0" t="n">
        <v>-0.0449333333333333</v>
      </c>
      <c r="DF421" s="0" t="n">
        <v>-0.0414666666666667</v>
      </c>
      <c r="DG421" s="0" t="n">
        <v>-0.0316333333333333</v>
      </c>
      <c r="DH421" s="0" t="n">
        <v>-0.0159666666666667</v>
      </c>
      <c r="DI421" s="0" t="n">
        <v>0.00476666666666667</v>
      </c>
      <c r="DJ421" s="0" t="n">
        <v>0.0299666666666667</v>
      </c>
      <c r="DK421" s="0" t="n">
        <v>0.0589333333333333</v>
      </c>
      <c r="DL421" s="0" t="n">
        <v>0.0904333333333333</v>
      </c>
      <c r="DM421" s="0" t="n">
        <v>0.121566666666667</v>
      </c>
      <c r="DN421" s="0" t="n">
        <v>0.148266666666667</v>
      </c>
      <c r="DO421" s="0" t="n">
        <v>0.167133333333333</v>
      </c>
      <c r="DP421" s="0" t="n">
        <v>0.177066666666667</v>
      </c>
      <c r="DQ421" s="0" t="n">
        <v>0.180133333333333</v>
      </c>
      <c r="DR421" s="0" t="n">
        <v>0.179433333333333</v>
      </c>
      <c r="DS421" s="0" t="n">
        <v>0.1776</v>
      </c>
      <c r="DT421" s="0" t="n">
        <v>0.176566666666667</v>
      </c>
      <c r="DU421" s="0" t="n">
        <v>0.1774</v>
      </c>
      <c r="DV421" s="0" t="n">
        <v>0.181</v>
      </c>
      <c r="DW421" s="0" t="n">
        <v>0.188066666666667</v>
      </c>
      <c r="DX421" s="0" t="n">
        <v>0.1987</v>
      </c>
      <c r="DY421" s="0" t="n">
        <v>0.212366666666667</v>
      </c>
      <c r="DZ421" s="0" t="n">
        <v>0.2275</v>
      </c>
      <c r="EA421" s="0" t="n">
        <v>0.242433333333333</v>
      </c>
      <c r="EB421" s="0" t="n">
        <v>0.2563</v>
      </c>
      <c r="EC421" s="0" t="n">
        <v>0.268833333333333</v>
      </c>
      <c r="ED421" s="0" t="n">
        <v>0.28</v>
      </c>
      <c r="EE421" s="0" t="n">
        <v>0.2895</v>
      </c>
      <c r="EF421" s="0" t="n">
        <v>0.297033333333333</v>
      </c>
      <c r="EG421" s="0" t="n">
        <v>0.302666666666667</v>
      </c>
      <c r="EH421" s="0" t="n">
        <v>0.3065</v>
      </c>
      <c r="EI421" s="0" t="n">
        <v>0.308666666666667</v>
      </c>
      <c r="EJ421" s="0" t="n">
        <v>0.3093</v>
      </c>
      <c r="EK421" s="0" t="n">
        <v>0.308633333333333</v>
      </c>
      <c r="EL421" s="0" t="n">
        <v>0.306933333333333</v>
      </c>
      <c r="EM421" s="0" t="n">
        <v>0.304466666666667</v>
      </c>
      <c r="EN421" s="0" t="n">
        <v>0.301666666666667</v>
      </c>
      <c r="EO421" s="0" t="n">
        <v>0.2988</v>
      </c>
      <c r="EP421" s="0" t="n">
        <v>0.295933333333333</v>
      </c>
      <c r="EQ421" s="0" t="n">
        <v>0.292433333333333</v>
      </c>
      <c r="ER421" s="0" t="n">
        <v>0.287566666666667</v>
      </c>
      <c r="ES421" s="0" t="n">
        <v>0.2806</v>
      </c>
      <c r="ET421" s="0" t="n">
        <v>0.271333333333333</v>
      </c>
      <c r="EU421" s="0" t="n">
        <v>0.260133333333333</v>
      </c>
      <c r="EV421" s="0" t="n">
        <v>0.247366666666667</v>
      </c>
      <c r="EW421" s="0" t="n">
        <v>0.233166666666667</v>
      </c>
      <c r="EX421" s="0" t="n">
        <v>0.217333333333333</v>
      </c>
      <c r="EY421" s="0" t="n">
        <v>0.1994</v>
      </c>
      <c r="EZ421" s="0" t="n">
        <v>0.179266666666667</v>
      </c>
      <c r="FA421" s="0" t="n">
        <v>0.157166666666667</v>
      </c>
      <c r="FB421" s="0" t="n">
        <v>0.133766666666667</v>
      </c>
      <c r="FC421" s="0" t="n">
        <v>0.109966666666667</v>
      </c>
      <c r="FD421" s="0" t="n">
        <v>0.0866666666666667</v>
      </c>
      <c r="FE421" s="0" t="n">
        <v>0.0647</v>
      </c>
      <c r="FF421" s="0" t="n">
        <v>0.0445</v>
      </c>
      <c r="FG421" s="0" t="n">
        <v>0.0260666666666667</v>
      </c>
      <c r="FH421" s="0" t="n">
        <v>0.00926666666666667</v>
      </c>
      <c r="FI421" s="0" t="n">
        <v>-0.0063</v>
      </c>
      <c r="FJ421" s="0" t="n">
        <v>-0.0210333333333333</v>
      </c>
      <c r="FK421" s="0" t="n">
        <v>-0.0352333333333333</v>
      </c>
      <c r="FL421" s="0" t="n">
        <v>-0.0492</v>
      </c>
      <c r="FM421" s="0" t="n">
        <v>-0.0632333333333333</v>
      </c>
      <c r="FN421" s="0" t="n">
        <v>-0.0773333333333333</v>
      </c>
      <c r="FO421" s="0" t="n">
        <v>-0.0915666666666667</v>
      </c>
      <c r="FP421" s="0" t="n">
        <v>-0.105833333333333</v>
      </c>
      <c r="FQ421" s="0" t="n">
        <v>-0.12</v>
      </c>
      <c r="FR421" s="0" t="n">
        <v>-0.133766666666667</v>
      </c>
      <c r="FS421" s="0" t="n">
        <v>-0.146933333333333</v>
      </c>
      <c r="FT421" s="0" t="n">
        <v>-0.159433333333333</v>
      </c>
      <c r="FU421" s="0" t="n">
        <v>-0.171466666666667</v>
      </c>
      <c r="FV421" s="0" t="n">
        <v>-0.183133333333333</v>
      </c>
      <c r="FW421" s="0" t="n">
        <v>-0.194633333333333</v>
      </c>
      <c r="FX421" s="0" t="n">
        <v>-0.205933333333333</v>
      </c>
      <c r="FY421" s="0" t="n">
        <v>-0.2164</v>
      </c>
      <c r="FZ421" s="0" t="n">
        <v>-0.225566666666667</v>
      </c>
      <c r="GA421" s="0" t="n">
        <v>-0.2329</v>
      </c>
      <c r="GB421" s="0" t="n">
        <v>-0.240333333333333</v>
      </c>
      <c r="GC421" s="0" t="n">
        <v>-0.250766666666667</v>
      </c>
      <c r="GD421" s="0" t="n">
        <v>-0.268566666666667</v>
      </c>
      <c r="GE421" s="0" t="n">
        <v>-0.295433333333333</v>
      </c>
      <c r="GF421" s="0" t="n">
        <v>-0.3235</v>
      </c>
      <c r="GG421" s="0" t="n">
        <v>-0.3412</v>
      </c>
      <c r="GH421" s="0" t="n">
        <v>-0.327633333333333</v>
      </c>
      <c r="GI421" s="0" t="n">
        <v>-0.273766666666667</v>
      </c>
      <c r="GJ421" s="0" t="n">
        <v>-0.186166666666667</v>
      </c>
      <c r="GK421" s="0" t="n">
        <v>-0.089</v>
      </c>
      <c r="GL421" s="0" t="n">
        <v>-0.0155333333333333</v>
      </c>
      <c r="GM421" s="0" t="n">
        <v>0.0190666666666667</v>
      </c>
      <c r="GN421" s="0" t="n">
        <v>0.0180666666666667</v>
      </c>
      <c r="GO421" s="0" t="n">
        <v>0.00156666666666667</v>
      </c>
      <c r="GP421" s="0" t="n">
        <v>-0.0118</v>
      </c>
      <c r="GQ421" s="0" t="n">
        <v>-0.0144666666666667</v>
      </c>
      <c r="GR421" s="0" t="n">
        <v>-0.00983333333333334</v>
      </c>
      <c r="GS421" s="0" t="n">
        <v>-0.00353333333333333</v>
      </c>
      <c r="GT421" s="0" t="n">
        <v>0.0003</v>
      </c>
      <c r="GU421" s="0" t="n">
        <v>0.00136666666666667</v>
      </c>
      <c r="GV421" s="0" t="n">
        <v>0.0008</v>
      </c>
      <c r="GW421" s="0" t="n">
        <v>-0.0003</v>
      </c>
      <c r="GX421" s="0" t="n">
        <v>-0.000833333333333334</v>
      </c>
      <c r="GY421" s="0" t="n">
        <v>0.000366666666666667</v>
      </c>
    </row>
    <row r="422" customFormat="false" ht="12.75" hidden="false" customHeight="false" outlineLevel="0" collapsed="false">
      <c r="A422" s="3" t="s">
        <v>39</v>
      </c>
      <c r="B422" s="0" t="s">
        <v>5</v>
      </c>
      <c r="C422" s="0" t="s">
        <v>40</v>
      </c>
      <c r="D422" s="0" t="s">
        <v>60</v>
      </c>
      <c r="E422" s="0" t="n">
        <v>0.0024</v>
      </c>
      <c r="F422" s="0" t="n">
        <v>0.0651</v>
      </c>
      <c r="G422" s="0" t="n">
        <v>0.0666</v>
      </c>
      <c r="H422" s="0" t="n">
        <v>0.032</v>
      </c>
      <c r="I422" s="0" t="n">
        <v>-0.0138</v>
      </c>
      <c r="J422" s="0" t="n">
        <v>-0.0458</v>
      </c>
      <c r="K422" s="0" t="n">
        <v>-0.0389</v>
      </c>
      <c r="L422" s="0" t="n">
        <v>0.0317</v>
      </c>
      <c r="M422" s="0" t="n">
        <v>0.1757</v>
      </c>
      <c r="N422" s="0" t="n">
        <v>0.3569</v>
      </c>
      <c r="O422" s="0" t="n">
        <v>0.5309</v>
      </c>
      <c r="P422" s="0" t="n">
        <v>0.6562</v>
      </c>
      <c r="Q422" s="0" t="n">
        <v>0.7272</v>
      </c>
      <c r="R422" s="0" t="n">
        <v>0.7618</v>
      </c>
      <c r="S422" s="0" t="n">
        <v>0.7785</v>
      </c>
      <c r="T422" s="0" t="n">
        <v>0.7906</v>
      </c>
      <c r="U422" s="0" t="n">
        <v>0.8002</v>
      </c>
      <c r="V422" s="0" t="n">
        <v>0.808</v>
      </c>
      <c r="W422" s="0" t="n">
        <v>0.8147</v>
      </c>
      <c r="X422" s="0" t="n">
        <v>0.8219</v>
      </c>
      <c r="Y422" s="0" t="n">
        <v>0.8317</v>
      </c>
      <c r="Z422" s="0" t="n">
        <v>0.8458</v>
      </c>
      <c r="AA422" s="0" t="n">
        <v>0.8651</v>
      </c>
      <c r="AB422" s="0" t="n">
        <v>0.888</v>
      </c>
      <c r="AC422" s="0" t="n">
        <v>0.9126</v>
      </c>
      <c r="AD422" s="0" t="n">
        <v>0.9375</v>
      </c>
      <c r="AE422" s="0" t="n">
        <v>0.9618</v>
      </c>
      <c r="AF422" s="0" t="n">
        <v>0.9851</v>
      </c>
      <c r="AG422" s="0" t="n">
        <v>1.0069</v>
      </c>
      <c r="AH422" s="0" t="n">
        <v>1.027</v>
      </c>
      <c r="AI422" s="0" t="n">
        <v>1.0457</v>
      </c>
      <c r="AJ422" s="0" t="n">
        <v>1.063</v>
      </c>
      <c r="AK422" s="0" t="n">
        <v>1.0794</v>
      </c>
      <c r="AL422" s="0" t="n">
        <v>1.0952</v>
      </c>
      <c r="AM422" s="0" t="n">
        <v>1.1109</v>
      </c>
      <c r="AN422" s="0" t="n">
        <v>1.127</v>
      </c>
      <c r="AO422" s="0" t="n">
        <v>1.1434</v>
      </c>
      <c r="AP422" s="0" t="n">
        <v>1.1595</v>
      </c>
      <c r="AQ422" s="0" t="n">
        <v>1.1745</v>
      </c>
      <c r="AR422" s="0" t="n">
        <v>1.1875</v>
      </c>
      <c r="AS422" s="0" t="n">
        <v>1.1953</v>
      </c>
      <c r="AT422" s="0" t="n">
        <v>1.1946</v>
      </c>
      <c r="AU422" s="0" t="n">
        <v>1.1822</v>
      </c>
      <c r="AV422" s="0" t="n">
        <v>1.157</v>
      </c>
      <c r="AW422" s="0" t="n">
        <v>1.1196</v>
      </c>
      <c r="AX422" s="0" t="n">
        <v>1.0703</v>
      </c>
      <c r="AY422" s="0" t="n">
        <v>1.0109</v>
      </c>
      <c r="AZ422" s="0" t="n">
        <v>0.9451</v>
      </c>
      <c r="BA422" s="0" t="n">
        <v>0.8773</v>
      </c>
      <c r="BB422" s="0" t="n">
        <v>0.8115</v>
      </c>
      <c r="BC422" s="0" t="n">
        <v>0.7502</v>
      </c>
      <c r="BD422" s="0" t="n">
        <v>0.6953</v>
      </c>
      <c r="BE422" s="0" t="n">
        <v>0.6485</v>
      </c>
      <c r="BF422" s="0" t="n">
        <v>0.6099</v>
      </c>
      <c r="BG422" s="0" t="n">
        <v>0.5778</v>
      </c>
      <c r="BH422" s="0" t="n">
        <v>0.5496</v>
      </c>
      <c r="BI422" s="0" t="n">
        <v>0.5234</v>
      </c>
      <c r="BJ422" s="0" t="n">
        <v>0.4978</v>
      </c>
      <c r="BK422" s="0" t="n">
        <v>0.4718</v>
      </c>
      <c r="BL422" s="0" t="n">
        <v>0.4445</v>
      </c>
      <c r="BM422" s="0" t="n">
        <v>0.4158</v>
      </c>
      <c r="BN422" s="0" t="n">
        <v>0.3869</v>
      </c>
      <c r="BO422" s="0" t="n">
        <v>0.3589</v>
      </c>
      <c r="BP422" s="0" t="n">
        <v>0.3328</v>
      </c>
      <c r="BQ422" s="0" t="n">
        <v>0.309</v>
      </c>
      <c r="BR422" s="0" t="n">
        <v>0.2874</v>
      </c>
      <c r="BS422" s="0" t="n">
        <v>0.2682</v>
      </c>
      <c r="BT422" s="0" t="n">
        <v>0.251</v>
      </c>
      <c r="BU422" s="0" t="n">
        <v>0.2352</v>
      </c>
      <c r="BV422" s="0" t="n">
        <v>0.2201</v>
      </c>
      <c r="BW422" s="0" t="n">
        <v>0.2052</v>
      </c>
      <c r="BX422" s="0" t="n">
        <v>0.1906</v>
      </c>
      <c r="BY422" s="0" t="n">
        <v>0.1764</v>
      </c>
      <c r="BZ422" s="0" t="n">
        <v>0.1629</v>
      </c>
      <c r="CA422" s="0" t="n">
        <v>0.1501</v>
      </c>
      <c r="CB422" s="0" t="n">
        <v>0.1382</v>
      </c>
      <c r="CC422" s="0" t="n">
        <v>0.1275</v>
      </c>
      <c r="CD422" s="0" t="n">
        <v>0.1181</v>
      </c>
      <c r="CE422" s="0" t="n">
        <v>0.1105</v>
      </c>
      <c r="CF422" s="0" t="n">
        <v>0.1056</v>
      </c>
      <c r="CG422" s="0" t="n">
        <v>0.1035</v>
      </c>
      <c r="CH422" s="0" t="n">
        <v>0.102</v>
      </c>
      <c r="CI422" s="0" t="n">
        <v>0.0972</v>
      </c>
      <c r="CJ422" s="0" t="n">
        <v>0.0852</v>
      </c>
      <c r="CK422" s="0" t="n">
        <v>0.0653</v>
      </c>
      <c r="CL422" s="0" t="n">
        <v>0.0433</v>
      </c>
      <c r="CM422" s="0" t="n">
        <v>0.0255</v>
      </c>
      <c r="CN422" s="0" t="n">
        <v>0.0176</v>
      </c>
      <c r="CO422" s="0" t="n">
        <v>0.0183</v>
      </c>
      <c r="CP422" s="0" t="n">
        <v>0.0231</v>
      </c>
      <c r="CQ422" s="0" t="n">
        <v>0.0276</v>
      </c>
      <c r="CR422" s="0" t="n">
        <v>0.0296</v>
      </c>
      <c r="CS422" s="0" t="n">
        <v>0.0299</v>
      </c>
      <c r="CT422" s="0" t="n">
        <v>0.0297</v>
      </c>
      <c r="CU422" s="0" t="n">
        <v>0.0302</v>
      </c>
      <c r="CV422" s="0" t="n">
        <v>0.0312</v>
      </c>
      <c r="CW422" s="0" t="n">
        <v>0.0327</v>
      </c>
      <c r="CX422" s="0" t="n">
        <v>0.0343</v>
      </c>
      <c r="CY422" s="0" t="n">
        <v>0.0359</v>
      </c>
      <c r="CZ422" s="1" t="n">
        <v>0.037</v>
      </c>
    </row>
    <row r="423" customFormat="false" ht="12.75" hidden="false" customHeight="false" outlineLevel="0" collapsed="false">
      <c r="A423" s="3"/>
      <c r="B423" s="0" t="s">
        <v>5</v>
      </c>
      <c r="C423" s="0" t="s">
        <v>40</v>
      </c>
    </row>
    <row r="424" customFormat="false" ht="12.75" hidden="false" customHeight="false" outlineLevel="0" collapsed="false">
      <c r="A424" s="3" t="s">
        <v>41</v>
      </c>
      <c r="B424" s="0" t="s">
        <v>5</v>
      </c>
      <c r="C424" s="0" t="s">
        <v>40</v>
      </c>
      <c r="D424" s="0" t="s">
        <v>60</v>
      </c>
      <c r="E424" s="0" t="n">
        <v>-0.0049</v>
      </c>
      <c r="F424" s="0" t="n">
        <v>-0.036</v>
      </c>
      <c r="G424" s="0" t="n">
        <v>-0.0274</v>
      </c>
      <c r="H424" s="0" t="n">
        <v>0.0023</v>
      </c>
      <c r="I424" s="0" t="n">
        <v>0.0347</v>
      </c>
      <c r="J424" s="0" t="n">
        <v>0.0512</v>
      </c>
      <c r="K424" s="0" t="n">
        <v>0.0332</v>
      </c>
      <c r="L424" s="0" t="n">
        <v>-0.0304</v>
      </c>
      <c r="M424" s="0" t="n">
        <v>-0.0863</v>
      </c>
      <c r="N424" s="0" t="n">
        <v>-0.0481</v>
      </c>
      <c r="O424" s="0" t="n">
        <v>0.1624</v>
      </c>
      <c r="P424" s="0" t="n">
        <v>0.5043</v>
      </c>
      <c r="Q424" s="0" t="n">
        <v>0.8514</v>
      </c>
      <c r="R424" s="0" t="n">
        <v>1.0796</v>
      </c>
      <c r="S424" s="0" t="n">
        <v>1.1583</v>
      </c>
      <c r="T424" s="0" t="n">
        <v>1.1504</v>
      </c>
      <c r="U424" s="0" t="n">
        <v>1.1224</v>
      </c>
      <c r="V424" s="0" t="n">
        <v>1.1087</v>
      </c>
      <c r="W424" s="0" t="n">
        <v>1.1001</v>
      </c>
      <c r="X424" s="0" t="n">
        <v>1.0839</v>
      </c>
      <c r="Y424" s="0" t="n">
        <v>1.0553</v>
      </c>
      <c r="Z424" s="0" t="n">
        <v>1.0245</v>
      </c>
      <c r="AA424" s="0" t="n">
        <v>1.0034</v>
      </c>
      <c r="AB424" s="0" t="n">
        <v>1.0001</v>
      </c>
      <c r="AC424" s="0" t="n">
        <v>1.0127</v>
      </c>
      <c r="AD424" s="0" t="n">
        <v>1.0375</v>
      </c>
      <c r="AE424" s="0" t="n">
        <v>1.0714</v>
      </c>
      <c r="AF424" s="0" t="n">
        <v>1.1131</v>
      </c>
      <c r="AG424" s="0" t="n">
        <v>1.162</v>
      </c>
      <c r="AH424" s="0" t="n">
        <v>1.2169</v>
      </c>
      <c r="AI424" s="0" t="n">
        <v>1.2751</v>
      </c>
      <c r="AJ424" s="0" t="n">
        <v>1.3333</v>
      </c>
      <c r="AK424" s="0" t="n">
        <v>1.3884</v>
      </c>
      <c r="AL424" s="0" t="n">
        <v>1.4397</v>
      </c>
      <c r="AM424" s="0" t="n">
        <v>1.4882</v>
      </c>
      <c r="AN424" s="0" t="n">
        <v>1.5343</v>
      </c>
      <c r="AO424" s="0" t="n">
        <v>1.5773</v>
      </c>
      <c r="AP424" s="0" t="n">
        <v>1.615</v>
      </c>
      <c r="AQ424" s="0" t="n">
        <v>1.6453</v>
      </c>
      <c r="AR424" s="0" t="n">
        <v>1.6667</v>
      </c>
      <c r="AS424" s="0" t="n">
        <v>1.6785</v>
      </c>
      <c r="AT424" s="0" t="n">
        <v>1.6797</v>
      </c>
      <c r="AU424" s="0" t="n">
        <v>1.6701</v>
      </c>
      <c r="AV424" s="0" t="n">
        <v>1.6507</v>
      </c>
      <c r="AW424" s="0" t="n">
        <v>1.6221</v>
      </c>
      <c r="AX424" s="0" t="n">
        <v>1.5853</v>
      </c>
      <c r="AY424" s="0" t="n">
        <v>1.5415</v>
      </c>
      <c r="AZ424" s="0" t="n">
        <v>1.4919</v>
      </c>
      <c r="BA424" s="0" t="n">
        <v>1.4379</v>
      </c>
      <c r="BB424" s="0" t="n">
        <v>1.3816</v>
      </c>
      <c r="BC424" s="0" t="n">
        <v>1.3254</v>
      </c>
      <c r="BD424" s="0" t="n">
        <v>1.2705</v>
      </c>
      <c r="BE424" s="0" t="n">
        <v>1.215</v>
      </c>
      <c r="BF424" s="0" t="n">
        <v>1.1559</v>
      </c>
      <c r="BG424" s="0" t="n">
        <v>1.0908</v>
      </c>
      <c r="BH424" s="0" t="n">
        <v>1.0193</v>
      </c>
      <c r="BI424" s="0" t="n">
        <v>0.9418</v>
      </c>
      <c r="BJ424" s="0" t="n">
        <v>0.8591</v>
      </c>
      <c r="BK424" s="0" t="n">
        <v>0.7744</v>
      </c>
      <c r="BL424" s="0" t="n">
        <v>0.6921</v>
      </c>
      <c r="BM424" s="0" t="n">
        <v>0.6165</v>
      </c>
      <c r="BN424" s="0" t="n">
        <v>0.5498</v>
      </c>
      <c r="BO424" s="0" t="n">
        <v>0.4921</v>
      </c>
      <c r="BP424" s="0" t="n">
        <v>0.4439</v>
      </c>
      <c r="BQ424" s="0" t="n">
        <v>0.4047</v>
      </c>
      <c r="BR424" s="0" t="n">
        <v>0.3734</v>
      </c>
      <c r="BS424" s="0" t="n">
        <v>0.3489</v>
      </c>
      <c r="BT424" s="0" t="n">
        <v>0.3298</v>
      </c>
      <c r="BU424" s="0" t="n">
        <v>0.3138</v>
      </c>
      <c r="BV424" s="0" t="n">
        <v>0.2989</v>
      </c>
      <c r="BW424" s="0" t="n">
        <v>0.2838</v>
      </c>
      <c r="BX424" s="0" t="n">
        <v>0.2691</v>
      </c>
      <c r="BY424" s="0" t="n">
        <v>0.2557</v>
      </c>
      <c r="BZ424" s="0" t="n">
        <v>0.2437</v>
      </c>
      <c r="CA424" s="0" t="n">
        <v>0.2327</v>
      </c>
      <c r="CB424" s="0" t="n">
        <v>0.2214</v>
      </c>
      <c r="CC424" s="0" t="n">
        <v>0.2095</v>
      </c>
      <c r="CD424" s="0" t="n">
        <v>0.1975</v>
      </c>
      <c r="CE424" s="0" t="n">
        <v>0.1868</v>
      </c>
      <c r="CF424" s="0" t="n">
        <v>0.1781</v>
      </c>
      <c r="CG424" s="0" t="n">
        <v>0.1713</v>
      </c>
      <c r="CH424" s="0" t="n">
        <v>0.1657</v>
      </c>
      <c r="CI424" s="0" t="n">
        <v>0.1605</v>
      </c>
      <c r="CJ424" s="0" t="n">
        <v>0.1551</v>
      </c>
      <c r="CK424" s="0" t="n">
        <v>0.1491</v>
      </c>
      <c r="CL424" s="0" t="n">
        <v>0.1419</v>
      </c>
      <c r="CM424" s="0" t="n">
        <v>0.134</v>
      </c>
      <c r="CN424" s="0" t="n">
        <v>0.1265</v>
      </c>
      <c r="CO424" s="0" t="n">
        <v>0.1204</v>
      </c>
      <c r="CP424" s="0" t="n">
        <v>0.1144</v>
      </c>
      <c r="CQ424" s="0" t="n">
        <v>0.1052</v>
      </c>
      <c r="CR424" s="0" t="n">
        <v>0.0891</v>
      </c>
      <c r="CS424" s="0" t="n">
        <v>0.0668</v>
      </c>
      <c r="CT424" s="0" t="n">
        <v>0.0448</v>
      </c>
      <c r="CU424" s="0" t="n">
        <v>0.0298</v>
      </c>
      <c r="CV424" s="0" t="n">
        <v>0.0252</v>
      </c>
      <c r="CW424" s="0" t="n">
        <v>0.0279</v>
      </c>
      <c r="CX424" s="0" t="n">
        <v>0.0337</v>
      </c>
      <c r="CY424" s="0" t="n">
        <v>0.0389</v>
      </c>
      <c r="CZ424" s="1" t="n">
        <v>0.0394</v>
      </c>
      <c r="DD424" s="0" t="n">
        <v>-0.00125</v>
      </c>
      <c r="DE424" s="0" t="n">
        <v>0.01455</v>
      </c>
      <c r="DF424" s="0" t="n">
        <v>0.0196</v>
      </c>
      <c r="DG424" s="0" t="n">
        <v>0.01715</v>
      </c>
      <c r="DH424" s="0" t="n">
        <v>0.01045</v>
      </c>
      <c r="DI424" s="0" t="n">
        <v>0.0027</v>
      </c>
      <c r="DJ424" s="0" t="n">
        <v>-0.00285</v>
      </c>
      <c r="DK424" s="0" t="n">
        <v>0.00065</v>
      </c>
      <c r="DL424" s="0" t="n">
        <v>0.0447</v>
      </c>
      <c r="DM424" s="0" t="n">
        <v>0.1544</v>
      </c>
      <c r="DN424" s="0" t="n">
        <v>0.34665</v>
      </c>
      <c r="DO424" s="0" t="n">
        <v>0.58025</v>
      </c>
      <c r="DP424" s="0" t="n">
        <v>0.7893</v>
      </c>
      <c r="DQ424" s="0" t="n">
        <v>0.9207</v>
      </c>
      <c r="DR424" s="0" t="n">
        <v>0.9684</v>
      </c>
      <c r="DS424" s="0" t="n">
        <v>0.9705</v>
      </c>
      <c r="DT424" s="0" t="n">
        <v>0.9613</v>
      </c>
      <c r="DU424" s="0" t="n">
        <v>0.95835</v>
      </c>
      <c r="DV424" s="0" t="n">
        <v>0.9574</v>
      </c>
      <c r="DW424" s="0" t="n">
        <v>0.9529</v>
      </c>
      <c r="DX424" s="0" t="n">
        <v>0.9435</v>
      </c>
      <c r="DY424" s="0" t="n">
        <v>0.93515</v>
      </c>
      <c r="DZ424" s="0" t="n">
        <v>0.93425</v>
      </c>
      <c r="EA424" s="0" t="n">
        <v>0.94405</v>
      </c>
      <c r="EB424" s="0" t="n">
        <v>0.96265</v>
      </c>
      <c r="EC424" s="0" t="n">
        <v>0.9875</v>
      </c>
      <c r="ED424" s="0" t="n">
        <v>1.0166</v>
      </c>
      <c r="EE424" s="0" t="n">
        <v>1.0491</v>
      </c>
      <c r="EF424" s="0" t="n">
        <v>1.08445</v>
      </c>
      <c r="EG424" s="0" t="n">
        <v>1.12195</v>
      </c>
      <c r="EH424" s="0" t="n">
        <v>1.1604</v>
      </c>
      <c r="EI424" s="0" t="n">
        <v>1.19815</v>
      </c>
      <c r="EJ424" s="0" t="n">
        <v>1.2339</v>
      </c>
      <c r="EK424" s="0" t="n">
        <v>1.26745</v>
      </c>
      <c r="EL424" s="0" t="n">
        <v>1.29955</v>
      </c>
      <c r="EM424" s="0" t="n">
        <v>1.33065</v>
      </c>
      <c r="EN424" s="0" t="n">
        <v>1.36035</v>
      </c>
      <c r="EO424" s="0" t="n">
        <v>1.38725</v>
      </c>
      <c r="EP424" s="0" t="n">
        <v>1.4099</v>
      </c>
      <c r="EQ424" s="0" t="n">
        <v>1.4271</v>
      </c>
      <c r="ER424" s="0" t="n">
        <v>1.4369</v>
      </c>
      <c r="ES424" s="0" t="n">
        <v>1.43715</v>
      </c>
      <c r="ET424" s="0" t="n">
        <v>1.42615</v>
      </c>
      <c r="EU424" s="0" t="n">
        <v>1.40385</v>
      </c>
      <c r="EV424" s="0" t="n">
        <v>1.37085</v>
      </c>
      <c r="EW424" s="0" t="n">
        <v>1.3278</v>
      </c>
      <c r="EX424" s="0" t="n">
        <v>1.2762</v>
      </c>
      <c r="EY424" s="0" t="n">
        <v>1.2185</v>
      </c>
      <c r="EZ424" s="0" t="n">
        <v>1.1576</v>
      </c>
      <c r="FA424" s="0" t="n">
        <v>1.09655</v>
      </c>
      <c r="FB424" s="0" t="n">
        <v>1.0378</v>
      </c>
      <c r="FC424" s="0" t="n">
        <v>0.9829</v>
      </c>
      <c r="FD424" s="0" t="n">
        <v>0.93175</v>
      </c>
      <c r="FE424" s="0" t="n">
        <v>0.8829</v>
      </c>
      <c r="FF424" s="0" t="n">
        <v>0.8343</v>
      </c>
      <c r="FG424" s="0" t="n">
        <v>0.78445</v>
      </c>
      <c r="FH424" s="0" t="n">
        <v>0.7326</v>
      </c>
      <c r="FI424" s="0" t="n">
        <v>0.67845</v>
      </c>
      <c r="FJ424" s="0" t="n">
        <v>0.6231</v>
      </c>
      <c r="FK424" s="0" t="n">
        <v>0.5683</v>
      </c>
      <c r="FL424" s="0" t="n">
        <v>0.51615</v>
      </c>
      <c r="FM424" s="0" t="n">
        <v>0.46835</v>
      </c>
      <c r="FN424" s="0" t="n">
        <v>0.4255</v>
      </c>
      <c r="FO424" s="0" t="n">
        <v>0.38835</v>
      </c>
      <c r="FP424" s="0" t="n">
        <v>0.35685</v>
      </c>
      <c r="FQ424" s="0" t="n">
        <v>0.3304</v>
      </c>
      <c r="FR424" s="0" t="n">
        <v>0.30855</v>
      </c>
      <c r="FS424" s="0" t="n">
        <v>0.2904</v>
      </c>
      <c r="FT424" s="0" t="n">
        <v>0.2745</v>
      </c>
      <c r="FU424" s="0" t="n">
        <v>0.2595</v>
      </c>
      <c r="FV424" s="0" t="n">
        <v>0.2445</v>
      </c>
      <c r="FW424" s="0" t="n">
        <v>0.22985</v>
      </c>
      <c r="FX424" s="0" t="n">
        <v>0.21605</v>
      </c>
      <c r="FY424" s="0" t="n">
        <v>0.2033</v>
      </c>
      <c r="FZ424" s="0" t="n">
        <v>0.1914</v>
      </c>
      <c r="GA424" s="0" t="n">
        <v>0.1798</v>
      </c>
      <c r="GB424" s="0" t="n">
        <v>0.1685</v>
      </c>
      <c r="GC424" s="0" t="n">
        <v>0.1578</v>
      </c>
      <c r="GD424" s="0" t="n">
        <v>0.14865</v>
      </c>
      <c r="GE424" s="0" t="n">
        <v>0.14185</v>
      </c>
      <c r="GF424" s="0" t="n">
        <v>0.1374</v>
      </c>
      <c r="GG424" s="0" t="n">
        <v>0.13385</v>
      </c>
      <c r="GH424" s="0" t="n">
        <v>0.12885</v>
      </c>
      <c r="GI424" s="0" t="n">
        <v>0.12015</v>
      </c>
      <c r="GJ424" s="0" t="n">
        <v>0.1072</v>
      </c>
      <c r="GK424" s="0" t="n">
        <v>0.0926</v>
      </c>
      <c r="GL424" s="0" t="n">
        <v>0.07975</v>
      </c>
      <c r="GM424" s="0" t="n">
        <v>0.07205</v>
      </c>
      <c r="GN424" s="0" t="n">
        <v>0.06935</v>
      </c>
      <c r="GO424" s="0" t="n">
        <v>0.06875</v>
      </c>
      <c r="GP424" s="0" t="n">
        <v>0.0664</v>
      </c>
      <c r="GQ424" s="0" t="n">
        <v>0.05935</v>
      </c>
      <c r="GR424" s="0" t="n">
        <v>0.04835</v>
      </c>
      <c r="GS424" s="0" t="n">
        <v>0.03725</v>
      </c>
      <c r="GT424" s="0" t="n">
        <v>0.03</v>
      </c>
      <c r="GU424" s="0" t="n">
        <v>0.0282</v>
      </c>
      <c r="GV424" s="0" t="n">
        <v>0.0303</v>
      </c>
      <c r="GW424" s="0" t="n">
        <v>0.034</v>
      </c>
      <c r="GX424" s="0" t="n">
        <v>0.0374</v>
      </c>
      <c r="GY424" s="0" t="n">
        <v>0.0382</v>
      </c>
    </row>
    <row r="425" customFormat="false" ht="12.75" hidden="false" customHeight="false" outlineLevel="0" collapsed="false">
      <c r="A425" s="3" t="s">
        <v>42</v>
      </c>
      <c r="B425" s="0" t="s">
        <v>5</v>
      </c>
      <c r="C425" s="0" t="s">
        <v>43</v>
      </c>
      <c r="D425" s="0" t="s">
        <v>60</v>
      </c>
      <c r="E425" s="0" t="n">
        <v>-0.0432</v>
      </c>
      <c r="F425" s="0" t="n">
        <v>-0.0364</v>
      </c>
      <c r="G425" s="0" t="n">
        <v>-0.0419</v>
      </c>
      <c r="H425" s="0" t="n">
        <v>-0.0572</v>
      </c>
      <c r="I425" s="0" t="n">
        <v>-0.0799</v>
      </c>
      <c r="J425" s="0" t="n">
        <v>-0.1077</v>
      </c>
      <c r="K425" s="0" t="n">
        <v>-0.138</v>
      </c>
      <c r="L425" s="0" t="n">
        <v>-0.1686</v>
      </c>
      <c r="M425" s="0" t="n">
        <v>-0.1969</v>
      </c>
      <c r="N425" s="0" t="n">
        <v>-0.2207</v>
      </c>
      <c r="O425" s="0" t="n">
        <v>-0.2373</v>
      </c>
      <c r="P425" s="0" t="n">
        <v>-0.2443</v>
      </c>
      <c r="Q425" s="0" t="n">
        <v>-0.2392</v>
      </c>
      <c r="R425" s="0" t="n">
        <v>-0.2196</v>
      </c>
      <c r="S425" s="0" t="n">
        <v>-0.1884</v>
      </c>
      <c r="T425" s="0" t="n">
        <v>-0.1533</v>
      </c>
      <c r="U425" s="0" t="n">
        <v>-0.1226</v>
      </c>
      <c r="V425" s="0" t="n">
        <v>-0.1041</v>
      </c>
      <c r="W425" s="0" t="n">
        <v>-0.1008</v>
      </c>
      <c r="X425" s="0" t="n">
        <v>-0.1077</v>
      </c>
      <c r="Y425" s="0" t="n">
        <v>-0.1194</v>
      </c>
      <c r="Z425" s="0" t="n">
        <v>-0.1302</v>
      </c>
      <c r="AA425" s="0" t="n">
        <v>-0.1361</v>
      </c>
      <c r="AB425" s="0" t="n">
        <v>-0.137</v>
      </c>
      <c r="AC425" s="0" t="n">
        <v>-0.1332</v>
      </c>
      <c r="AD425" s="0" t="n">
        <v>-0.1253</v>
      </c>
      <c r="AE425" s="0" t="n">
        <v>-0.1146</v>
      </c>
      <c r="AF425" s="0" t="n">
        <v>-0.1061</v>
      </c>
      <c r="AG425" s="0" t="n">
        <v>-0.1055</v>
      </c>
      <c r="AH425" s="0" t="n">
        <v>-0.1188</v>
      </c>
      <c r="AI425" s="0" t="n">
        <v>-0.1499</v>
      </c>
      <c r="AJ425" s="0" t="n">
        <v>-0.1905</v>
      </c>
      <c r="AK425" s="0" t="n">
        <v>-0.227</v>
      </c>
      <c r="AL425" s="0" t="n">
        <v>-0.2461</v>
      </c>
      <c r="AM425" s="0" t="n">
        <v>-0.2356</v>
      </c>
      <c r="AN425" s="0" t="n">
        <v>-0.1986</v>
      </c>
      <c r="AO425" s="0" t="n">
        <v>-0.1481</v>
      </c>
      <c r="AP425" s="0" t="n">
        <v>-0.0974</v>
      </c>
      <c r="AQ425" s="0" t="n">
        <v>-0.0592</v>
      </c>
      <c r="AR425" s="0" t="n">
        <v>-0.0382</v>
      </c>
      <c r="AS425" s="0" t="n">
        <v>-0.0304</v>
      </c>
      <c r="AT425" s="0" t="n">
        <v>-0.0318</v>
      </c>
      <c r="AU425" s="0" t="n">
        <v>-0.0382</v>
      </c>
      <c r="AV425" s="0" t="n">
        <v>-0.0468</v>
      </c>
      <c r="AW425" s="0" t="n">
        <v>-0.0566</v>
      </c>
      <c r="AX425" s="0" t="n">
        <v>-0.0667</v>
      </c>
      <c r="AY425" s="0" t="n">
        <v>-0.0763</v>
      </c>
      <c r="AZ425" s="0" t="n">
        <v>-0.0842</v>
      </c>
      <c r="BA425" s="0" t="n">
        <v>-0.0884</v>
      </c>
      <c r="BB425" s="0" t="n">
        <v>-0.0868</v>
      </c>
      <c r="BC425" s="0" t="n">
        <v>-0.0772</v>
      </c>
      <c r="BD425" s="0" t="n">
        <v>-0.0596</v>
      </c>
      <c r="BE425" s="0" t="n">
        <v>-0.0417</v>
      </c>
      <c r="BF425" s="0" t="n">
        <v>-0.0333</v>
      </c>
      <c r="BG425" s="0" t="n">
        <v>-0.0443</v>
      </c>
      <c r="BH425" s="0" t="n">
        <v>-0.0818</v>
      </c>
      <c r="BI425" s="0" t="n">
        <v>-0.1377</v>
      </c>
      <c r="BJ425" s="0" t="n">
        <v>-0.1971</v>
      </c>
      <c r="BK425" s="0" t="n">
        <v>-0.2451</v>
      </c>
      <c r="BL425" s="0" t="n">
        <v>-0.2681</v>
      </c>
      <c r="BM425" s="0" t="n">
        <v>-0.2663</v>
      </c>
      <c r="BN425" s="0" t="n">
        <v>-0.2486</v>
      </c>
      <c r="BO425" s="0" t="n">
        <v>-0.2243</v>
      </c>
      <c r="BP425" s="0" t="n">
        <v>-0.2022</v>
      </c>
      <c r="BQ425" s="0" t="n">
        <v>-0.1864</v>
      </c>
      <c r="BR425" s="0" t="n">
        <v>-0.1757</v>
      </c>
      <c r="BS425" s="0" t="n">
        <v>-0.1691</v>
      </c>
      <c r="BT425" s="0" t="n">
        <v>-0.1651</v>
      </c>
      <c r="BU425" s="0" t="n">
        <v>-0.1627</v>
      </c>
      <c r="BV425" s="0" t="n">
        <v>-0.161</v>
      </c>
      <c r="BW425" s="0" t="n">
        <v>-0.1591</v>
      </c>
      <c r="BX425" s="0" t="n">
        <v>-0.1561</v>
      </c>
      <c r="BY425" s="0" t="n">
        <v>-0.1515</v>
      </c>
      <c r="BZ425" s="0" t="n">
        <v>-0.1459</v>
      </c>
      <c r="CA425" s="0" t="n">
        <v>-0.1401</v>
      </c>
      <c r="CB425" s="0" t="n">
        <v>-0.1347</v>
      </c>
      <c r="CC425" s="0" t="n">
        <v>-0.13</v>
      </c>
      <c r="CD425" s="0" t="n">
        <v>-0.1242</v>
      </c>
      <c r="CE425" s="0" t="n">
        <v>-0.1153</v>
      </c>
      <c r="CF425" s="0" t="n">
        <v>-0.1011</v>
      </c>
      <c r="CG425" s="0" t="n">
        <v>-0.0799</v>
      </c>
      <c r="CH425" s="0" t="n">
        <v>-0.0547</v>
      </c>
      <c r="CI425" s="0" t="n">
        <v>-0.0303</v>
      </c>
      <c r="CJ425" s="0" t="n">
        <v>-0.0113</v>
      </c>
      <c r="CK425" s="0" t="n">
        <v>-0.0021</v>
      </c>
      <c r="CL425" s="0" t="n">
        <v>-0.002</v>
      </c>
      <c r="CM425" s="0" t="n">
        <v>-0.0071</v>
      </c>
      <c r="CN425" s="0" t="n">
        <v>-0.0135</v>
      </c>
      <c r="CO425" s="0" t="n">
        <v>-0.0174</v>
      </c>
      <c r="CP425" s="0" t="n">
        <v>-0.0175</v>
      </c>
      <c r="CQ425" s="0" t="n">
        <v>-0.015</v>
      </c>
      <c r="CR425" s="0" t="n">
        <v>-0.0114</v>
      </c>
      <c r="CS425" s="0" t="n">
        <v>-0.008</v>
      </c>
      <c r="CT425" s="0" t="n">
        <v>-0.0055</v>
      </c>
      <c r="CU425" s="0" t="n">
        <v>-0.0037</v>
      </c>
      <c r="CV425" s="0" t="n">
        <v>-0.0025</v>
      </c>
      <c r="CW425" s="0" t="n">
        <v>-0.0014</v>
      </c>
      <c r="CX425" s="0" t="n">
        <v>-0.0003</v>
      </c>
      <c r="CY425" s="0" t="n">
        <v>0.0011</v>
      </c>
      <c r="CZ425" s="1" t="n">
        <v>0.0031</v>
      </c>
    </row>
    <row r="426" customFormat="false" ht="12.75" hidden="false" customHeight="false" outlineLevel="0" collapsed="false">
      <c r="A426" s="3"/>
      <c r="B426" s="0" t="s">
        <v>5</v>
      </c>
      <c r="C426" s="0" t="s">
        <v>43</v>
      </c>
    </row>
    <row r="427" customFormat="false" ht="12.75" hidden="false" customHeight="false" outlineLevel="0" collapsed="false">
      <c r="A427" s="3" t="s">
        <v>44</v>
      </c>
      <c r="B427" s="0" t="s">
        <v>5</v>
      </c>
      <c r="C427" s="0" t="s">
        <v>43</v>
      </c>
      <c r="D427" s="0" t="s">
        <v>60</v>
      </c>
      <c r="E427" s="0" t="n">
        <v>-0.062</v>
      </c>
      <c r="F427" s="0" t="n">
        <v>-0.0658</v>
      </c>
      <c r="G427" s="0" t="n">
        <v>-0.0691</v>
      </c>
      <c r="H427" s="0" t="n">
        <v>-0.0721</v>
      </c>
      <c r="I427" s="0" t="n">
        <v>-0.0752</v>
      </c>
      <c r="J427" s="0" t="n">
        <v>-0.0785</v>
      </c>
      <c r="K427" s="0" t="n">
        <v>-0.0824</v>
      </c>
      <c r="L427" s="0" t="n">
        <v>-0.0867</v>
      </c>
      <c r="M427" s="0" t="n">
        <v>-0.0904</v>
      </c>
      <c r="N427" s="0" t="n">
        <v>-0.0921</v>
      </c>
      <c r="O427" s="0" t="n">
        <v>-0.0911</v>
      </c>
      <c r="P427" s="0" t="n">
        <v>-0.092</v>
      </c>
      <c r="Q427" s="0" t="n">
        <v>-0.1007</v>
      </c>
      <c r="R427" s="0" t="n">
        <v>-0.12</v>
      </c>
      <c r="S427" s="0" t="n">
        <v>-0.1326</v>
      </c>
      <c r="T427" s="0" t="n">
        <v>-0.1143</v>
      </c>
      <c r="U427" s="0" t="n">
        <v>-0.0479</v>
      </c>
      <c r="V427" s="0" t="n">
        <v>0.0386</v>
      </c>
      <c r="W427" s="0" t="n">
        <v>0.0995</v>
      </c>
      <c r="X427" s="0" t="n">
        <v>0.0972</v>
      </c>
      <c r="Y427" s="0" t="n">
        <v>0.0479</v>
      </c>
      <c r="Z427" s="0" t="n">
        <v>-0.0088</v>
      </c>
      <c r="AA427" s="0" t="n">
        <v>-0.038</v>
      </c>
      <c r="AB427" s="0" t="n">
        <v>-0.0413</v>
      </c>
      <c r="AC427" s="0" t="n">
        <v>-0.0372</v>
      </c>
      <c r="AD427" s="0" t="n">
        <v>-0.0421</v>
      </c>
      <c r="AE427" s="0" t="n">
        <v>-0.0553</v>
      </c>
      <c r="AF427" s="0" t="n">
        <v>-0.0675</v>
      </c>
      <c r="AG427" s="0" t="n">
        <v>-0.0695</v>
      </c>
      <c r="AH427" s="0" t="n">
        <v>-0.0557</v>
      </c>
      <c r="AI427" s="0" t="n">
        <v>-0.0224</v>
      </c>
      <c r="AJ427" s="0" t="n">
        <v>0.0324</v>
      </c>
      <c r="AK427" s="0" t="n">
        <v>0.0945</v>
      </c>
      <c r="AL427" s="0" t="n">
        <v>0.1399</v>
      </c>
      <c r="AM427" s="0" t="n">
        <v>0.1469</v>
      </c>
      <c r="AN427" s="0" t="n">
        <v>0.1213</v>
      </c>
      <c r="AO427" s="0" t="n">
        <v>0.0864</v>
      </c>
      <c r="AP427" s="0" t="n">
        <v>0.0644</v>
      </c>
      <c r="AQ427" s="0" t="n">
        <v>0.0585</v>
      </c>
      <c r="AR427" s="0" t="n">
        <v>0.0585</v>
      </c>
      <c r="AS427" s="0" t="n">
        <v>0.0544</v>
      </c>
      <c r="AT427" s="0" t="n">
        <v>0.0448</v>
      </c>
      <c r="AU427" s="0" t="n">
        <v>0.0342</v>
      </c>
      <c r="AV427" s="0" t="n">
        <v>0.0274</v>
      </c>
      <c r="AW427" s="0" t="n">
        <v>0.0231</v>
      </c>
      <c r="AX427" s="0" t="n">
        <v>0.0158</v>
      </c>
      <c r="AZ427" s="0" t="n">
        <v>-0.0236</v>
      </c>
      <c r="BA427" s="0" t="n">
        <v>-0.049</v>
      </c>
      <c r="BB427" s="0" t="n">
        <v>-0.0701</v>
      </c>
      <c r="BC427" s="0" t="n">
        <v>-0.0859</v>
      </c>
      <c r="BD427" s="0" t="n">
        <v>-0.1006</v>
      </c>
      <c r="BE427" s="0" t="n">
        <v>-0.118</v>
      </c>
      <c r="BF427" s="0" t="n">
        <v>-0.1393</v>
      </c>
      <c r="BG427" s="0" t="n">
        <v>-0.162</v>
      </c>
      <c r="BH427" s="0" t="n">
        <v>-0.1839</v>
      </c>
      <c r="BI427" s="0" t="n">
        <v>-0.2035</v>
      </c>
      <c r="BJ427" s="0" t="n">
        <v>-0.2205</v>
      </c>
      <c r="BK427" s="0" t="n">
        <v>-0.2349</v>
      </c>
      <c r="BL427" s="0" t="n">
        <v>-0.2475</v>
      </c>
      <c r="BM427" s="0" t="n">
        <v>-0.2606</v>
      </c>
      <c r="BN427" s="0" t="n">
        <v>-0.2763</v>
      </c>
      <c r="BO427" s="0" t="n">
        <v>-0.2938</v>
      </c>
      <c r="BP427" s="0" t="n">
        <v>-0.3079</v>
      </c>
      <c r="BQ427" s="0" t="n">
        <v>-0.3131</v>
      </c>
      <c r="BR427" s="0" t="n">
        <v>-0.3086</v>
      </c>
      <c r="BS427" s="0" t="n">
        <v>-0.2999</v>
      </c>
      <c r="BT427" s="0" t="n">
        <v>-0.2929</v>
      </c>
      <c r="BU427" s="0" t="n">
        <v>-0.2898</v>
      </c>
      <c r="BV427" s="0" t="n">
        <v>-0.2872</v>
      </c>
      <c r="BW427" s="0" t="n">
        <v>-0.2812</v>
      </c>
      <c r="BX427" s="0" t="n">
        <v>-0.2709</v>
      </c>
      <c r="BY427" s="0" t="n">
        <v>-0.2602</v>
      </c>
      <c r="BZ427" s="0" t="n">
        <v>-0.2535</v>
      </c>
      <c r="CA427" s="0" t="n">
        <v>-0.2543</v>
      </c>
      <c r="CB427" s="0" t="n">
        <v>-0.2644</v>
      </c>
      <c r="CC427" s="0" t="n">
        <v>-0.2855</v>
      </c>
      <c r="CD427" s="0" t="n">
        <v>-0.3109</v>
      </c>
      <c r="CE427" s="0" t="n">
        <v>-0.3174</v>
      </c>
      <c r="CF427" s="0" t="n">
        <v>-0.2802</v>
      </c>
      <c r="CG427" s="0" t="n">
        <v>-0.1937</v>
      </c>
      <c r="CH427" s="0" t="n">
        <v>-0.0944</v>
      </c>
      <c r="CI427" s="0" t="n">
        <v>-0.0241</v>
      </c>
      <c r="CJ427" s="0" t="n">
        <v>-0.0057</v>
      </c>
      <c r="CK427" s="0" t="n">
        <v>-0.0178</v>
      </c>
      <c r="CL427" s="0" t="n">
        <v>-0.0326</v>
      </c>
      <c r="CM427" s="0" t="n">
        <v>-0.0317</v>
      </c>
      <c r="CN427" s="0" t="n">
        <v>-0.021</v>
      </c>
      <c r="CO427" s="0" t="n">
        <v>-0.0102</v>
      </c>
      <c r="CP427" s="0" t="n">
        <v>-0.006</v>
      </c>
      <c r="CQ427" s="0" t="n">
        <v>-0.0059</v>
      </c>
      <c r="CR427" s="0" t="n">
        <v>-0.0062</v>
      </c>
      <c r="CS427" s="0" t="n">
        <v>-0.0044</v>
      </c>
      <c r="CT427" s="0" t="n">
        <v>-0.0017</v>
      </c>
      <c r="CU427" s="0" t="n">
        <v>-0.0002</v>
      </c>
      <c r="CV427" s="0" t="n">
        <v>-0.0014</v>
      </c>
      <c r="CW427" s="0" t="n">
        <v>-0.0042</v>
      </c>
      <c r="CX427" s="0" t="n">
        <v>-0.0071</v>
      </c>
      <c r="CY427" s="0" t="n">
        <v>-0.0085</v>
      </c>
      <c r="CZ427" s="1" t="n">
        <v>-0.0068</v>
      </c>
      <c r="DD427" s="0" t="n">
        <v>-0.0526</v>
      </c>
      <c r="DE427" s="0" t="n">
        <v>-0.0511</v>
      </c>
      <c r="DF427" s="0" t="n">
        <v>-0.0555</v>
      </c>
      <c r="DG427" s="0" t="n">
        <v>-0.06465</v>
      </c>
      <c r="DH427" s="0" t="n">
        <v>-0.07755</v>
      </c>
      <c r="DI427" s="0" t="n">
        <v>-0.0931</v>
      </c>
      <c r="DJ427" s="0" t="n">
        <v>-0.1102</v>
      </c>
      <c r="DK427" s="0" t="n">
        <v>-0.12765</v>
      </c>
      <c r="DL427" s="0" t="n">
        <v>-0.14365</v>
      </c>
      <c r="DM427" s="0" t="n">
        <v>-0.1564</v>
      </c>
      <c r="DN427" s="0" t="n">
        <v>-0.1642</v>
      </c>
      <c r="DO427" s="0" t="n">
        <v>-0.16815</v>
      </c>
      <c r="DP427" s="0" t="n">
        <v>-0.16995</v>
      </c>
      <c r="DQ427" s="0" t="n">
        <v>-0.1698</v>
      </c>
      <c r="DR427" s="0" t="n">
        <v>-0.1605</v>
      </c>
      <c r="DS427" s="0" t="n">
        <v>-0.1338</v>
      </c>
      <c r="DT427" s="0" t="n">
        <v>-0.08525</v>
      </c>
      <c r="DU427" s="0" t="n">
        <v>-0.03275</v>
      </c>
      <c r="DV427" s="0" t="n">
        <v>-0.000649999999999998</v>
      </c>
      <c r="DW427" s="0" t="n">
        <v>-0.00525000000000001</v>
      </c>
      <c r="DX427" s="0" t="n">
        <v>-0.03575</v>
      </c>
      <c r="DY427" s="0" t="n">
        <v>-0.0695</v>
      </c>
      <c r="DZ427" s="0" t="n">
        <v>-0.08705</v>
      </c>
      <c r="EA427" s="0" t="n">
        <v>-0.08915</v>
      </c>
      <c r="EB427" s="0" t="n">
        <v>-0.0852</v>
      </c>
      <c r="EC427" s="0" t="n">
        <v>-0.0837</v>
      </c>
      <c r="ED427" s="0" t="n">
        <v>-0.08495</v>
      </c>
      <c r="EE427" s="0" t="n">
        <v>-0.0868</v>
      </c>
      <c r="EF427" s="0" t="n">
        <v>-0.0875</v>
      </c>
      <c r="EG427" s="0" t="n">
        <v>-0.08725</v>
      </c>
      <c r="EH427" s="0" t="n">
        <v>-0.08615</v>
      </c>
      <c r="EI427" s="0" t="n">
        <v>-0.07905</v>
      </c>
      <c r="EJ427" s="0" t="n">
        <v>-0.06625</v>
      </c>
      <c r="EK427" s="0" t="n">
        <v>-0.0531</v>
      </c>
      <c r="EL427" s="0" t="n">
        <v>-0.04435</v>
      </c>
      <c r="EM427" s="0" t="n">
        <v>-0.03865</v>
      </c>
      <c r="EN427" s="0" t="n">
        <v>-0.03085</v>
      </c>
      <c r="EO427" s="0" t="n">
        <v>-0.0165</v>
      </c>
      <c r="EP427" s="0" t="n">
        <v>-0.00035</v>
      </c>
      <c r="EQ427" s="0" t="n">
        <v>0.01015</v>
      </c>
      <c r="ER427" s="0" t="n">
        <v>0.012</v>
      </c>
      <c r="ES427" s="0" t="n">
        <v>0.0065</v>
      </c>
      <c r="ET427" s="0" t="n">
        <v>-0.002</v>
      </c>
      <c r="EU427" s="0" t="n">
        <v>-0.0097</v>
      </c>
      <c r="EV427" s="0" t="n">
        <v>-0.01675</v>
      </c>
      <c r="EW427" s="0" t="n">
        <v>-0.02545</v>
      </c>
      <c r="EX427" s="0" t="n">
        <v>-0.0763</v>
      </c>
      <c r="EY427" s="0" t="n">
        <v>-0.0539</v>
      </c>
      <c r="EZ427" s="0" t="n">
        <v>-0.0687</v>
      </c>
      <c r="FA427" s="0" t="n">
        <v>-0.07845</v>
      </c>
      <c r="FB427" s="0" t="n">
        <v>-0.08155</v>
      </c>
      <c r="FC427" s="0" t="n">
        <v>-0.0801</v>
      </c>
      <c r="FD427" s="0" t="n">
        <v>-0.07985</v>
      </c>
      <c r="FE427" s="0" t="n">
        <v>-0.0863</v>
      </c>
      <c r="FF427" s="0" t="n">
        <v>-0.10315</v>
      </c>
      <c r="FG427" s="0" t="n">
        <v>-0.13285</v>
      </c>
      <c r="FH427" s="0" t="n">
        <v>-0.1706</v>
      </c>
      <c r="FI427" s="0" t="n">
        <v>-0.2088</v>
      </c>
      <c r="FJ427" s="0" t="n">
        <v>-0.24</v>
      </c>
      <c r="FK427" s="0" t="n">
        <v>-0.2578</v>
      </c>
      <c r="FL427" s="0" t="n">
        <v>-0.26345</v>
      </c>
      <c r="FM427" s="0" t="n">
        <v>-0.26245</v>
      </c>
      <c r="FN427" s="0" t="n">
        <v>-0.25905</v>
      </c>
      <c r="FO427" s="0" t="n">
        <v>-0.25505</v>
      </c>
      <c r="FP427" s="0" t="n">
        <v>-0.24975</v>
      </c>
      <c r="FQ427" s="0" t="n">
        <v>-0.24215</v>
      </c>
      <c r="FR427" s="0" t="n">
        <v>-0.2345</v>
      </c>
      <c r="FS427" s="0" t="n">
        <v>-0.229</v>
      </c>
      <c r="FT427" s="0" t="n">
        <v>-0.22625</v>
      </c>
      <c r="FU427" s="0" t="n">
        <v>-0.2241</v>
      </c>
      <c r="FV427" s="0" t="n">
        <v>-0.22015</v>
      </c>
      <c r="FW427" s="0" t="n">
        <v>-0.2135</v>
      </c>
      <c r="FX427" s="0" t="n">
        <v>-0.20585</v>
      </c>
      <c r="FY427" s="0" t="n">
        <v>-0.1997</v>
      </c>
      <c r="FZ427" s="0" t="n">
        <v>-0.1972</v>
      </c>
      <c r="GA427" s="0" t="n">
        <v>-0.19955</v>
      </c>
      <c r="GB427" s="0" t="n">
        <v>-0.20775</v>
      </c>
      <c r="GC427" s="0" t="n">
        <v>-0.21755</v>
      </c>
      <c r="GD427" s="0" t="n">
        <v>-0.21635</v>
      </c>
      <c r="GE427" s="0" t="n">
        <v>-0.19065</v>
      </c>
      <c r="GF427" s="0" t="n">
        <v>-0.1368</v>
      </c>
      <c r="GG427" s="0" t="n">
        <v>-0.07455</v>
      </c>
      <c r="GH427" s="0" t="n">
        <v>-0.0272</v>
      </c>
      <c r="GI427" s="0" t="n">
        <v>-0.0085</v>
      </c>
      <c r="GJ427" s="0" t="n">
        <v>-0.00995</v>
      </c>
      <c r="GK427" s="0" t="n">
        <v>-0.0173</v>
      </c>
      <c r="GL427" s="0" t="n">
        <v>-0.0194</v>
      </c>
      <c r="GM427" s="0" t="n">
        <v>-0.01725</v>
      </c>
      <c r="GN427" s="0" t="n">
        <v>-0.0138</v>
      </c>
      <c r="GO427" s="0" t="n">
        <v>-0.01175</v>
      </c>
      <c r="GP427" s="0" t="n">
        <v>-0.01045</v>
      </c>
      <c r="GQ427" s="0" t="n">
        <v>-0.0088</v>
      </c>
      <c r="GR427" s="0" t="n">
        <v>-0.0062</v>
      </c>
      <c r="GS427" s="0" t="n">
        <v>-0.0036</v>
      </c>
      <c r="GT427" s="0" t="n">
        <v>-0.00195</v>
      </c>
      <c r="GU427" s="0" t="n">
        <v>-0.00195</v>
      </c>
      <c r="GV427" s="0" t="n">
        <v>-0.0028</v>
      </c>
      <c r="GW427" s="0" t="n">
        <v>-0.0037</v>
      </c>
      <c r="GX427" s="0" t="n">
        <v>-0.0037</v>
      </c>
      <c r="GY427" s="0" t="n">
        <v>-0.00185</v>
      </c>
    </row>
    <row r="428" customFormat="false" ht="12.75" hidden="false" customHeight="false" outlineLevel="0" collapsed="false">
      <c r="A428" s="3" t="s">
        <v>45</v>
      </c>
      <c r="B428" s="0" t="s">
        <v>5</v>
      </c>
      <c r="C428" s="0" t="s">
        <v>46</v>
      </c>
      <c r="D428" s="0" t="s">
        <v>60</v>
      </c>
      <c r="E428" s="0" t="n">
        <v>-0.0676</v>
      </c>
      <c r="F428" s="0" t="n">
        <v>-0.0797</v>
      </c>
      <c r="G428" s="0" t="n">
        <v>-0.0752</v>
      </c>
      <c r="H428" s="0" t="n">
        <v>-0.0622</v>
      </c>
      <c r="I428" s="0" t="n">
        <v>-0.049</v>
      </c>
      <c r="J428" s="0" t="n">
        <v>-0.0438</v>
      </c>
      <c r="K428" s="0" t="n">
        <v>-0.0547</v>
      </c>
      <c r="L428" s="0" t="n">
        <v>-0.0849</v>
      </c>
      <c r="M428" s="0" t="n">
        <v>-0.1124</v>
      </c>
      <c r="N428" s="0" t="n">
        <v>-0.1081</v>
      </c>
      <c r="O428" s="0" t="n">
        <v>-0.0512</v>
      </c>
      <c r="P428" s="0" t="n">
        <v>0.034</v>
      </c>
      <c r="Q428" s="0" t="n">
        <v>0.1086</v>
      </c>
      <c r="R428" s="0" t="n">
        <v>0.1406</v>
      </c>
      <c r="S428" s="0" t="n">
        <v>0.14</v>
      </c>
      <c r="T428" s="0" t="n">
        <v>0.1317</v>
      </c>
      <c r="U428" s="0" t="n">
        <v>0.1377</v>
      </c>
      <c r="V428" s="0" t="n">
        <v>0.1602</v>
      </c>
      <c r="W428" s="0" t="n">
        <v>0.1943</v>
      </c>
      <c r="X428" s="0" t="n">
        <v>0.2351</v>
      </c>
      <c r="Y428" s="0" t="n">
        <v>0.2799</v>
      </c>
      <c r="Z428" s="0" t="n">
        <v>0.3268</v>
      </c>
      <c r="AA428" s="0" t="n">
        <v>0.3739</v>
      </c>
      <c r="AB428" s="0" t="n">
        <v>0.4165</v>
      </c>
      <c r="AC428" s="0" t="n">
        <v>0.449</v>
      </c>
      <c r="AD428" s="0" t="n">
        <v>0.4663</v>
      </c>
      <c r="AE428" s="0" t="n">
        <v>0.469</v>
      </c>
      <c r="AF428" s="0" t="n">
        <v>0.4607</v>
      </c>
      <c r="AG428" s="0" t="n">
        <v>0.4449</v>
      </c>
      <c r="AH428" s="0" t="n">
        <v>0.4246</v>
      </c>
      <c r="AI428" s="0" t="n">
        <v>0.4029</v>
      </c>
      <c r="AJ428" s="0" t="n">
        <v>0.3827</v>
      </c>
      <c r="AK428" s="0" t="n">
        <v>0.3648</v>
      </c>
      <c r="AL428" s="0" t="n">
        <v>0.3488</v>
      </c>
      <c r="AM428" s="0" t="n">
        <v>0.3346</v>
      </c>
      <c r="AN428" s="0" t="n">
        <v>0.3222</v>
      </c>
      <c r="AO428" s="0" t="n">
        <v>0.3121</v>
      </c>
      <c r="AP428" s="0" t="n">
        <v>0.3045</v>
      </c>
      <c r="AQ428" s="0" t="n">
        <v>0.2997</v>
      </c>
      <c r="AR428" s="0" t="n">
        <v>0.2976</v>
      </c>
      <c r="AS428" s="0" t="n">
        <v>0.2982</v>
      </c>
      <c r="AT428" s="0" t="n">
        <v>0.3007</v>
      </c>
      <c r="AU428" s="0" t="n">
        <v>0.3042</v>
      </c>
      <c r="AV428" s="0" t="n">
        <v>0.3076</v>
      </c>
      <c r="AW428" s="0" t="n">
        <v>0.3093</v>
      </c>
      <c r="AX428" s="0" t="n">
        <v>0.3074</v>
      </c>
      <c r="AY428" s="0" t="n">
        <v>0.3003</v>
      </c>
      <c r="AZ428" s="0" t="n">
        <v>0.2886</v>
      </c>
      <c r="BA428" s="0" t="n">
        <v>0.2755</v>
      </c>
      <c r="BB428" s="0" t="n">
        <v>0.2641</v>
      </c>
      <c r="BC428" s="0" t="n">
        <v>0.2545</v>
      </c>
      <c r="BD428" s="0" t="n">
        <v>0.2443</v>
      </c>
      <c r="BE428" s="0" t="n">
        <v>0.2308</v>
      </c>
      <c r="BF428" s="0" t="n">
        <v>0.2125</v>
      </c>
      <c r="BG428" s="0" t="n">
        <v>0.1887</v>
      </c>
      <c r="BH428" s="0" t="n">
        <v>0.1589</v>
      </c>
      <c r="BI428" s="0" t="n">
        <v>0.1222</v>
      </c>
      <c r="BJ428" s="0" t="n">
        <v>0.0773</v>
      </c>
      <c r="BK428" s="0" t="n">
        <v>0.0233</v>
      </c>
      <c r="BL428" s="0" t="n">
        <v>-0.0368</v>
      </c>
      <c r="BM428" s="0" t="n">
        <v>-0.0948</v>
      </c>
      <c r="BN428" s="0" t="n">
        <v>-0.1422</v>
      </c>
      <c r="BO428" s="0" t="n">
        <v>-0.1754</v>
      </c>
      <c r="BP428" s="0" t="n">
        <v>-0.1973</v>
      </c>
      <c r="BQ428" s="0" t="n">
        <v>-0.2111</v>
      </c>
      <c r="BR428" s="0" t="n">
        <v>-0.2198</v>
      </c>
      <c r="BS428" s="0" t="n">
        <v>-0.2259</v>
      </c>
      <c r="BT428" s="0" t="n">
        <v>-0.232</v>
      </c>
      <c r="BU428" s="0" t="n">
        <v>-0.2398</v>
      </c>
      <c r="BV428" s="0" t="n">
        <v>-0.25</v>
      </c>
      <c r="BW428" s="0" t="n">
        <v>-0.263</v>
      </c>
      <c r="BX428" s="0" t="n">
        <v>-0.2786</v>
      </c>
      <c r="BY428" s="0" t="n">
        <v>-0.2959</v>
      </c>
      <c r="BZ428" s="0" t="n">
        <v>-0.3138</v>
      </c>
      <c r="CA428" s="0" t="n">
        <v>-0.3304</v>
      </c>
      <c r="CB428" s="0" t="n">
        <v>-0.3425</v>
      </c>
      <c r="CC428" s="0" t="n">
        <v>-0.3469</v>
      </c>
      <c r="CD428" s="0" t="n">
        <v>-0.3419</v>
      </c>
      <c r="CE428" s="0" t="n">
        <v>-0.3289</v>
      </c>
      <c r="CF428" s="0" t="n">
        <v>-0.3098</v>
      </c>
      <c r="CG428" s="0" t="n">
        <v>-0.2868</v>
      </c>
      <c r="CH428" s="0" t="n">
        <v>-0.262</v>
      </c>
      <c r="CI428" s="0" t="n">
        <v>-0.2379</v>
      </c>
      <c r="CJ428" s="0" t="n">
        <v>-0.2146</v>
      </c>
      <c r="CK428" s="0" t="n">
        <v>-0.1871</v>
      </c>
      <c r="CL428" s="0" t="n">
        <v>-0.1496</v>
      </c>
      <c r="CM428" s="0" t="n">
        <v>-0.1016</v>
      </c>
      <c r="CN428" s="0" t="n">
        <v>-0.0552</v>
      </c>
      <c r="CO428" s="0" t="n">
        <v>-0.0247</v>
      </c>
      <c r="CP428" s="0" t="n">
        <v>-0.0182</v>
      </c>
      <c r="CQ428" s="0" t="n">
        <v>-0.0259</v>
      </c>
      <c r="CR428" s="0" t="n">
        <v>-0.0352</v>
      </c>
      <c r="CS428" s="0" t="n">
        <v>-0.0371</v>
      </c>
      <c r="CT428" s="0" t="n">
        <v>-0.0335</v>
      </c>
      <c r="CU428" s="0" t="n">
        <v>-0.0287</v>
      </c>
      <c r="CV428" s="0" t="n">
        <v>-0.0256</v>
      </c>
      <c r="CW428" s="0" t="n">
        <v>-0.024</v>
      </c>
      <c r="CX428" s="0" t="n">
        <v>-0.0227</v>
      </c>
      <c r="CY428" s="0" t="n">
        <v>-0.0209</v>
      </c>
      <c r="CZ428" s="1" t="n">
        <v>-0.0173</v>
      </c>
    </row>
    <row r="429" customFormat="false" ht="12.75" hidden="false" customHeight="false" outlineLevel="0" collapsed="false">
      <c r="A429" s="3" t="s">
        <v>47</v>
      </c>
      <c r="B429" s="0" t="s">
        <v>5</v>
      </c>
      <c r="C429" s="0" t="s">
        <v>46</v>
      </c>
      <c r="D429" s="0" t="s">
        <v>60</v>
      </c>
      <c r="E429" s="0" t="n">
        <v>-0.1797</v>
      </c>
      <c r="F429" s="0" t="n">
        <v>-0.1592</v>
      </c>
      <c r="G429" s="0" t="n">
        <v>-0.1483</v>
      </c>
      <c r="H429" s="0" t="n">
        <v>-0.1456</v>
      </c>
      <c r="I429" s="0" t="n">
        <v>-0.1496</v>
      </c>
      <c r="J429" s="0" t="n">
        <v>-0.1589</v>
      </c>
      <c r="K429" s="0" t="n">
        <v>-0.1721</v>
      </c>
      <c r="L429" s="0" t="n">
        <v>-0.1878</v>
      </c>
      <c r="M429" s="0" t="n">
        <v>-0.2044</v>
      </c>
      <c r="N429" s="0" t="n">
        <v>-0.2201</v>
      </c>
      <c r="O429" s="0" t="n">
        <v>-0.2325</v>
      </c>
      <c r="P429" s="0" t="n">
        <v>-0.2398</v>
      </c>
      <c r="Q429" s="0" t="n">
        <v>-0.2409</v>
      </c>
      <c r="R429" s="0" t="n">
        <v>-0.237</v>
      </c>
      <c r="S429" s="0" t="n">
        <v>-0.2297</v>
      </c>
      <c r="T429" s="0" t="n">
        <v>-0.2202</v>
      </c>
      <c r="U429" s="0" t="n">
        <v>-0.2088</v>
      </c>
      <c r="V429" s="0" t="n">
        <v>-0.1948</v>
      </c>
      <c r="W429" s="0" t="n">
        <v>-0.1777</v>
      </c>
      <c r="X429" s="0" t="n">
        <v>-0.1574</v>
      </c>
      <c r="Y429" s="0" t="n">
        <v>-0.1348</v>
      </c>
      <c r="Z429" s="0" t="n">
        <v>-0.1111</v>
      </c>
      <c r="AA429" s="0" t="n">
        <v>-0.0873</v>
      </c>
      <c r="AB429" s="0" t="n">
        <v>-0.0638</v>
      </c>
      <c r="AC429" s="0" t="n">
        <v>-0.0402</v>
      </c>
      <c r="AD429" s="0" t="n">
        <v>-0.0162</v>
      </c>
      <c r="AE429" s="0" t="n">
        <v>0.0085</v>
      </c>
      <c r="AF429" s="0" t="n">
        <v>0.0332</v>
      </c>
      <c r="AG429" s="0" t="n">
        <v>0.0571</v>
      </c>
      <c r="AH429" s="0" t="n">
        <v>0.0794</v>
      </c>
      <c r="AI429" s="0" t="n">
        <v>0.0998</v>
      </c>
      <c r="AJ429" s="0" t="n">
        <v>0.1182</v>
      </c>
      <c r="AK429" s="0" t="n">
        <v>0.1349</v>
      </c>
      <c r="AL429" s="0" t="n">
        <v>0.1499</v>
      </c>
      <c r="AM429" s="0" t="n">
        <v>0.1641</v>
      </c>
      <c r="AN429" s="0" t="n">
        <v>0.1788</v>
      </c>
      <c r="AO429" s="0" t="n">
        <v>0.1951</v>
      </c>
      <c r="AP429" s="0" t="n">
        <v>0.2132</v>
      </c>
      <c r="AQ429" s="0" t="n">
        <v>0.2317</v>
      </c>
      <c r="AR429" s="0" t="n">
        <v>0.2487</v>
      </c>
      <c r="AS429" s="0" t="n">
        <v>0.2629</v>
      </c>
      <c r="AT429" s="0" t="n">
        <v>0.2733</v>
      </c>
      <c r="AU429" s="0" t="n">
        <v>0.2797</v>
      </c>
      <c r="AV429" s="0" t="n">
        <v>0.2818</v>
      </c>
      <c r="AW429" s="0" t="n">
        <v>0.2794</v>
      </c>
      <c r="AX429" s="0" t="n">
        <v>0.2728</v>
      </c>
      <c r="AY429" s="0" t="n">
        <v>0.2624</v>
      </c>
      <c r="AZ429" s="0" t="n">
        <v>0.2484</v>
      </c>
      <c r="BA429" s="0" t="n">
        <v>0.2313</v>
      </c>
      <c r="BB429" s="0" t="n">
        <v>0.212</v>
      </c>
      <c r="BC429" s="0" t="n">
        <v>0.1909</v>
      </c>
      <c r="BD429" s="0" t="n">
        <v>0.1686</v>
      </c>
      <c r="BE429" s="0" t="n">
        <v>0.1448</v>
      </c>
      <c r="BF429" s="0" t="n">
        <v>0.1189</v>
      </c>
      <c r="BG429" s="0" t="n">
        <v>0.0905</v>
      </c>
      <c r="BH429" s="0" t="n">
        <v>0.0606</v>
      </c>
      <c r="BI429" s="0" t="n">
        <v>0.0322</v>
      </c>
      <c r="BJ429" s="0" t="n">
        <v>0.0081</v>
      </c>
      <c r="BK429" s="0" t="n">
        <v>-0.0094</v>
      </c>
      <c r="BL429" s="0" t="n">
        <v>-0.0221</v>
      </c>
      <c r="BM429" s="0" t="n">
        <v>-0.0335</v>
      </c>
      <c r="BN429" s="0" t="n">
        <v>-0.0472</v>
      </c>
      <c r="BO429" s="0" t="n">
        <v>-0.0654</v>
      </c>
      <c r="BP429" s="0" t="n">
        <v>-0.0881</v>
      </c>
      <c r="BQ429" s="0" t="n">
        <v>-0.1152</v>
      </c>
      <c r="BR429" s="0" t="n">
        <v>-0.1465</v>
      </c>
      <c r="BS429" s="0" t="n">
        <v>-0.1813</v>
      </c>
      <c r="BT429" s="0" t="n">
        <v>-0.2187</v>
      </c>
      <c r="BU429" s="0" t="n">
        <v>-0.258</v>
      </c>
      <c r="BV429" s="0" t="n">
        <v>-0.2979</v>
      </c>
      <c r="BW429" s="0" t="n">
        <v>-0.3364</v>
      </c>
      <c r="BX429" s="0" t="n">
        <v>-0.3716</v>
      </c>
      <c r="BY429" s="0" t="n">
        <v>-0.4014</v>
      </c>
      <c r="BZ429" s="0" t="n">
        <v>-0.4248</v>
      </c>
      <c r="CA429" s="0" t="n">
        <v>-0.4416</v>
      </c>
      <c r="CB429" s="0" t="n">
        <v>-0.4516</v>
      </c>
      <c r="CC429" s="0" t="n">
        <v>-0.4548</v>
      </c>
      <c r="CD429" s="0" t="n">
        <v>-0.4517</v>
      </c>
      <c r="CE429" s="0" t="n">
        <v>-0.4431</v>
      </c>
      <c r="CF429" s="0" t="n">
        <v>-0.4297</v>
      </c>
      <c r="CG429" s="0" t="n">
        <v>-0.4133</v>
      </c>
      <c r="CH429" s="0" t="n">
        <v>-0.3964</v>
      </c>
      <c r="CI429" s="0" t="n">
        <v>-0.3819</v>
      </c>
      <c r="CJ429" s="0" t="n">
        <v>-0.3712</v>
      </c>
      <c r="CK429" s="0" t="n">
        <v>-0.3568</v>
      </c>
      <c r="CL429" s="0" t="n">
        <v>-0.3278</v>
      </c>
      <c r="CM429" s="0" t="n">
        <v>-0.2737</v>
      </c>
      <c r="CN429" s="0" t="n">
        <v>-0.1946</v>
      </c>
      <c r="CO429" s="0" t="n">
        <v>-0.1098</v>
      </c>
      <c r="CP429" s="0" t="n">
        <v>-0.0407</v>
      </c>
      <c r="CQ429" s="0" t="n">
        <v>-0.0064</v>
      </c>
      <c r="CR429" s="0" t="n">
        <v>-0.0044</v>
      </c>
      <c r="CS429" s="0" t="n">
        <v>-0.0196</v>
      </c>
      <c r="CT429" s="0" t="n">
        <v>-0.037</v>
      </c>
      <c r="CU429" s="0" t="n">
        <v>-0.0458</v>
      </c>
      <c r="CV429" s="0" t="n">
        <v>-0.0464</v>
      </c>
      <c r="CW429" s="0" t="n">
        <v>-0.0414</v>
      </c>
      <c r="CX429" s="0" t="n">
        <v>-0.0328</v>
      </c>
      <c r="CY429" s="0" t="n">
        <v>-0.0232</v>
      </c>
      <c r="CZ429" s="1" t="n">
        <v>-0.0147</v>
      </c>
    </row>
    <row r="430" customFormat="false" ht="12.75" hidden="false" customHeight="false" outlineLevel="0" collapsed="false">
      <c r="A430" s="3" t="s">
        <v>48</v>
      </c>
      <c r="B430" s="0" t="s">
        <v>5</v>
      </c>
      <c r="C430" s="0" t="s">
        <v>46</v>
      </c>
      <c r="D430" s="0" t="s">
        <v>60</v>
      </c>
      <c r="E430" s="0" t="n">
        <v>-0.0543</v>
      </c>
      <c r="F430" s="0" t="n">
        <v>-0.0376</v>
      </c>
      <c r="G430" s="0" t="n">
        <v>-0.0367</v>
      </c>
      <c r="H430" s="0" t="n">
        <v>-0.0467</v>
      </c>
      <c r="I430" s="0" t="n">
        <v>-0.063</v>
      </c>
      <c r="J430" s="0" t="n">
        <v>-0.0806</v>
      </c>
      <c r="K430" s="0" t="n">
        <v>-0.0949</v>
      </c>
      <c r="L430" s="0" t="n">
        <v>-0.1011</v>
      </c>
      <c r="M430" s="0" t="n">
        <v>-0.0978</v>
      </c>
      <c r="N430" s="0" t="n">
        <v>-0.0891</v>
      </c>
      <c r="O430" s="0" t="n">
        <v>-0.0794</v>
      </c>
      <c r="P430" s="0" t="n">
        <v>-0.0721</v>
      </c>
      <c r="Q430" s="0" t="n">
        <v>-0.0662</v>
      </c>
      <c r="R430" s="0" t="n">
        <v>-0.0598</v>
      </c>
      <c r="S430" s="0" t="n">
        <v>-0.0512</v>
      </c>
      <c r="T430" s="0" t="n">
        <v>-0.0388</v>
      </c>
      <c r="U430" s="0" t="n">
        <v>-0.0216</v>
      </c>
      <c r="V430" s="0" t="n">
        <v>0.0013</v>
      </c>
      <c r="W430" s="0" t="n">
        <v>0.0308</v>
      </c>
      <c r="X430" s="0" t="n">
        <v>0.0674</v>
      </c>
      <c r="Y430" s="0" t="n">
        <v>0.1116</v>
      </c>
      <c r="Z430" s="0" t="n">
        <v>0.1627</v>
      </c>
      <c r="AA430" s="0" t="n">
        <v>0.2168</v>
      </c>
      <c r="AB430" s="0" t="n">
        <v>0.2688</v>
      </c>
      <c r="AC430" s="0" t="n">
        <v>0.3138</v>
      </c>
      <c r="AD430" s="0" t="n">
        <v>0.3504</v>
      </c>
      <c r="AE430" s="0" t="n">
        <v>0.3792</v>
      </c>
      <c r="AF430" s="0" t="n">
        <v>0.4008</v>
      </c>
      <c r="AG430" s="0" t="n">
        <v>0.4162</v>
      </c>
      <c r="AH430" s="0" t="n">
        <v>0.4267</v>
      </c>
      <c r="AI430" s="0" t="n">
        <v>0.4339</v>
      </c>
      <c r="AJ430" s="0" t="n">
        <v>0.4387</v>
      </c>
      <c r="AK430" s="0" t="n">
        <v>0.4411</v>
      </c>
      <c r="AL430" s="0" t="n">
        <v>0.4404</v>
      </c>
      <c r="AM430" s="0" t="n">
        <v>0.4362</v>
      </c>
      <c r="AN430" s="0" t="n">
        <v>0.4289</v>
      </c>
      <c r="AO430" s="0" t="n">
        <v>0.4195</v>
      </c>
      <c r="AP430" s="0" t="n">
        <v>0.4089</v>
      </c>
      <c r="AQ430" s="0" t="n">
        <v>0.397</v>
      </c>
      <c r="AR430" s="0" t="n">
        <v>0.3825</v>
      </c>
      <c r="AS430" s="0" t="n">
        <v>0.3639</v>
      </c>
      <c r="AT430" s="0" t="n">
        <v>0.3401</v>
      </c>
      <c r="AU430" s="0" t="n">
        <v>0.3127</v>
      </c>
      <c r="AV430" s="0" t="n">
        <v>0.2833</v>
      </c>
      <c r="AW430" s="0" t="n">
        <v>0.2539</v>
      </c>
      <c r="AX430" s="0" t="n">
        <v>0.2225</v>
      </c>
      <c r="AY430" s="0" t="n">
        <v>0.1856</v>
      </c>
      <c r="AZ430" s="0" t="n">
        <v>0.1393</v>
      </c>
      <c r="BA430" s="0" t="n">
        <v>0.0844</v>
      </c>
      <c r="BB430" s="0" t="n">
        <v>0.0283</v>
      </c>
      <c r="BC430" s="0" t="n">
        <v>-0.0208</v>
      </c>
      <c r="BD430" s="0" t="n">
        <v>-0.0569</v>
      </c>
      <c r="BE430" s="0" t="n">
        <v>-0.0826</v>
      </c>
      <c r="BF430" s="0" t="n">
        <v>-0.1027</v>
      </c>
      <c r="BG430" s="0" t="n">
        <v>-0.1214</v>
      </c>
      <c r="BH430" s="0" t="n">
        <v>-0.1396</v>
      </c>
      <c r="BI430" s="0" t="n">
        <v>-0.1558</v>
      </c>
      <c r="BJ430" s="0" t="n">
        <v>-0.1685</v>
      </c>
      <c r="BK430" s="0" t="n">
        <v>-0.177</v>
      </c>
      <c r="BL430" s="0" t="n">
        <v>-0.1818</v>
      </c>
      <c r="BM430" s="0" t="n">
        <v>-0.1837</v>
      </c>
      <c r="BN430" s="0" t="n">
        <v>-0.1835</v>
      </c>
      <c r="BO430" s="0" t="n">
        <v>-0.1826</v>
      </c>
      <c r="BP430" s="0" t="n">
        <v>-0.1828</v>
      </c>
      <c r="BQ430" s="0" t="n">
        <v>-0.1855</v>
      </c>
      <c r="BR430" s="0" t="n">
        <v>-0.1917</v>
      </c>
      <c r="BS430" s="0" t="n">
        <v>-0.2015</v>
      </c>
      <c r="BT430" s="0" t="n">
        <v>-0.2152</v>
      </c>
      <c r="BU430" s="0" t="n">
        <v>-0.2331</v>
      </c>
      <c r="BV430" s="0" t="n">
        <v>-0.2549</v>
      </c>
      <c r="BW430" s="0" t="n">
        <v>-0.2806</v>
      </c>
      <c r="BX430" s="0" t="n">
        <v>-0.3093</v>
      </c>
      <c r="BY430" s="0" t="n">
        <v>-0.3379</v>
      </c>
      <c r="BZ430" s="0" t="n">
        <v>-0.3626</v>
      </c>
      <c r="CA430" s="0" t="n">
        <v>-0.3799</v>
      </c>
      <c r="CB430" s="0" t="n">
        <v>-0.3923</v>
      </c>
      <c r="CC430" s="0" t="n">
        <v>-0.406</v>
      </c>
      <c r="CD430" s="0" t="n">
        <v>-0.4272</v>
      </c>
      <c r="CE430" s="0" t="n">
        <v>-0.4504</v>
      </c>
      <c r="CF430" s="0" t="n">
        <v>-0.4523</v>
      </c>
      <c r="CG430" s="0" t="n">
        <v>-0.4082</v>
      </c>
      <c r="CH430" s="0" t="n">
        <v>-0.3047</v>
      </c>
      <c r="CI430" s="0" t="n">
        <v>-0.1736</v>
      </c>
      <c r="CJ430" s="0" t="n">
        <v>-0.0582</v>
      </c>
      <c r="CK430" s="0" t="n">
        <v>0.0018</v>
      </c>
      <c r="CL430" s="0" t="n">
        <v>0.0076</v>
      </c>
      <c r="CM430" s="0" t="n">
        <v>-0.0129</v>
      </c>
      <c r="CN430" s="0" t="n">
        <v>-0.032</v>
      </c>
      <c r="CO430" s="0" t="n">
        <v>-0.0349</v>
      </c>
      <c r="CP430" s="0" t="n">
        <v>-0.0279</v>
      </c>
      <c r="CQ430" s="0" t="n">
        <v>-0.0187</v>
      </c>
      <c r="CR430" s="0" t="n">
        <v>-0.0136</v>
      </c>
      <c r="CS430" s="0" t="n">
        <v>-0.0124</v>
      </c>
      <c r="CT430" s="0" t="n">
        <v>-0.0133</v>
      </c>
      <c r="CU430" s="0" t="n">
        <v>-0.0145</v>
      </c>
      <c r="CV430" s="0" t="n">
        <v>-0.0155</v>
      </c>
      <c r="CW430" s="0" t="n">
        <v>-0.0165</v>
      </c>
      <c r="CX430" s="0" t="n">
        <v>-0.0176</v>
      </c>
      <c r="CY430" s="0" t="n">
        <v>-0.019</v>
      </c>
      <c r="CZ430" s="1" t="n">
        <v>-0.0209</v>
      </c>
      <c r="DD430" s="0" t="n">
        <v>-0.100533333333333</v>
      </c>
      <c r="DE430" s="0" t="n">
        <v>-0.0921666666666667</v>
      </c>
      <c r="DF430" s="0" t="n">
        <v>-0.0867333333333333</v>
      </c>
      <c r="DG430" s="0" t="n">
        <v>-0.0848333333333333</v>
      </c>
      <c r="DH430" s="0" t="n">
        <v>-0.0872</v>
      </c>
      <c r="DI430" s="0" t="n">
        <v>-0.0944333333333333</v>
      </c>
      <c r="DJ430" s="0" t="n">
        <v>-0.107233333333333</v>
      </c>
      <c r="DK430" s="0" t="n">
        <v>-0.1246</v>
      </c>
      <c r="DL430" s="0" t="n">
        <v>-0.1382</v>
      </c>
      <c r="DM430" s="0" t="n">
        <v>-0.1391</v>
      </c>
      <c r="DN430" s="0" t="n">
        <v>-0.121033333333333</v>
      </c>
      <c r="DO430" s="0" t="n">
        <v>-0.0926333333333334</v>
      </c>
      <c r="DP430" s="0" t="n">
        <v>-0.0661666666666667</v>
      </c>
      <c r="DQ430" s="0" t="n">
        <v>-0.0520666666666667</v>
      </c>
      <c r="DR430" s="0" t="n">
        <v>-0.0469666666666667</v>
      </c>
      <c r="DS430" s="0" t="n">
        <v>-0.0424333333333333</v>
      </c>
      <c r="DT430" s="0" t="n">
        <v>-0.0309</v>
      </c>
      <c r="DU430" s="0" t="n">
        <v>-0.0111</v>
      </c>
      <c r="DV430" s="0" t="n">
        <v>0.0158</v>
      </c>
      <c r="DW430" s="0" t="n">
        <v>0.0483666666666667</v>
      </c>
      <c r="DX430" s="0" t="n">
        <v>0.0855666666666667</v>
      </c>
      <c r="DY430" s="0" t="n">
        <v>0.126133333333333</v>
      </c>
      <c r="DZ430" s="0" t="n">
        <v>0.1678</v>
      </c>
      <c r="EA430" s="0" t="n">
        <v>0.207166666666667</v>
      </c>
      <c r="EB430" s="0" t="n">
        <v>0.240866666666667</v>
      </c>
      <c r="EC430" s="0" t="n">
        <v>0.266833333333333</v>
      </c>
      <c r="ED430" s="0" t="n">
        <v>0.285566666666667</v>
      </c>
      <c r="EE430" s="0" t="n">
        <v>0.298233333333333</v>
      </c>
      <c r="EF430" s="0" t="n">
        <v>0.306066666666667</v>
      </c>
      <c r="EG430" s="0" t="n">
        <v>0.310233333333333</v>
      </c>
      <c r="EH430" s="0" t="n">
        <v>0.3122</v>
      </c>
      <c r="EI430" s="0" t="n">
        <v>0.3132</v>
      </c>
      <c r="EJ430" s="0" t="n">
        <v>0.3136</v>
      </c>
      <c r="EK430" s="0" t="n">
        <v>0.313033333333333</v>
      </c>
      <c r="EL430" s="0" t="n">
        <v>0.311633333333333</v>
      </c>
      <c r="EM430" s="0" t="n">
        <v>0.309966666666667</v>
      </c>
      <c r="EN430" s="0" t="n">
        <v>0.3089</v>
      </c>
      <c r="EO430" s="0" t="n">
        <v>0.308866666666667</v>
      </c>
      <c r="EP430" s="0" t="n">
        <v>0.309466666666667</v>
      </c>
      <c r="EQ430" s="0" t="n">
        <v>0.3096</v>
      </c>
      <c r="ER430" s="0" t="n">
        <v>0.308333333333333</v>
      </c>
      <c r="ES430" s="0" t="n">
        <v>0.3047</v>
      </c>
      <c r="ET430" s="0" t="n">
        <v>0.298866666666667</v>
      </c>
      <c r="EU430" s="0" t="n">
        <v>0.2909</v>
      </c>
      <c r="EV430" s="0" t="n">
        <v>0.280866666666667</v>
      </c>
      <c r="EW430" s="0" t="n">
        <v>0.267566666666667</v>
      </c>
      <c r="EX430" s="0" t="n">
        <v>0.249433333333333</v>
      </c>
      <c r="EY430" s="0" t="n">
        <v>0.225433333333333</v>
      </c>
      <c r="EZ430" s="0" t="n">
        <v>0.197066666666667</v>
      </c>
      <c r="FA430" s="0" t="n">
        <v>0.168133333333333</v>
      </c>
      <c r="FB430" s="0" t="n">
        <v>0.141533333333333</v>
      </c>
      <c r="FC430" s="0" t="n">
        <v>0.118666666666667</v>
      </c>
      <c r="FD430" s="0" t="n">
        <v>0.0976666666666667</v>
      </c>
      <c r="FE430" s="0" t="n">
        <v>0.0762333333333333</v>
      </c>
      <c r="FF430" s="0" t="n">
        <v>0.0526</v>
      </c>
      <c r="FG430" s="0" t="n">
        <v>0.0266333333333333</v>
      </c>
      <c r="FH430" s="0" t="n">
        <v>-0.000466666666666662</v>
      </c>
      <c r="FI430" s="0" t="n">
        <v>-0.0277</v>
      </c>
      <c r="FJ430" s="0" t="n">
        <v>-0.0543666666666667</v>
      </c>
      <c r="FK430" s="0" t="n">
        <v>-0.0802333333333333</v>
      </c>
      <c r="FL430" s="0" t="n">
        <v>-0.104</v>
      </c>
      <c r="FM430" s="0" t="n">
        <v>-0.1243</v>
      </c>
      <c r="FN430" s="0" t="n">
        <v>-0.141133333333333</v>
      </c>
      <c r="FO430" s="0" t="n">
        <v>-0.156066666666667</v>
      </c>
      <c r="FP430" s="0" t="n">
        <v>-0.1706</v>
      </c>
      <c r="FQ430" s="0" t="n">
        <v>-0.186</v>
      </c>
      <c r="FR430" s="0" t="n">
        <v>-0.2029</v>
      </c>
      <c r="FS430" s="0" t="n">
        <v>-0.221966666666667</v>
      </c>
      <c r="FT430" s="0" t="n">
        <v>-0.243633333333333</v>
      </c>
      <c r="FU430" s="0" t="n">
        <v>-0.2676</v>
      </c>
      <c r="FV430" s="0" t="n">
        <v>-0.293333333333333</v>
      </c>
      <c r="FW430" s="0" t="n">
        <v>-0.319833333333333</v>
      </c>
      <c r="FX430" s="0" t="n">
        <v>-0.345066666666667</v>
      </c>
      <c r="FY430" s="0" t="n">
        <v>-0.367066666666667</v>
      </c>
      <c r="FZ430" s="0" t="n">
        <v>-0.383966666666667</v>
      </c>
      <c r="GA430" s="0" t="n">
        <v>-0.395466666666667</v>
      </c>
      <c r="GB430" s="0" t="n">
        <v>-0.402566666666667</v>
      </c>
      <c r="GC430" s="0" t="n">
        <v>-0.406933333333333</v>
      </c>
      <c r="GD430" s="0" t="n">
        <v>-0.407466666666667</v>
      </c>
      <c r="GE430" s="0" t="n">
        <v>-0.397266666666667</v>
      </c>
      <c r="GF430" s="0" t="n">
        <v>-0.369433333333333</v>
      </c>
      <c r="GG430" s="0" t="n">
        <v>-0.321033333333333</v>
      </c>
      <c r="GH430" s="0" t="n">
        <v>-0.264466666666667</v>
      </c>
      <c r="GI430" s="0" t="n">
        <v>-0.214666666666667</v>
      </c>
      <c r="GJ430" s="0" t="n">
        <v>-0.1807</v>
      </c>
      <c r="GK430" s="0" t="n">
        <v>-0.1566</v>
      </c>
      <c r="GL430" s="0" t="n">
        <v>-0.1294</v>
      </c>
      <c r="GM430" s="0" t="n">
        <v>-0.0939333333333333</v>
      </c>
      <c r="GN430" s="0" t="n">
        <v>-0.0564666666666667</v>
      </c>
      <c r="GO430" s="0" t="n">
        <v>-0.0289333333333333</v>
      </c>
      <c r="GP430" s="0" t="n">
        <v>-0.017</v>
      </c>
      <c r="GQ430" s="0" t="n">
        <v>-0.0177333333333333</v>
      </c>
      <c r="GR430" s="0" t="n">
        <v>-0.0230333333333333</v>
      </c>
      <c r="GS430" s="0" t="n">
        <v>-0.0279333333333333</v>
      </c>
      <c r="GT430" s="0" t="n">
        <v>-0.0296666666666667</v>
      </c>
      <c r="GU430" s="0" t="n">
        <v>-0.0291666666666667</v>
      </c>
      <c r="GV430" s="0" t="n">
        <v>-0.0273</v>
      </c>
      <c r="GW430" s="0" t="n">
        <v>-0.0243666666666667</v>
      </c>
      <c r="GX430" s="0" t="n">
        <v>-0.0210333333333333</v>
      </c>
      <c r="GY430" s="0" t="n">
        <v>-0.01763333333333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1</v>
      </c>
      <c r="E431" s="0" t="n">
        <v>-0.0451</v>
      </c>
      <c r="F431" s="0" t="n">
        <v>-0.1288</v>
      </c>
      <c r="G431" s="0" t="n">
        <v>-0.154</v>
      </c>
      <c r="H431" s="0" t="n">
        <v>-0.1383</v>
      </c>
      <c r="I431" s="0" t="n">
        <v>-0.0992</v>
      </c>
      <c r="J431" s="0" t="n">
        <v>-0.0543</v>
      </c>
      <c r="K431" s="0" t="n">
        <v>-0.0211</v>
      </c>
      <c r="L431" s="0" t="n">
        <v>-0.0105</v>
      </c>
      <c r="M431" s="0" t="n">
        <v>-0.0139</v>
      </c>
      <c r="N431" s="0" t="n">
        <v>-0.0197</v>
      </c>
      <c r="O431" s="0" t="n">
        <v>-0.0202</v>
      </c>
      <c r="P431" s="0" t="n">
        <v>-0.0181</v>
      </c>
      <c r="Q431" s="0" t="n">
        <v>-0.0176</v>
      </c>
      <c r="R431" s="0" t="n">
        <v>-0.0179</v>
      </c>
      <c r="S431" s="0" t="n">
        <v>-0.008</v>
      </c>
      <c r="T431" s="0" t="n">
        <v>0.024</v>
      </c>
      <c r="U431" s="0" t="n">
        <v>0.0802</v>
      </c>
      <c r="V431" s="0" t="n">
        <v>0.1457</v>
      </c>
      <c r="W431" s="0" t="n">
        <v>0.2039</v>
      </c>
      <c r="X431" s="0" t="n">
        <v>0.2467</v>
      </c>
      <c r="Y431" s="0" t="n">
        <v>0.2775</v>
      </c>
      <c r="Z431" s="0" t="n">
        <v>0.3009</v>
      </c>
      <c r="AA431" s="0" t="n">
        <v>0.3164</v>
      </c>
      <c r="AB431" s="0" t="n">
        <v>0.3179</v>
      </c>
      <c r="AC431" s="0" t="n">
        <v>0.2989</v>
      </c>
      <c r="AD431" s="0" t="n">
        <v>0.2614</v>
      </c>
      <c r="AE431" s="0" t="n">
        <v>0.2159</v>
      </c>
      <c r="AF431" s="0" t="n">
        <v>0.1732</v>
      </c>
      <c r="AG431" s="0" t="n">
        <v>0.1372</v>
      </c>
      <c r="AH431" s="0" t="n">
        <v>0.1053</v>
      </c>
      <c r="AI431" s="0" t="n">
        <v>0.075</v>
      </c>
      <c r="AJ431" s="0" t="n">
        <v>0.0465</v>
      </c>
      <c r="AK431" s="0" t="n">
        <v>0.0226</v>
      </c>
      <c r="AL431" s="0" t="n">
        <v>0.0059</v>
      </c>
      <c r="AM431" s="0" t="n">
        <v>-0.0038</v>
      </c>
      <c r="AN431" s="0" t="n">
        <v>-0.0088</v>
      </c>
      <c r="AO431" s="0" t="n">
        <v>-0.0111</v>
      </c>
      <c r="AP431" s="0" t="n">
        <v>-0.0118</v>
      </c>
      <c r="AQ431" s="0" t="n">
        <v>-0.0114</v>
      </c>
      <c r="AR431" s="0" t="n">
        <v>-0.0105</v>
      </c>
      <c r="AS431" s="0" t="n">
        <v>-0.0093</v>
      </c>
      <c r="AT431" s="0" t="n">
        <v>-0.008</v>
      </c>
      <c r="AU431" s="0" t="n">
        <v>-0.007</v>
      </c>
      <c r="AV431" s="0" t="n">
        <v>-0.006</v>
      </c>
      <c r="AW431" s="0" t="n">
        <v>-0.0052</v>
      </c>
      <c r="AX431" s="0" t="n">
        <v>-0.0044</v>
      </c>
      <c r="AY431" s="0" t="n">
        <v>-0.0037</v>
      </c>
      <c r="AZ431" s="0" t="n">
        <v>-0.0032</v>
      </c>
      <c r="BA431" s="0" t="n">
        <v>-0.0031</v>
      </c>
      <c r="BB431" s="0" t="n">
        <v>-0.0033</v>
      </c>
      <c r="BC431" s="0" t="n">
        <v>-0.0034</v>
      </c>
      <c r="BD431" s="0" t="n">
        <v>-0.0034</v>
      </c>
      <c r="BE431" s="0" t="n">
        <v>-0.0034</v>
      </c>
      <c r="BF431" s="0" t="n">
        <v>-0.0038</v>
      </c>
      <c r="BG431" s="0" t="n">
        <v>-0.0047</v>
      </c>
      <c r="BH431" s="0" t="n">
        <v>-0.0059</v>
      </c>
      <c r="BI431" s="0" t="n">
        <v>-0.0073</v>
      </c>
      <c r="BJ431" s="0" t="n">
        <v>-0.0086</v>
      </c>
      <c r="BK431" s="0" t="n">
        <v>-0.0096</v>
      </c>
      <c r="BL431" s="0" t="n">
        <v>-0.0102</v>
      </c>
      <c r="BM431" s="0" t="n">
        <v>-0.0104</v>
      </c>
      <c r="BN431" s="0" t="n">
        <v>-0.0105</v>
      </c>
      <c r="BO431" s="0" t="n">
        <v>-0.0108</v>
      </c>
      <c r="BP431" s="0" t="n">
        <v>-0.0118</v>
      </c>
      <c r="BQ431" s="0" t="n">
        <v>-0.0135</v>
      </c>
      <c r="BR431" s="0" t="n">
        <v>-0.016</v>
      </c>
      <c r="BS431" s="0" t="n">
        <v>-0.0188</v>
      </c>
      <c r="BT431" s="0" t="n">
        <v>-0.02</v>
      </c>
      <c r="BU431" s="0" t="n">
        <v>-0.0177</v>
      </c>
      <c r="BV431" s="0" t="n">
        <v>-0.0138</v>
      </c>
      <c r="BW431" s="0" t="n">
        <v>-0.0156</v>
      </c>
      <c r="BX431" s="0" t="n">
        <v>-0.0305</v>
      </c>
      <c r="BY431" s="0" t="n">
        <v>-0.0503</v>
      </c>
      <c r="BZ431" s="0" t="n">
        <v>-0.0467</v>
      </c>
      <c r="CA431" s="0" t="n">
        <v>0.0073</v>
      </c>
      <c r="CB431" s="0" t="n">
        <v>0.0742</v>
      </c>
      <c r="CC431" s="0" t="n">
        <v>0.0465</v>
      </c>
      <c r="CD431" s="0" t="n">
        <v>-0.1793</v>
      </c>
      <c r="CE431" s="0" t="n">
        <v>-0.5612</v>
      </c>
      <c r="CF431" s="0" t="n">
        <v>-0.9224</v>
      </c>
      <c r="CG431" s="0" t="n">
        <v>-1.0913</v>
      </c>
      <c r="CH431" s="0" t="n">
        <v>-1.055</v>
      </c>
      <c r="CI431" s="0" t="n">
        <v>-0.9266</v>
      </c>
      <c r="CJ431" s="0" t="n">
        <v>-0.8165</v>
      </c>
      <c r="CK431" s="0" t="n">
        <v>-0.7587</v>
      </c>
      <c r="CL431" s="0" t="n">
        <v>-0.7347</v>
      </c>
      <c r="CM431" s="0" t="n">
        <v>-0.7241</v>
      </c>
      <c r="CN431" s="0" t="n">
        <v>-0.6953</v>
      </c>
      <c r="CO431" s="0" t="n">
        <v>-0.6106</v>
      </c>
      <c r="CP431" s="0" t="n">
        <v>-0.4405</v>
      </c>
      <c r="CQ431" s="0" t="n">
        <v>-0.2281</v>
      </c>
      <c r="CR431" s="0" t="n">
        <v>-0.052</v>
      </c>
      <c r="CS431" s="0" t="n">
        <v>0.0211</v>
      </c>
      <c r="CT431" s="0" t="n">
        <v>0.0103</v>
      </c>
      <c r="CU431" s="0" t="n">
        <v>-0.0296</v>
      </c>
      <c r="CV431" s="0" t="n">
        <v>-0.0512</v>
      </c>
      <c r="CW431" s="0" t="n">
        <v>-0.0502</v>
      </c>
      <c r="CX431" s="0" t="n">
        <v>-0.0375</v>
      </c>
      <c r="CY431" s="0" t="n">
        <v>-0.0241</v>
      </c>
      <c r="CZ431" s="1" t="n">
        <v>-0.0211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1</v>
      </c>
      <c r="E432" s="0" t="n">
        <v>-0.0909</v>
      </c>
      <c r="F432" s="0" t="n">
        <v>-0.0897</v>
      </c>
      <c r="G432" s="0" t="n">
        <v>-0.0852</v>
      </c>
      <c r="H432" s="0" t="n">
        <v>-0.0791</v>
      </c>
      <c r="I432" s="0" t="n">
        <v>-0.0732</v>
      </c>
      <c r="J432" s="0" t="n">
        <v>-0.0695</v>
      </c>
      <c r="K432" s="0" t="n">
        <v>-0.0696</v>
      </c>
      <c r="L432" s="0" t="n">
        <v>-0.0752</v>
      </c>
      <c r="M432" s="0" t="n">
        <v>-0.0848</v>
      </c>
      <c r="N432" s="0" t="n">
        <v>-0.0958</v>
      </c>
      <c r="O432" s="0" t="n">
        <v>-0.1061</v>
      </c>
      <c r="P432" s="0" t="n">
        <v>-0.1224</v>
      </c>
      <c r="Q432" s="0" t="n">
        <v>-0.1574</v>
      </c>
      <c r="R432" s="0" t="n">
        <v>-0.2231</v>
      </c>
      <c r="S432" s="0" t="n">
        <v>-0.3003</v>
      </c>
      <c r="T432" s="0" t="n">
        <v>-0.3389</v>
      </c>
      <c r="U432" s="0" t="n">
        <v>-0.2885</v>
      </c>
      <c r="V432" s="0" t="n">
        <v>-0.1468</v>
      </c>
      <c r="W432" s="0" t="n">
        <v>0.0219</v>
      </c>
      <c r="X432" s="0" t="n">
        <v>0.1484</v>
      </c>
      <c r="Y432" s="0" t="n">
        <v>0.1956</v>
      </c>
      <c r="Z432" s="0" t="n">
        <v>0.1872</v>
      </c>
      <c r="AA432" s="0" t="n">
        <v>0.1544</v>
      </c>
      <c r="AB432" s="0" t="n">
        <v>0.1213</v>
      </c>
      <c r="AC432" s="0" t="n">
        <v>0.0938</v>
      </c>
      <c r="AD432" s="0" t="n">
        <v>0.0744</v>
      </c>
      <c r="AE432" s="0" t="n">
        <v>0.0646</v>
      </c>
      <c r="AF432" s="0" t="n">
        <v>0.0613</v>
      </c>
      <c r="AG432" s="0" t="n">
        <v>0.0604</v>
      </c>
      <c r="AH432" s="0" t="n">
        <v>0.0584</v>
      </c>
      <c r="AI432" s="0" t="n">
        <v>0.0553</v>
      </c>
      <c r="AJ432" s="0" t="n">
        <v>0.0524</v>
      </c>
      <c r="AK432" s="0" t="n">
        <v>0.0511</v>
      </c>
      <c r="AL432" s="0" t="n">
        <v>0.051</v>
      </c>
      <c r="AM432" s="0" t="n">
        <v>0.0511</v>
      </c>
      <c r="AN432" s="0" t="n">
        <v>0.0504</v>
      </c>
      <c r="AO432" s="0" t="n">
        <v>0.049</v>
      </c>
      <c r="AP432" s="0" t="n">
        <v>0.048</v>
      </c>
      <c r="AQ432" s="0" t="n">
        <v>0.0482</v>
      </c>
      <c r="AR432" s="0" t="n">
        <v>0.0496</v>
      </c>
      <c r="AS432" s="0" t="n">
        <v>0.0512</v>
      </c>
      <c r="AT432" s="0" t="n">
        <v>0.0519</v>
      </c>
      <c r="AU432" s="0" t="n">
        <v>0.0514</v>
      </c>
      <c r="AV432" s="0" t="n">
        <v>0.0505</v>
      </c>
      <c r="AW432" s="0" t="n">
        <v>0.0501</v>
      </c>
      <c r="AX432" s="0" t="n">
        <v>0.0507</v>
      </c>
      <c r="AY432" s="0" t="n">
        <v>0.0518</v>
      </c>
      <c r="AZ432" s="0" t="n">
        <v>0.0528</v>
      </c>
      <c r="BA432" s="0" t="n">
        <v>0.0534</v>
      </c>
      <c r="BB432" s="0" t="n">
        <v>0.0535</v>
      </c>
      <c r="BC432" s="0" t="n">
        <v>0.0535</v>
      </c>
      <c r="BD432" s="0" t="n">
        <v>0.0533</v>
      </c>
      <c r="BE432" s="0" t="n">
        <v>0.0532</v>
      </c>
      <c r="BF432" s="0" t="n">
        <v>0.0533</v>
      </c>
      <c r="BG432" s="0" t="n">
        <v>0.0536</v>
      </c>
      <c r="BH432" s="0" t="n">
        <v>0.0541</v>
      </c>
      <c r="BI432" s="0" t="n">
        <v>0.0546</v>
      </c>
      <c r="BJ432" s="0" t="n">
        <v>0.055</v>
      </c>
      <c r="BK432" s="0" t="n">
        <v>0.0553</v>
      </c>
      <c r="BL432" s="0" t="n">
        <v>0.0557</v>
      </c>
      <c r="BM432" s="0" t="n">
        <v>0.0562</v>
      </c>
      <c r="BN432" s="0" t="n">
        <v>0.0566</v>
      </c>
      <c r="BO432" s="0" t="n">
        <v>0.0565</v>
      </c>
      <c r="BP432" s="0" t="n">
        <v>0.0553</v>
      </c>
      <c r="BQ432" s="0" t="n">
        <v>0.0541</v>
      </c>
      <c r="BR432" s="0" t="n">
        <v>0.0546</v>
      </c>
      <c r="BS432" s="0" t="n">
        <v>0.0589</v>
      </c>
      <c r="BT432" s="0" t="n">
        <v>0.0647</v>
      </c>
      <c r="BU432" s="0" t="n">
        <v>0.064</v>
      </c>
      <c r="BV432" s="0" t="n">
        <v>0.0484</v>
      </c>
      <c r="BW432" s="0" t="n">
        <v>0.0223</v>
      </c>
      <c r="BX432" s="0" t="n">
        <v>0.0151</v>
      </c>
      <c r="BY432" s="0" t="n">
        <v>0.0592</v>
      </c>
      <c r="BZ432" s="0" t="n">
        <v>0.1509</v>
      </c>
      <c r="CA432" s="0" t="n">
        <v>0.1877</v>
      </c>
      <c r="CB432" s="0" t="n">
        <v>0.0498</v>
      </c>
      <c r="CC432" s="0" t="n">
        <v>-0.3298</v>
      </c>
      <c r="CD432" s="0" t="n">
        <v>-0.8077</v>
      </c>
      <c r="CE432" s="0" t="n">
        <v>-1.1882</v>
      </c>
      <c r="CF432" s="0" t="n">
        <v>-1.3113</v>
      </c>
      <c r="CG432" s="0" t="n">
        <v>-1.2276</v>
      </c>
      <c r="CH432" s="0" t="n">
        <v>-1.0635</v>
      </c>
      <c r="CI432" s="0" t="n">
        <v>-0.9352</v>
      </c>
      <c r="CJ432" s="0" t="n">
        <v>-0.8673</v>
      </c>
      <c r="CK432" s="0" t="n">
        <v>-0.8373</v>
      </c>
      <c r="CL432" s="0" t="n">
        <v>-0.8216</v>
      </c>
      <c r="CM432" s="0" t="n">
        <v>-0.7913</v>
      </c>
      <c r="CN432" s="0" t="n">
        <v>-0.7132</v>
      </c>
      <c r="CO432" s="0" t="n">
        <v>-0.5564</v>
      </c>
      <c r="CP432" s="0" t="n">
        <v>-0.3398</v>
      </c>
      <c r="CQ432" s="0" t="n">
        <v>-0.1329</v>
      </c>
      <c r="CR432" s="0" t="n">
        <v>-0.0059</v>
      </c>
      <c r="CS432" s="0" t="n">
        <v>0.0192</v>
      </c>
      <c r="CT432" s="0" t="n">
        <v>-0.0121</v>
      </c>
      <c r="CU432" s="0" t="n">
        <v>-0.0498</v>
      </c>
      <c r="CV432" s="0" t="n">
        <v>-0.0625</v>
      </c>
      <c r="CW432" s="0" t="n">
        <v>-0.0562</v>
      </c>
      <c r="CX432" s="0" t="n">
        <v>-0.0409</v>
      </c>
      <c r="CY432" s="0" t="n">
        <v>-0.0266</v>
      </c>
      <c r="CZ432" s="1" t="n">
        <v>-0.0235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1</v>
      </c>
      <c r="E433" s="0" t="n">
        <v>-0.0958</v>
      </c>
      <c r="F433" s="0" t="n">
        <v>-0.0987</v>
      </c>
      <c r="G433" s="0" t="n">
        <v>-0.1132</v>
      </c>
      <c r="H433" s="0" t="n">
        <v>-0.136</v>
      </c>
      <c r="I433" s="0" t="n">
        <v>-0.1633</v>
      </c>
      <c r="J433" s="0" t="n">
        <v>-0.1917</v>
      </c>
      <c r="K433" s="0" t="n">
        <v>-0.2176</v>
      </c>
      <c r="L433" s="0" t="n">
        <v>-0.2426</v>
      </c>
      <c r="M433" s="0" t="n">
        <v>-0.2824</v>
      </c>
      <c r="N433" s="0" t="n">
        <v>-0.3551</v>
      </c>
      <c r="O433" s="0" t="n">
        <v>-0.4542</v>
      </c>
      <c r="P433" s="0" t="n">
        <v>-0.5141</v>
      </c>
      <c r="Q433" s="0" t="n">
        <v>-0.461</v>
      </c>
      <c r="R433" s="0" t="n">
        <v>-0.2761</v>
      </c>
      <c r="S433" s="0" t="n">
        <v>-0.0514</v>
      </c>
      <c r="T433" s="0" t="n">
        <v>0.1082</v>
      </c>
      <c r="U433" s="0" t="n">
        <v>0.1531</v>
      </c>
      <c r="V433" s="0" t="n">
        <v>0.1288</v>
      </c>
      <c r="W433" s="0" t="n">
        <v>0.0899</v>
      </c>
      <c r="X433" s="0" t="n">
        <v>0.0671</v>
      </c>
      <c r="Y433" s="0" t="n">
        <v>0.0563</v>
      </c>
      <c r="Z433" s="0" t="n">
        <v>0.0506</v>
      </c>
      <c r="AA433" s="0" t="n">
        <v>0.0461</v>
      </c>
      <c r="AB433" s="0" t="n">
        <v>0.0429</v>
      </c>
      <c r="AC433" s="0" t="n">
        <v>0.041</v>
      </c>
      <c r="AD433" s="0" t="n">
        <v>0.0403</v>
      </c>
      <c r="AE433" s="0" t="n">
        <v>0.0404</v>
      </c>
      <c r="AF433" s="0" t="n">
        <v>0.041</v>
      </c>
      <c r="AG433" s="0" t="n">
        <v>0.0418</v>
      </c>
      <c r="AH433" s="0" t="n">
        <v>0.0427</v>
      </c>
      <c r="AI433" s="0" t="n">
        <v>0.0436</v>
      </c>
      <c r="AJ433" s="0" t="n">
        <v>0.0444</v>
      </c>
      <c r="AK433" s="0" t="n">
        <v>0.0447</v>
      </c>
      <c r="AL433" s="0" t="n">
        <v>0.0444</v>
      </c>
      <c r="AM433" s="0" t="n">
        <v>0.0437</v>
      </c>
      <c r="AN433" s="0" t="n">
        <v>0.0436</v>
      </c>
      <c r="AO433" s="0" t="n">
        <v>0.0449</v>
      </c>
      <c r="AP433" s="0" t="n">
        <v>0.0472</v>
      </c>
      <c r="AQ433" s="0" t="n">
        <v>0.0495</v>
      </c>
      <c r="AR433" s="0" t="n">
        <v>0.0511</v>
      </c>
      <c r="AS433" s="0" t="n">
        <v>0.0522</v>
      </c>
      <c r="AT433" s="0" t="n">
        <v>0.0532</v>
      </c>
      <c r="AU433" s="0" t="n">
        <v>0.0547</v>
      </c>
      <c r="AV433" s="0" t="n">
        <v>0.0567</v>
      </c>
      <c r="AW433" s="0" t="n">
        <v>0.0588</v>
      </c>
      <c r="AX433" s="0" t="n">
        <v>0.0607</v>
      </c>
      <c r="AY433" s="0" t="n">
        <v>0.0623</v>
      </c>
      <c r="AZ433" s="0" t="n">
        <v>0.0637</v>
      </c>
      <c r="BA433" s="0" t="n">
        <v>0.0649</v>
      </c>
      <c r="BB433" s="0" t="n">
        <v>0.0661</v>
      </c>
      <c r="BC433" s="0" t="n">
        <v>0.0672</v>
      </c>
      <c r="BD433" s="0" t="n">
        <v>0.0682</v>
      </c>
      <c r="BE433" s="0" t="n">
        <v>0.0692</v>
      </c>
      <c r="BF433" s="0" t="n">
        <v>0.0704</v>
      </c>
      <c r="BG433" s="0" t="n">
        <v>0.0717</v>
      </c>
      <c r="BH433" s="0" t="n">
        <v>0.0722</v>
      </c>
      <c r="BI433" s="0" t="n">
        <v>0.0712</v>
      </c>
      <c r="BJ433" s="0" t="n">
        <v>0.0688</v>
      </c>
      <c r="BK433" s="0" t="n">
        <v>0.0677</v>
      </c>
      <c r="BL433" s="0" t="n">
        <v>0.0709</v>
      </c>
      <c r="BM433" s="0" t="n">
        <v>0.0781</v>
      </c>
      <c r="BN433" s="0" t="n">
        <v>0.0796</v>
      </c>
      <c r="BO433" s="0" t="n">
        <v>0.0648</v>
      </c>
      <c r="BP433" s="0" t="n">
        <v>0.0383</v>
      </c>
      <c r="BQ433" s="0" t="n">
        <v>0.035</v>
      </c>
      <c r="BR433" s="0" t="n">
        <v>0.093</v>
      </c>
      <c r="BS433" s="0" t="n">
        <v>0.1877</v>
      </c>
      <c r="BT433" s="0" t="n">
        <v>0.1862</v>
      </c>
      <c r="BU433" s="0" t="n">
        <v>-0.0521</v>
      </c>
      <c r="BV433" s="0" t="n">
        <v>-0.5247</v>
      </c>
      <c r="BW433" s="0" t="n">
        <v>-1.0189</v>
      </c>
      <c r="BX433" s="0" t="n">
        <v>-1.3093</v>
      </c>
      <c r="BY433" s="0" t="n">
        <v>-1.33</v>
      </c>
      <c r="BZ433" s="0" t="n">
        <v>-1.2151</v>
      </c>
      <c r="CA433" s="0" t="n">
        <v>-1.1087</v>
      </c>
      <c r="CB433" s="0" t="n">
        <v>-1.0689</v>
      </c>
      <c r="CC433" s="0" t="n">
        <v>-1.061</v>
      </c>
      <c r="CD433" s="0" t="n">
        <v>-1.047</v>
      </c>
      <c r="CE433" s="0" t="n">
        <v>-1.0136</v>
      </c>
      <c r="CF433" s="0" t="n">
        <v>-0.9705</v>
      </c>
      <c r="CG433" s="0" t="n">
        <v>-0.9274</v>
      </c>
      <c r="CH433" s="0" t="n">
        <v>-0.8878</v>
      </c>
      <c r="CI433" s="0" t="n">
        <v>-0.8495</v>
      </c>
      <c r="CJ433" s="0" t="n">
        <v>-0.8104</v>
      </c>
      <c r="CK433" s="0" t="n">
        <v>-0.7687</v>
      </c>
      <c r="CL433" s="0" t="n">
        <v>-0.723</v>
      </c>
      <c r="CM433" s="0" t="n">
        <v>-0.6724</v>
      </c>
      <c r="CN433" s="0" t="n">
        <v>-0.6222</v>
      </c>
      <c r="CO433" s="0" t="n">
        <v>-0.5808</v>
      </c>
      <c r="CP433" s="0" t="n">
        <v>-0.5539</v>
      </c>
      <c r="CQ433" s="0" t="n">
        <v>-0.5223</v>
      </c>
      <c r="CR433" s="0" t="n">
        <v>-0.4547</v>
      </c>
      <c r="CS433" s="0" t="n">
        <v>-0.3274</v>
      </c>
      <c r="CT433" s="0" t="n">
        <v>-0.1724</v>
      </c>
      <c r="CU433" s="0" t="n">
        <v>-0.0446</v>
      </c>
      <c r="CV433" s="0" t="n">
        <v>0.0106</v>
      </c>
      <c r="CW433" s="0" t="n">
        <v>0.0037</v>
      </c>
      <c r="CX433" s="0" t="n">
        <v>-0.0352</v>
      </c>
      <c r="CY433" s="0" t="n">
        <v>-0.0758</v>
      </c>
      <c r="CZ433" s="1" t="n">
        <v>-0.0879</v>
      </c>
      <c r="DD433" s="0" t="n">
        <v>-0.0772666666666667</v>
      </c>
      <c r="DE433" s="0" t="n">
        <v>-0.105733333333333</v>
      </c>
      <c r="DF433" s="0" t="n">
        <v>-0.117466666666667</v>
      </c>
      <c r="DG433" s="0" t="n">
        <v>-0.1178</v>
      </c>
      <c r="DH433" s="0" t="n">
        <v>-0.1119</v>
      </c>
      <c r="DI433" s="0" t="n">
        <v>-0.105166666666667</v>
      </c>
      <c r="DJ433" s="0" t="n">
        <v>-0.102766666666667</v>
      </c>
      <c r="DK433" s="0" t="n">
        <v>-0.109433333333333</v>
      </c>
      <c r="DL433" s="0" t="n">
        <v>-0.127033333333333</v>
      </c>
      <c r="DM433" s="0" t="n">
        <v>-0.156866666666667</v>
      </c>
      <c r="DN433" s="0" t="n">
        <v>-0.1935</v>
      </c>
      <c r="DO433" s="0" t="n">
        <v>-0.2182</v>
      </c>
      <c r="DP433" s="0" t="n">
        <v>-0.212</v>
      </c>
      <c r="DQ433" s="0" t="n">
        <v>-0.172366666666667</v>
      </c>
      <c r="DR433" s="0" t="n">
        <v>-0.1199</v>
      </c>
      <c r="DS433" s="0" t="n">
        <v>-0.0689</v>
      </c>
      <c r="DT433" s="0" t="n">
        <v>-0.0184</v>
      </c>
      <c r="DU433" s="0" t="n">
        <v>0.0425666666666667</v>
      </c>
      <c r="DV433" s="0" t="n">
        <v>0.105233333333333</v>
      </c>
      <c r="DW433" s="0" t="n">
        <v>0.154066666666667</v>
      </c>
      <c r="DX433" s="0" t="n">
        <v>0.176466666666667</v>
      </c>
      <c r="DY433" s="0" t="n">
        <v>0.179566666666667</v>
      </c>
      <c r="DZ433" s="0" t="n">
        <v>0.1723</v>
      </c>
      <c r="EA433" s="0" t="n">
        <v>0.1607</v>
      </c>
      <c r="EB433" s="0" t="n">
        <v>0.144566666666667</v>
      </c>
      <c r="EC433" s="0" t="n">
        <v>0.125366666666667</v>
      </c>
      <c r="ED433" s="0" t="n">
        <v>0.106966666666667</v>
      </c>
      <c r="EE433" s="0" t="n">
        <v>0.0918333333333333</v>
      </c>
      <c r="EF433" s="0" t="n">
        <v>0.0798</v>
      </c>
      <c r="EG433" s="0" t="n">
        <v>0.0688</v>
      </c>
      <c r="EH433" s="0" t="n">
        <v>0.0579666666666667</v>
      </c>
      <c r="EI433" s="0" t="n">
        <v>0.0477666666666667</v>
      </c>
      <c r="EJ433" s="0" t="n">
        <v>0.0394666666666667</v>
      </c>
      <c r="EK433" s="0" t="n">
        <v>0.0337666666666667</v>
      </c>
      <c r="EL433" s="0" t="n">
        <v>0.0303333333333333</v>
      </c>
      <c r="EM433" s="0" t="n">
        <v>0.0284</v>
      </c>
      <c r="EN433" s="0" t="n">
        <v>0.0276</v>
      </c>
      <c r="EO433" s="0" t="n">
        <v>0.0278</v>
      </c>
      <c r="EP433" s="0" t="n">
        <v>0.0287666666666667</v>
      </c>
      <c r="EQ433" s="0" t="n">
        <v>0.0300666666666667</v>
      </c>
      <c r="ER433" s="0" t="n">
        <v>0.0313666666666667</v>
      </c>
      <c r="ES433" s="0" t="n">
        <v>0.0323666666666667</v>
      </c>
      <c r="ET433" s="0" t="n">
        <v>0.0330333333333333</v>
      </c>
      <c r="EU433" s="0" t="n">
        <v>0.0337333333333333</v>
      </c>
      <c r="EV433" s="0" t="n">
        <v>0.0345666666666667</v>
      </c>
      <c r="EW433" s="0" t="n">
        <v>0.0356666666666667</v>
      </c>
      <c r="EX433" s="0" t="n">
        <v>0.0368</v>
      </c>
      <c r="EY433" s="0" t="n">
        <v>0.0377666666666667</v>
      </c>
      <c r="EZ433" s="0" t="n">
        <v>0.0384</v>
      </c>
      <c r="FA433" s="0" t="n">
        <v>0.0387666666666667</v>
      </c>
      <c r="FB433" s="0" t="n">
        <v>0.0391</v>
      </c>
      <c r="FC433" s="0" t="n">
        <v>0.0393666666666667</v>
      </c>
      <c r="FD433" s="0" t="n">
        <v>0.0396666666666667</v>
      </c>
      <c r="FE433" s="0" t="n">
        <v>0.0399666666666667</v>
      </c>
      <c r="FF433" s="0" t="n">
        <v>0.0402</v>
      </c>
      <c r="FG433" s="0" t="n">
        <v>0.0401333333333333</v>
      </c>
      <c r="FH433" s="0" t="n">
        <v>0.0395</v>
      </c>
      <c r="FI433" s="0" t="n">
        <v>0.0384</v>
      </c>
      <c r="FJ433" s="0" t="n">
        <v>0.0378</v>
      </c>
      <c r="FK433" s="0" t="n">
        <v>0.0388</v>
      </c>
      <c r="FL433" s="0" t="n">
        <v>0.0413</v>
      </c>
      <c r="FM433" s="0" t="n">
        <v>0.0419</v>
      </c>
      <c r="FN433" s="0" t="n">
        <v>0.0368333333333333</v>
      </c>
      <c r="FO433" s="0" t="n">
        <v>0.0272666666666667</v>
      </c>
      <c r="FP433" s="0" t="n">
        <v>0.0252</v>
      </c>
      <c r="FQ433" s="0" t="n">
        <v>0.0438666666666667</v>
      </c>
      <c r="FR433" s="0" t="n">
        <v>0.0759333333333333</v>
      </c>
      <c r="FS433" s="0" t="n">
        <v>0.0769666666666667</v>
      </c>
      <c r="FT433" s="0" t="n">
        <v>-0.00193333333333333</v>
      </c>
      <c r="FU433" s="0" t="n">
        <v>-0.163366666666667</v>
      </c>
      <c r="FV433" s="0" t="n">
        <v>-0.3374</v>
      </c>
      <c r="FW433" s="0" t="n">
        <v>-0.441566666666667</v>
      </c>
      <c r="FX433" s="0" t="n">
        <v>-0.440366666666667</v>
      </c>
      <c r="FY433" s="0" t="n">
        <v>-0.3703</v>
      </c>
      <c r="FZ433" s="0" t="n">
        <v>-0.304566666666667</v>
      </c>
      <c r="GA433" s="0" t="n">
        <v>-0.314966666666667</v>
      </c>
      <c r="GB433" s="0" t="n">
        <v>-0.4481</v>
      </c>
      <c r="GC433" s="0" t="n">
        <v>-0.678</v>
      </c>
      <c r="GD433" s="0" t="n">
        <v>-0.921</v>
      </c>
      <c r="GE433" s="0" t="n">
        <v>-1.06806666666667</v>
      </c>
      <c r="GF433" s="0" t="n">
        <v>-1.0821</v>
      </c>
      <c r="GG433" s="0" t="n">
        <v>-1.0021</v>
      </c>
      <c r="GH433" s="0" t="n">
        <v>-0.903766666666667</v>
      </c>
      <c r="GI433" s="0" t="n">
        <v>-0.8314</v>
      </c>
      <c r="GJ433" s="0" t="n">
        <v>-0.788233333333333</v>
      </c>
      <c r="GK433" s="0" t="n">
        <v>-0.759766666666667</v>
      </c>
      <c r="GL433" s="0" t="n">
        <v>-0.729266666666667</v>
      </c>
      <c r="GM433" s="0" t="n">
        <v>-0.6769</v>
      </c>
      <c r="GN433" s="0" t="n">
        <v>-0.5826</v>
      </c>
      <c r="GO433" s="0" t="n">
        <v>-0.444733333333333</v>
      </c>
      <c r="GP433" s="0" t="n">
        <v>-0.294433333333333</v>
      </c>
      <c r="GQ433" s="0" t="n">
        <v>-0.170866666666667</v>
      </c>
      <c r="GR433" s="0" t="n">
        <v>-0.0957</v>
      </c>
      <c r="GS433" s="0" t="n">
        <v>-0.0580666666666667</v>
      </c>
      <c r="GT433" s="0" t="n">
        <v>-0.0413333333333333</v>
      </c>
      <c r="GU433" s="0" t="n">
        <v>-0.0343666666666667</v>
      </c>
      <c r="GV433" s="0" t="n">
        <v>-0.0342333333333333</v>
      </c>
      <c r="GW433" s="0" t="n">
        <v>-0.0378666666666667</v>
      </c>
      <c r="GX433" s="0" t="n">
        <v>-0.0421666666666667</v>
      </c>
      <c r="GY433" s="0" t="n">
        <v>-0.044166666666666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1</v>
      </c>
      <c r="E434" s="0" t="n">
        <v>-0.0499</v>
      </c>
      <c r="F434" s="0" t="n">
        <v>-0.052</v>
      </c>
      <c r="G434" s="0" t="n">
        <v>-0.0514</v>
      </c>
      <c r="H434" s="0" t="n">
        <v>-0.0495</v>
      </c>
      <c r="I434" s="0" t="n">
        <v>-0.0478</v>
      </c>
      <c r="J434" s="0" t="n">
        <v>-0.0476</v>
      </c>
      <c r="K434" s="0" t="n">
        <v>-0.0504</v>
      </c>
      <c r="L434" s="0" t="n">
        <v>-0.0555</v>
      </c>
      <c r="M434" s="0" t="n">
        <v>-0.0599</v>
      </c>
      <c r="N434" s="0" t="n">
        <v>-0.0607</v>
      </c>
      <c r="O434" s="0" t="n">
        <v>-0.0574</v>
      </c>
      <c r="P434" s="0" t="n">
        <v>-0.0509</v>
      </c>
      <c r="Q434" s="0" t="n">
        <v>-0.0425</v>
      </c>
      <c r="R434" s="0" t="n">
        <v>-0.0342</v>
      </c>
      <c r="S434" s="0" t="n">
        <v>-0.0285</v>
      </c>
      <c r="T434" s="0" t="n">
        <v>-0.0265</v>
      </c>
      <c r="U434" s="0" t="n">
        <v>-0.0267</v>
      </c>
      <c r="V434" s="0" t="n">
        <v>-0.0269</v>
      </c>
      <c r="W434" s="0" t="n">
        <v>-0.0261</v>
      </c>
      <c r="X434" s="0" t="n">
        <v>-0.025</v>
      </c>
      <c r="Y434" s="0" t="n">
        <v>-0.0247</v>
      </c>
      <c r="Z434" s="0" t="n">
        <v>-0.0256</v>
      </c>
      <c r="AA434" s="0" t="n">
        <v>-0.0277</v>
      </c>
      <c r="AB434" s="0" t="n">
        <v>-0.0309</v>
      </c>
      <c r="AC434" s="0" t="n">
        <v>-0.0332</v>
      </c>
      <c r="AD434" s="0" t="n">
        <v>-0.0316</v>
      </c>
      <c r="AE434" s="0" t="n">
        <v>-0.0243</v>
      </c>
      <c r="AF434" s="0" t="n">
        <v>-0.0117</v>
      </c>
      <c r="AG434" s="0" t="n">
        <v>0.0048</v>
      </c>
      <c r="AH434" s="0" t="n">
        <v>0.0199</v>
      </c>
      <c r="AI434" s="0" t="n">
        <v>0.0204</v>
      </c>
      <c r="AJ434" s="0" t="n">
        <v>-0.0067</v>
      </c>
      <c r="AK434" s="0" t="n">
        <v>-0.04</v>
      </c>
      <c r="AL434" s="0" t="n">
        <v>-0.0177</v>
      </c>
      <c r="AM434" s="0" t="n">
        <v>0.1092</v>
      </c>
      <c r="AN434" s="0" t="n">
        <v>0.2152</v>
      </c>
      <c r="AO434" s="0" t="n">
        <v>0.0628</v>
      </c>
      <c r="AP434" s="0" t="n">
        <v>-0.5155</v>
      </c>
      <c r="AQ434" s="0" t="n">
        <v>-1.2837</v>
      </c>
      <c r="AR434" s="0" t="n">
        <v>-1.8658</v>
      </c>
      <c r="AS434" s="0" t="n">
        <v>-2.0252</v>
      </c>
      <c r="AT434" s="0" t="n">
        <v>-1.928</v>
      </c>
      <c r="AU434" s="0" t="n">
        <v>-1.81</v>
      </c>
      <c r="AV434" s="0" t="n">
        <v>-1.7948</v>
      </c>
      <c r="AW434" s="0" t="n">
        <v>-1.8322</v>
      </c>
      <c r="AX434" s="0" t="n">
        <v>-1.8595</v>
      </c>
      <c r="AY434" s="0" t="n">
        <v>-1.8599</v>
      </c>
      <c r="AZ434" s="0" t="n">
        <v>-1.8565</v>
      </c>
      <c r="BA434" s="0" t="n">
        <v>-1.8707</v>
      </c>
      <c r="BB434" s="0" t="n">
        <v>-1.9003</v>
      </c>
      <c r="BC434" s="0" t="n">
        <v>-1.9322</v>
      </c>
      <c r="BD434" s="0" t="n">
        <v>-1.956</v>
      </c>
      <c r="BE434" s="0" t="n">
        <v>-1.9724</v>
      </c>
      <c r="BF434" s="0" t="n">
        <v>-1.985</v>
      </c>
      <c r="BG434" s="0" t="n">
        <v>-1.9965</v>
      </c>
      <c r="BH434" s="0" t="n">
        <v>-2.0083</v>
      </c>
      <c r="BI434" s="0" t="n">
        <v>-2.0211</v>
      </c>
      <c r="BJ434" s="0" t="n">
        <v>-2.0354</v>
      </c>
      <c r="BK434" s="0" t="n">
        <v>-2.0505</v>
      </c>
      <c r="BL434" s="0" t="n">
        <v>-2.066</v>
      </c>
      <c r="BM434" s="0" t="n">
        <v>-2.0815</v>
      </c>
      <c r="BN434" s="0" t="n">
        <v>-2.0969</v>
      </c>
      <c r="BO434" s="0" t="n">
        <v>-2.1121</v>
      </c>
      <c r="BP434" s="0" t="n">
        <v>-2.1264</v>
      </c>
      <c r="BQ434" s="0" t="n">
        <v>-2.1395</v>
      </c>
      <c r="BR434" s="0" t="n">
        <v>-2.1509</v>
      </c>
      <c r="BS434" s="0" t="n">
        <v>-2.1612</v>
      </c>
      <c r="BT434" s="0" t="n">
        <v>-2.1709</v>
      </c>
      <c r="BU434" s="0" t="n">
        <v>-2.1791</v>
      </c>
      <c r="BV434" s="0" t="n">
        <v>-2.1826</v>
      </c>
      <c r="BW434" s="0" t="n">
        <v>-2.1781</v>
      </c>
      <c r="BX434" s="0" t="n">
        <v>-2.1659</v>
      </c>
      <c r="BY434" s="0" t="n">
        <v>-2.1495</v>
      </c>
      <c r="BZ434" s="0" t="n">
        <v>-2.1322</v>
      </c>
      <c r="CA434" s="0" t="n">
        <v>-2.1153</v>
      </c>
      <c r="CB434" s="0" t="n">
        <v>-2.0991</v>
      </c>
      <c r="CC434" s="0" t="n">
        <v>-2.0834</v>
      </c>
      <c r="CD434" s="0" t="n">
        <v>-2.0666</v>
      </c>
      <c r="CE434" s="0" t="n">
        <v>-2.0467</v>
      </c>
      <c r="CF434" s="0" t="n">
        <v>-2.0221</v>
      </c>
      <c r="CG434" s="0" t="n">
        <v>-1.9922</v>
      </c>
      <c r="CH434" s="0" t="n">
        <v>-1.9566</v>
      </c>
      <c r="CI434" s="0" t="n">
        <v>-1.9159</v>
      </c>
      <c r="CJ434" s="0" t="n">
        <v>-1.8711</v>
      </c>
      <c r="CK434" s="0" t="n">
        <v>-1.8232</v>
      </c>
      <c r="CL434" s="0" t="n">
        <v>-1.7674</v>
      </c>
      <c r="CM434" s="0" t="n">
        <v>-1.6956</v>
      </c>
      <c r="CN434" s="0" t="n">
        <v>-1.6038</v>
      </c>
      <c r="CO434" s="0" t="n">
        <v>-1.5121</v>
      </c>
      <c r="CP434" s="0" t="n">
        <v>-1.4489</v>
      </c>
      <c r="CQ434" s="0" t="n">
        <v>-1.412</v>
      </c>
      <c r="CR434" s="0" t="n">
        <v>-1.3122</v>
      </c>
      <c r="CS434" s="0" t="n">
        <v>-1.046</v>
      </c>
      <c r="CT434" s="0" t="n">
        <v>-0.618</v>
      </c>
      <c r="CU434" s="0" t="n">
        <v>-0.1994</v>
      </c>
      <c r="CV434" s="0" t="n">
        <v>0.0324</v>
      </c>
      <c r="CW434" s="0" t="n">
        <v>0.047</v>
      </c>
      <c r="CX434" s="0" t="n">
        <v>-0.0586</v>
      </c>
      <c r="CY434" s="0" t="n">
        <v>-0.1832</v>
      </c>
      <c r="CZ434" s="1" t="n">
        <v>-0.2256</v>
      </c>
    </row>
    <row r="435" customFormat="false" ht="12.75" hidden="false" customHeight="false" outlineLevel="0" collapsed="false">
      <c r="A435" s="3"/>
      <c r="B435" s="0" t="s">
        <v>5</v>
      </c>
      <c r="C435" s="0" t="s">
        <v>11</v>
      </c>
    </row>
    <row r="436" customFormat="false" ht="12.75" hidden="false" customHeight="false" outlineLevel="0" collapsed="false">
      <c r="A436" s="3"/>
      <c r="B436" s="0" t="s">
        <v>5</v>
      </c>
      <c r="C436" s="0" t="s">
        <v>11</v>
      </c>
      <c r="DD436" s="0" t="n">
        <v>-0.0499</v>
      </c>
      <c r="DE436" s="0" t="n">
        <v>-0.052</v>
      </c>
      <c r="DF436" s="0" t="n">
        <v>-0.0514</v>
      </c>
      <c r="DG436" s="0" t="n">
        <v>-0.0495</v>
      </c>
      <c r="DH436" s="0" t="n">
        <v>-0.0478</v>
      </c>
      <c r="DI436" s="0" t="n">
        <v>-0.0476</v>
      </c>
      <c r="DJ436" s="0" t="n">
        <v>-0.0504</v>
      </c>
      <c r="DK436" s="0" t="n">
        <v>-0.0555</v>
      </c>
      <c r="DL436" s="0" t="n">
        <v>-0.0599</v>
      </c>
      <c r="DM436" s="0" t="n">
        <v>-0.0607</v>
      </c>
      <c r="DN436" s="0" t="n">
        <v>-0.0574</v>
      </c>
      <c r="DO436" s="0" t="n">
        <v>-0.0509</v>
      </c>
      <c r="DP436" s="0" t="n">
        <v>-0.0425</v>
      </c>
      <c r="DQ436" s="0" t="n">
        <v>-0.0342</v>
      </c>
      <c r="DR436" s="0" t="n">
        <v>-0.0285</v>
      </c>
      <c r="DS436" s="0" t="n">
        <v>-0.0265</v>
      </c>
      <c r="DT436" s="0" t="n">
        <v>-0.0267</v>
      </c>
      <c r="DU436" s="0" t="n">
        <v>-0.0269</v>
      </c>
      <c r="DV436" s="0" t="n">
        <v>-0.0261</v>
      </c>
      <c r="DW436" s="0" t="n">
        <v>-0.025</v>
      </c>
      <c r="DX436" s="0" t="n">
        <v>-0.0247</v>
      </c>
      <c r="DY436" s="0" t="n">
        <v>-0.0256</v>
      </c>
      <c r="DZ436" s="0" t="n">
        <v>-0.0277</v>
      </c>
      <c r="EA436" s="0" t="n">
        <v>-0.0309</v>
      </c>
      <c r="EB436" s="0" t="n">
        <v>-0.0332</v>
      </c>
      <c r="EC436" s="0" t="n">
        <v>-0.0316</v>
      </c>
      <c r="ED436" s="0" t="n">
        <v>-0.0243</v>
      </c>
      <c r="EE436" s="0" t="n">
        <v>-0.0117</v>
      </c>
      <c r="EF436" s="0" t="n">
        <v>0.0048</v>
      </c>
      <c r="EG436" s="0" t="n">
        <v>0.0199</v>
      </c>
      <c r="EH436" s="0" t="n">
        <v>0.0204</v>
      </c>
      <c r="EI436" s="0" t="n">
        <v>-0.0067</v>
      </c>
      <c r="EJ436" s="0" t="n">
        <v>-0.04</v>
      </c>
      <c r="EK436" s="0" t="n">
        <v>-0.0177</v>
      </c>
      <c r="EL436" s="0" t="n">
        <v>0.1092</v>
      </c>
      <c r="EM436" s="0" t="n">
        <v>0.2152</v>
      </c>
      <c r="EN436" s="0" t="n">
        <v>0.0628</v>
      </c>
      <c r="EO436" s="0" t="n">
        <v>-0.5155</v>
      </c>
      <c r="EP436" s="0" t="n">
        <v>-1.2837</v>
      </c>
      <c r="EQ436" s="0" t="n">
        <v>-1.8658</v>
      </c>
      <c r="ER436" s="0" t="n">
        <v>-2.0252</v>
      </c>
      <c r="ES436" s="0" t="n">
        <v>-1.928</v>
      </c>
      <c r="ET436" s="0" t="n">
        <v>-1.81</v>
      </c>
      <c r="EU436" s="0" t="n">
        <v>-1.7948</v>
      </c>
      <c r="EV436" s="0" t="n">
        <v>-1.8322</v>
      </c>
      <c r="EW436" s="0" t="n">
        <v>-1.8595</v>
      </c>
      <c r="EX436" s="0" t="n">
        <v>-1.8599</v>
      </c>
      <c r="EY436" s="0" t="n">
        <v>-1.8565</v>
      </c>
      <c r="EZ436" s="0" t="n">
        <v>-1.8707</v>
      </c>
      <c r="FA436" s="0" t="n">
        <v>-1.9003</v>
      </c>
      <c r="FB436" s="0" t="n">
        <v>-1.9322</v>
      </c>
      <c r="FC436" s="0" t="n">
        <v>-1.956</v>
      </c>
      <c r="FD436" s="0" t="n">
        <v>-1.9724</v>
      </c>
      <c r="FE436" s="0" t="n">
        <v>-1.985</v>
      </c>
      <c r="FF436" s="0" t="n">
        <v>-1.9965</v>
      </c>
      <c r="FG436" s="0" t="n">
        <v>-2.0083</v>
      </c>
      <c r="FH436" s="0" t="n">
        <v>-2.0211</v>
      </c>
      <c r="FI436" s="0" t="n">
        <v>-2.0354</v>
      </c>
      <c r="FJ436" s="0" t="n">
        <v>-2.0505</v>
      </c>
      <c r="FK436" s="0" t="n">
        <v>-2.066</v>
      </c>
      <c r="FL436" s="0" t="n">
        <v>-2.0815</v>
      </c>
      <c r="FM436" s="0" t="n">
        <v>-2.0969</v>
      </c>
      <c r="FN436" s="0" t="n">
        <v>-2.1121</v>
      </c>
      <c r="FO436" s="0" t="n">
        <v>-2.1264</v>
      </c>
      <c r="FP436" s="0" t="n">
        <v>-2.1395</v>
      </c>
      <c r="FQ436" s="0" t="n">
        <v>-2.1509</v>
      </c>
      <c r="FR436" s="0" t="n">
        <v>-2.1612</v>
      </c>
      <c r="FS436" s="0" t="n">
        <v>-2.1709</v>
      </c>
      <c r="FT436" s="0" t="n">
        <v>-2.1791</v>
      </c>
      <c r="FU436" s="0" t="n">
        <v>-2.1826</v>
      </c>
      <c r="FV436" s="0" t="n">
        <v>-2.1781</v>
      </c>
      <c r="FW436" s="0" t="n">
        <v>-2.1659</v>
      </c>
      <c r="FX436" s="0" t="n">
        <v>-2.1495</v>
      </c>
      <c r="FY436" s="0" t="n">
        <v>-2.1322</v>
      </c>
      <c r="FZ436" s="0" t="n">
        <v>-2.1153</v>
      </c>
      <c r="GA436" s="0" t="n">
        <v>-2.0991</v>
      </c>
      <c r="GB436" s="0" t="n">
        <v>-2.0834</v>
      </c>
      <c r="GC436" s="0" t="n">
        <v>-2.0666</v>
      </c>
      <c r="GD436" s="0" t="n">
        <v>-2.0467</v>
      </c>
      <c r="GE436" s="0" t="n">
        <v>-2.0221</v>
      </c>
      <c r="GF436" s="0" t="n">
        <v>-1.9922</v>
      </c>
      <c r="GG436" s="0" t="n">
        <v>-1.9566</v>
      </c>
      <c r="GH436" s="0" t="n">
        <v>-1.9159</v>
      </c>
      <c r="GI436" s="0" t="n">
        <v>-1.8711</v>
      </c>
      <c r="GJ436" s="0" t="n">
        <v>-1.8232</v>
      </c>
      <c r="GK436" s="0" t="n">
        <v>-1.7674</v>
      </c>
      <c r="GL436" s="0" t="n">
        <v>-1.6956</v>
      </c>
      <c r="GM436" s="0" t="n">
        <v>-1.6038</v>
      </c>
      <c r="GN436" s="0" t="n">
        <v>-1.5121</v>
      </c>
      <c r="GO436" s="0" t="n">
        <v>-1.4489</v>
      </c>
      <c r="GP436" s="0" t="n">
        <v>-1.412</v>
      </c>
      <c r="GQ436" s="0" t="n">
        <v>-1.3122</v>
      </c>
      <c r="GR436" s="0" t="n">
        <v>-1.046</v>
      </c>
      <c r="GS436" s="0" t="n">
        <v>-0.618</v>
      </c>
      <c r="GT436" s="0" t="n">
        <v>-0.1994</v>
      </c>
      <c r="GU436" s="0" t="n">
        <v>0.0324</v>
      </c>
      <c r="GV436" s="0" t="n">
        <v>0.047</v>
      </c>
      <c r="GW436" s="0" t="n">
        <v>-0.0586</v>
      </c>
      <c r="GX436" s="0" t="n">
        <v>-0.1832</v>
      </c>
      <c r="GY436" s="0" t="n">
        <v>-0.2256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1</v>
      </c>
      <c r="E437" s="0" t="n">
        <v>-0.0975</v>
      </c>
      <c r="F437" s="0" t="n">
        <v>0.0509</v>
      </c>
      <c r="G437" s="0" t="n">
        <v>0.0824</v>
      </c>
      <c r="H437" s="0" t="n">
        <v>0.0207</v>
      </c>
      <c r="I437" s="0" t="n">
        <v>-0.1105</v>
      </c>
      <c r="J437" s="0" t="n">
        <v>-0.2873</v>
      </c>
      <c r="K437" s="0" t="n">
        <v>-0.4861</v>
      </c>
      <c r="L437" s="0" t="n">
        <v>-0.683</v>
      </c>
      <c r="M437" s="0" t="n">
        <v>-0.8545</v>
      </c>
      <c r="N437" s="0" t="n">
        <v>-0.9903</v>
      </c>
      <c r="O437" s="0" t="n">
        <v>-1.1022</v>
      </c>
      <c r="P437" s="0" t="n">
        <v>-1.2041</v>
      </c>
      <c r="Q437" s="0" t="n">
        <v>-1.3095</v>
      </c>
      <c r="R437" s="0" t="n">
        <v>-1.423</v>
      </c>
      <c r="S437" s="0" t="n">
        <v>-1.5392</v>
      </c>
      <c r="T437" s="0" t="n">
        <v>-1.6521</v>
      </c>
      <c r="U437" s="0" t="n">
        <v>-1.7559</v>
      </c>
      <c r="V437" s="0" t="n">
        <v>-1.8489</v>
      </c>
      <c r="W437" s="0" t="n">
        <v>-1.9319</v>
      </c>
      <c r="X437" s="0" t="n">
        <v>-2.006</v>
      </c>
      <c r="Y437" s="0" t="n">
        <v>-2.072</v>
      </c>
      <c r="Z437" s="0" t="n">
        <v>-2.1306</v>
      </c>
      <c r="AA437" s="0" t="n">
        <v>-2.1822</v>
      </c>
      <c r="AB437" s="0" t="n">
        <v>-2.2272</v>
      </c>
      <c r="AC437" s="0" t="n">
        <v>-2.266</v>
      </c>
      <c r="AD437" s="0" t="n">
        <v>-2.2993</v>
      </c>
      <c r="AE437" s="0" t="n">
        <v>-2.3277</v>
      </c>
      <c r="AF437" s="0" t="n">
        <v>-2.352</v>
      </c>
      <c r="AG437" s="0" t="n">
        <v>-2.3729</v>
      </c>
      <c r="AH437" s="0" t="n">
        <v>-2.3909</v>
      </c>
      <c r="AI437" s="0" t="n">
        <v>-2.4065</v>
      </c>
      <c r="AJ437" s="0" t="n">
        <v>-2.4203</v>
      </c>
      <c r="AK437" s="0" t="n">
        <v>-2.4328</v>
      </c>
      <c r="AL437" s="0" t="n">
        <v>-2.4447</v>
      </c>
      <c r="AM437" s="0" t="n">
        <v>-2.4568</v>
      </c>
      <c r="AN437" s="0" t="n">
        <v>-2.4696</v>
      </c>
      <c r="AO437" s="0" t="n">
        <v>-2.4838</v>
      </c>
      <c r="AP437" s="0" t="n">
        <v>-2.4998</v>
      </c>
      <c r="AQ437" s="0" t="n">
        <v>-2.5181</v>
      </c>
      <c r="AR437" s="0" t="n">
        <v>-2.5389</v>
      </c>
      <c r="AS437" s="0" t="n">
        <v>-2.5624</v>
      </c>
      <c r="AT437" s="0" t="n">
        <v>-2.5883</v>
      </c>
      <c r="AU437" s="0" t="n">
        <v>-2.6163</v>
      </c>
      <c r="AV437" s="0" t="n">
        <v>-2.6461</v>
      </c>
      <c r="AW437" s="0" t="n">
        <v>-2.6771</v>
      </c>
      <c r="AX437" s="0" t="n">
        <v>-2.7087</v>
      </c>
      <c r="AY437" s="0" t="n">
        <v>-2.7403</v>
      </c>
      <c r="AZ437" s="0" t="n">
        <v>-2.7712</v>
      </c>
      <c r="BA437" s="0" t="n">
        <v>-2.8009</v>
      </c>
      <c r="BB437" s="0" t="n">
        <v>-2.829</v>
      </c>
      <c r="BC437" s="0" t="n">
        <v>-2.8553</v>
      </c>
      <c r="BD437" s="0" t="n">
        <v>-2.8793</v>
      </c>
      <c r="BE437" s="0" t="n">
        <v>-2.901</v>
      </c>
      <c r="BF437" s="0" t="n">
        <v>-2.9204</v>
      </c>
      <c r="BG437" s="0" t="n">
        <v>-2.9374</v>
      </c>
      <c r="BH437" s="0" t="n">
        <v>-2.9521</v>
      </c>
      <c r="BI437" s="0" t="n">
        <v>-2.9643</v>
      </c>
      <c r="BJ437" s="0" t="n">
        <v>-2.974</v>
      </c>
      <c r="BK437" s="0" t="n">
        <v>-2.9813</v>
      </c>
      <c r="BL437" s="0" t="n">
        <v>-2.9862</v>
      </c>
      <c r="BM437" s="0" t="n">
        <v>-2.9887</v>
      </c>
      <c r="BN437" s="0" t="n">
        <v>-2.989</v>
      </c>
      <c r="BO437" s="0" t="n">
        <v>-2.987</v>
      </c>
      <c r="BP437" s="0" t="n">
        <v>-2.9824</v>
      </c>
      <c r="BQ437" s="0" t="n">
        <v>-2.9746</v>
      </c>
      <c r="BR437" s="0" t="n">
        <v>-2.9628</v>
      </c>
      <c r="BS437" s="0" t="n">
        <v>-2.9464</v>
      </c>
      <c r="BT437" s="0" t="n">
        <v>-2.9259</v>
      </c>
      <c r="BU437" s="0" t="n">
        <v>-2.9029</v>
      </c>
      <c r="BV437" s="0" t="n">
        <v>-2.8788</v>
      </c>
      <c r="BW437" s="0" t="n">
        <v>-2.8545</v>
      </c>
      <c r="BX437" s="0" t="n">
        <v>-2.826</v>
      </c>
      <c r="BY437" s="0" t="n">
        <v>-2.7866</v>
      </c>
      <c r="BZ437" s="0" t="n">
        <v>-2.7298</v>
      </c>
      <c r="CA437" s="0" t="n">
        <v>-2.6531</v>
      </c>
      <c r="CB437" s="0" t="n">
        <v>-2.5747</v>
      </c>
      <c r="CC437" s="0" t="n">
        <v>-2.5197</v>
      </c>
      <c r="CD437" s="0" t="n">
        <v>-2.5128</v>
      </c>
      <c r="CE437" s="0" t="n">
        <v>-2.5544</v>
      </c>
      <c r="CF437" s="0" t="n">
        <v>-2.5671</v>
      </c>
      <c r="CG437" s="0" t="n">
        <v>-2.458</v>
      </c>
      <c r="CH437" s="0" t="n">
        <v>-2.1347</v>
      </c>
      <c r="CI437" s="0" t="n">
        <v>-1.5801</v>
      </c>
      <c r="CJ437" s="0" t="n">
        <v>-0.9307</v>
      </c>
      <c r="CK437" s="0" t="n">
        <v>-0.3416</v>
      </c>
      <c r="CL437" s="0" t="n">
        <v>0.0341</v>
      </c>
      <c r="CM437" s="0" t="n">
        <v>0.1479</v>
      </c>
      <c r="CN437" s="0" t="n">
        <v>0.0925</v>
      </c>
      <c r="CO437" s="0" t="n">
        <v>-0.0297</v>
      </c>
      <c r="CP437" s="0" t="n">
        <v>-0.1192</v>
      </c>
      <c r="CQ437" s="0" t="n">
        <v>-0.1421</v>
      </c>
      <c r="CR437" s="0" t="n">
        <v>-0.1233</v>
      </c>
      <c r="CS437" s="0" t="n">
        <v>-0.0898</v>
      </c>
      <c r="CT437" s="0" t="n">
        <v>-0.0669</v>
      </c>
      <c r="CU437" s="0" t="n">
        <v>-0.0607</v>
      </c>
      <c r="CV437" s="0" t="n">
        <v>-0.0661</v>
      </c>
      <c r="CW437" s="0" t="n">
        <v>-0.0777</v>
      </c>
      <c r="CX437" s="0" t="n">
        <v>-0.0901</v>
      </c>
      <c r="CY437" s="0" t="n">
        <v>-0.0979</v>
      </c>
      <c r="CZ437" s="1" t="n">
        <v>-0.0957</v>
      </c>
    </row>
    <row r="438" customFormat="false" ht="12.75" hidden="false" customHeight="false" outlineLevel="0" collapsed="false">
      <c r="A438" s="3"/>
      <c r="B438" s="0" t="s">
        <v>5</v>
      </c>
      <c r="C438" s="0" t="s">
        <v>13</v>
      </c>
    </row>
    <row r="439" customFormat="false" ht="12.75" hidden="false" customHeight="false" outlineLevel="0" collapsed="false">
      <c r="A439" s="3" t="s">
        <v>14</v>
      </c>
      <c r="B439" s="0" t="s">
        <v>5</v>
      </c>
      <c r="C439" s="0" t="s">
        <v>13</v>
      </c>
      <c r="D439" s="0" t="s">
        <v>61</v>
      </c>
      <c r="E439" s="0" t="n">
        <v>-0.0947</v>
      </c>
      <c r="F439" s="0" t="n">
        <v>0.0049</v>
      </c>
      <c r="G439" s="0" t="n">
        <v>0.0311</v>
      </c>
      <c r="H439" s="0" t="n">
        <v>-0.003</v>
      </c>
      <c r="I439" s="0" t="n">
        <v>-0.0843</v>
      </c>
      <c r="J439" s="0" t="n">
        <v>-0.1999</v>
      </c>
      <c r="K439" s="0" t="n">
        <v>-0.3368</v>
      </c>
      <c r="L439" s="0" t="n">
        <v>-0.4818</v>
      </c>
      <c r="M439" s="0" t="n">
        <v>-0.6219</v>
      </c>
      <c r="N439" s="0" t="n">
        <v>-0.7472</v>
      </c>
      <c r="O439" s="0" t="n">
        <v>-0.8596</v>
      </c>
      <c r="P439" s="0" t="n">
        <v>-0.9641</v>
      </c>
      <c r="Q439" s="0" t="n">
        <v>-1.0657</v>
      </c>
      <c r="R439" s="0" t="n">
        <v>-1.1681</v>
      </c>
      <c r="S439" s="0" t="n">
        <v>-1.2704</v>
      </c>
      <c r="T439" s="0" t="n">
        <v>-1.3704</v>
      </c>
      <c r="U439" s="0" t="n">
        <v>-1.4659</v>
      </c>
      <c r="V439" s="0" t="n">
        <v>-1.5552</v>
      </c>
      <c r="W439" s="0" t="n">
        <v>-1.6386</v>
      </c>
      <c r="X439" s="0" t="n">
        <v>-1.7169</v>
      </c>
      <c r="Y439" s="0" t="n">
        <v>-1.7907</v>
      </c>
      <c r="Z439" s="0" t="n">
        <v>-1.8607</v>
      </c>
      <c r="AA439" s="0" t="n">
        <v>-1.9268</v>
      </c>
      <c r="AB439" s="0" t="n">
        <v>-1.9887</v>
      </c>
      <c r="AC439" s="0" t="n">
        <v>-2.0463</v>
      </c>
      <c r="AD439" s="0" t="n">
        <v>-2.0994</v>
      </c>
      <c r="AE439" s="0" t="n">
        <v>-2.1479</v>
      </c>
      <c r="AF439" s="0" t="n">
        <v>-2.1919</v>
      </c>
      <c r="AG439" s="0" t="n">
        <v>-2.2315</v>
      </c>
      <c r="AH439" s="0" t="n">
        <v>-2.2668</v>
      </c>
      <c r="AI439" s="0" t="n">
        <v>-2.2982</v>
      </c>
      <c r="AJ439" s="0" t="n">
        <v>-2.3262</v>
      </c>
      <c r="AK439" s="0" t="n">
        <v>-2.3512</v>
      </c>
      <c r="AL439" s="0" t="n">
        <v>-2.3739</v>
      </c>
      <c r="AM439" s="0" t="n">
        <v>-2.3948</v>
      </c>
      <c r="AN439" s="0" t="n">
        <v>-2.4145</v>
      </c>
      <c r="AO439" s="0" t="n">
        <v>-2.4337</v>
      </c>
      <c r="AP439" s="0" t="n">
        <v>-2.4528</v>
      </c>
      <c r="AQ439" s="0" t="n">
        <v>-2.4722</v>
      </c>
      <c r="AR439" s="0" t="n">
        <v>-2.4922</v>
      </c>
      <c r="AS439" s="0" t="n">
        <v>-2.5131</v>
      </c>
      <c r="AT439" s="0" t="n">
        <v>-2.5349</v>
      </c>
      <c r="AU439" s="0" t="n">
        <v>-2.5578</v>
      </c>
      <c r="AV439" s="0" t="n">
        <v>-2.5814</v>
      </c>
      <c r="AW439" s="0" t="n">
        <v>-2.6057</v>
      </c>
      <c r="AX439" s="0" t="n">
        <v>-2.6305</v>
      </c>
      <c r="AY439" s="0" t="n">
        <v>-2.6555</v>
      </c>
      <c r="AZ439" s="0" t="n">
        <v>-2.6804</v>
      </c>
      <c r="BA439" s="0" t="n">
        <v>-2.7048</v>
      </c>
      <c r="BB439" s="0" t="n">
        <v>-2.7283</v>
      </c>
      <c r="BC439" s="0" t="n">
        <v>-2.751</v>
      </c>
      <c r="BD439" s="0" t="n">
        <v>-2.7724</v>
      </c>
      <c r="BE439" s="0" t="n">
        <v>-2.7926</v>
      </c>
      <c r="BF439" s="0" t="n">
        <v>-2.8113</v>
      </c>
      <c r="BG439" s="0" t="n">
        <v>-2.8285</v>
      </c>
      <c r="BH439" s="0" t="n">
        <v>-2.8444</v>
      </c>
      <c r="BI439" s="0" t="n">
        <v>-2.8589</v>
      </c>
      <c r="BJ439" s="0" t="n">
        <v>-2.8721</v>
      </c>
      <c r="BK439" s="0" t="n">
        <v>-2.8839</v>
      </c>
      <c r="BL439" s="0" t="n">
        <v>-2.8941</v>
      </c>
      <c r="BM439" s="0" t="n">
        <v>-2.9027</v>
      </c>
      <c r="BN439" s="0" t="n">
        <v>-2.9094</v>
      </c>
      <c r="BO439" s="0" t="n">
        <v>-2.9142</v>
      </c>
      <c r="BP439" s="0" t="n">
        <v>-2.917</v>
      </c>
      <c r="BQ439" s="0" t="n">
        <v>-2.9175</v>
      </c>
      <c r="BR439" s="0" t="n">
        <v>-2.9156</v>
      </c>
      <c r="BS439" s="0" t="n">
        <v>-2.9109</v>
      </c>
      <c r="BT439" s="0" t="n">
        <v>-2.9028</v>
      </c>
      <c r="BU439" s="0" t="n">
        <v>-2.8909</v>
      </c>
      <c r="BV439" s="0" t="n">
        <v>-2.8749</v>
      </c>
      <c r="BW439" s="0" t="n">
        <v>-2.8556</v>
      </c>
      <c r="BX439" s="0" t="n">
        <v>-2.8342</v>
      </c>
      <c r="BY439" s="0" t="n">
        <v>-2.8118</v>
      </c>
      <c r="BZ439" s="0" t="n">
        <v>-2.7884</v>
      </c>
      <c r="CA439" s="0" t="n">
        <v>-2.7596</v>
      </c>
      <c r="CB439" s="0" t="n">
        <v>-2.7197</v>
      </c>
      <c r="CC439" s="0" t="n">
        <v>-2.6631</v>
      </c>
      <c r="CD439" s="0" t="n">
        <v>-2.5883</v>
      </c>
      <c r="CE439" s="0" t="n">
        <v>-2.5104</v>
      </c>
      <c r="CF439" s="0" t="n">
        <v>-2.4484</v>
      </c>
      <c r="CG439" s="0" t="n">
        <v>-2.4214</v>
      </c>
      <c r="CH439" s="0" t="n">
        <v>-2.4335</v>
      </c>
      <c r="CI439" s="0" t="n">
        <v>-2.4279</v>
      </c>
      <c r="CJ439" s="0" t="n">
        <v>-2.333</v>
      </c>
      <c r="CK439" s="0" t="n">
        <v>-2.0769</v>
      </c>
      <c r="CL439" s="0" t="n">
        <v>-1.6203</v>
      </c>
      <c r="CM439" s="0" t="n">
        <v>-1.0535</v>
      </c>
      <c r="CN439" s="0" t="n">
        <v>-0.4994</v>
      </c>
      <c r="CO439" s="0" t="n">
        <v>-0.0808</v>
      </c>
      <c r="CP439" s="0" t="n">
        <v>0.1134</v>
      </c>
      <c r="CQ439" s="0" t="n">
        <v>0.1295</v>
      </c>
      <c r="CR439" s="0" t="n">
        <v>0.0475</v>
      </c>
      <c r="CS439" s="0" t="n">
        <v>-0.0526</v>
      </c>
      <c r="CT439" s="0" t="n">
        <v>-0.1065</v>
      </c>
      <c r="CU439" s="0" t="n">
        <v>-0.1139</v>
      </c>
      <c r="CV439" s="0" t="n">
        <v>-0.0902</v>
      </c>
      <c r="CW439" s="0" t="n">
        <v>-0.051</v>
      </c>
      <c r="CX439" s="0" t="n">
        <v>-0.0117</v>
      </c>
      <c r="CY439" s="0" t="n">
        <v>0.0122</v>
      </c>
      <c r="CZ439" s="1" t="n">
        <v>0.0052</v>
      </c>
      <c r="DD439" s="0" t="n">
        <v>-0.0961</v>
      </c>
      <c r="DE439" s="0" t="n">
        <v>0.0279</v>
      </c>
      <c r="DF439" s="0" t="n">
        <v>0.05675</v>
      </c>
      <c r="DG439" s="0" t="n">
        <v>0.00885</v>
      </c>
      <c r="DH439" s="0" t="n">
        <v>-0.0974</v>
      </c>
      <c r="DI439" s="0" t="n">
        <v>-0.2436</v>
      </c>
      <c r="DJ439" s="0" t="n">
        <v>-0.41145</v>
      </c>
      <c r="DK439" s="0" t="n">
        <v>-0.5824</v>
      </c>
      <c r="DL439" s="0" t="n">
        <v>-0.7382</v>
      </c>
      <c r="DM439" s="0" t="n">
        <v>-0.86875</v>
      </c>
      <c r="DN439" s="0" t="n">
        <v>-0.9809</v>
      </c>
      <c r="DO439" s="0" t="n">
        <v>-1.0841</v>
      </c>
      <c r="DP439" s="0" t="n">
        <v>-1.1876</v>
      </c>
      <c r="DQ439" s="0" t="n">
        <v>-1.29555</v>
      </c>
      <c r="DR439" s="0" t="n">
        <v>-1.4048</v>
      </c>
      <c r="DS439" s="0" t="n">
        <v>-1.51125</v>
      </c>
      <c r="DT439" s="0" t="n">
        <v>-1.6109</v>
      </c>
      <c r="DU439" s="0" t="n">
        <v>-1.70205</v>
      </c>
      <c r="DV439" s="0" t="n">
        <v>-1.78525</v>
      </c>
      <c r="DW439" s="0" t="n">
        <v>-1.86145</v>
      </c>
      <c r="DX439" s="0" t="n">
        <v>-1.93135</v>
      </c>
      <c r="DY439" s="0" t="n">
        <v>-1.99565</v>
      </c>
      <c r="DZ439" s="0" t="n">
        <v>-2.0545</v>
      </c>
      <c r="EA439" s="0" t="n">
        <v>-2.10795</v>
      </c>
      <c r="EB439" s="0" t="n">
        <v>-2.15615</v>
      </c>
      <c r="EC439" s="0" t="n">
        <v>-2.19935</v>
      </c>
      <c r="ED439" s="0" t="n">
        <v>-2.2378</v>
      </c>
      <c r="EE439" s="0" t="n">
        <v>-2.27195</v>
      </c>
      <c r="EF439" s="0" t="n">
        <v>-2.3022</v>
      </c>
      <c r="EG439" s="0" t="n">
        <v>-2.32885</v>
      </c>
      <c r="EH439" s="0" t="n">
        <v>-2.35235</v>
      </c>
      <c r="EI439" s="0" t="n">
        <v>-2.37325</v>
      </c>
      <c r="EJ439" s="0" t="n">
        <v>-2.392</v>
      </c>
      <c r="EK439" s="0" t="n">
        <v>-2.4093</v>
      </c>
      <c r="EL439" s="0" t="n">
        <v>-2.4258</v>
      </c>
      <c r="EM439" s="0" t="n">
        <v>-2.44205</v>
      </c>
      <c r="EN439" s="0" t="n">
        <v>-2.45875</v>
      </c>
      <c r="EO439" s="0" t="n">
        <v>-2.4763</v>
      </c>
      <c r="EP439" s="0" t="n">
        <v>-2.49515</v>
      </c>
      <c r="EQ439" s="0" t="n">
        <v>-2.51555</v>
      </c>
      <c r="ER439" s="0" t="n">
        <v>-2.53775</v>
      </c>
      <c r="ES439" s="0" t="n">
        <v>-2.5616</v>
      </c>
      <c r="ET439" s="0" t="n">
        <v>-2.58705</v>
      </c>
      <c r="EU439" s="0" t="n">
        <v>-2.61375</v>
      </c>
      <c r="EV439" s="0" t="n">
        <v>-2.6414</v>
      </c>
      <c r="EW439" s="0" t="n">
        <v>-2.6696</v>
      </c>
      <c r="EX439" s="0" t="n">
        <v>-2.6979</v>
      </c>
      <c r="EY439" s="0" t="n">
        <v>-2.7258</v>
      </c>
      <c r="EZ439" s="0" t="n">
        <v>-2.75285</v>
      </c>
      <c r="FA439" s="0" t="n">
        <v>-2.77865</v>
      </c>
      <c r="FB439" s="0" t="n">
        <v>-2.80315</v>
      </c>
      <c r="FC439" s="0" t="n">
        <v>-2.82585</v>
      </c>
      <c r="FD439" s="0" t="n">
        <v>-2.8468</v>
      </c>
      <c r="FE439" s="0" t="n">
        <v>-2.86585</v>
      </c>
      <c r="FF439" s="0" t="n">
        <v>-2.88295</v>
      </c>
      <c r="FG439" s="0" t="n">
        <v>-2.89825</v>
      </c>
      <c r="FH439" s="0" t="n">
        <v>-2.9116</v>
      </c>
      <c r="FI439" s="0" t="n">
        <v>-2.92305</v>
      </c>
      <c r="FJ439" s="0" t="n">
        <v>-2.9326</v>
      </c>
      <c r="FK439" s="0" t="n">
        <v>-2.94015</v>
      </c>
      <c r="FL439" s="0" t="n">
        <v>-2.9457</v>
      </c>
      <c r="FM439" s="0" t="n">
        <v>-2.9492</v>
      </c>
      <c r="FN439" s="0" t="n">
        <v>-2.9506</v>
      </c>
      <c r="FO439" s="0" t="n">
        <v>-2.9497</v>
      </c>
      <c r="FP439" s="0" t="n">
        <v>-2.94605</v>
      </c>
      <c r="FQ439" s="0" t="n">
        <v>-2.9392</v>
      </c>
      <c r="FR439" s="0" t="n">
        <v>-2.92865</v>
      </c>
      <c r="FS439" s="0" t="n">
        <v>-2.91435</v>
      </c>
      <c r="FT439" s="0" t="n">
        <v>-2.8969</v>
      </c>
      <c r="FU439" s="0" t="n">
        <v>-2.87685</v>
      </c>
      <c r="FV439" s="0" t="n">
        <v>-2.85505</v>
      </c>
      <c r="FW439" s="0" t="n">
        <v>-2.8301</v>
      </c>
      <c r="FX439" s="0" t="n">
        <v>-2.7992</v>
      </c>
      <c r="FY439" s="0" t="n">
        <v>-2.7591</v>
      </c>
      <c r="FZ439" s="0" t="n">
        <v>-2.70635</v>
      </c>
      <c r="GA439" s="0" t="n">
        <v>-2.6472</v>
      </c>
      <c r="GB439" s="0" t="n">
        <v>-2.5914</v>
      </c>
      <c r="GC439" s="0" t="n">
        <v>-2.55055</v>
      </c>
      <c r="GD439" s="0" t="n">
        <v>-2.5324</v>
      </c>
      <c r="GE439" s="0" t="n">
        <v>-2.50775</v>
      </c>
      <c r="GF439" s="0" t="n">
        <v>-2.4397</v>
      </c>
      <c r="GG439" s="0" t="n">
        <v>-2.2841</v>
      </c>
      <c r="GH439" s="0" t="n">
        <v>-2.004</v>
      </c>
      <c r="GI439" s="0" t="n">
        <v>-1.63185</v>
      </c>
      <c r="GJ439" s="0" t="n">
        <v>-1.20925</v>
      </c>
      <c r="GK439" s="0" t="n">
        <v>-0.7931</v>
      </c>
      <c r="GL439" s="0" t="n">
        <v>-0.4528</v>
      </c>
      <c r="GM439" s="0" t="n">
        <v>-0.20345</v>
      </c>
      <c r="GN439" s="0" t="n">
        <v>-0.05525</v>
      </c>
      <c r="GO439" s="0" t="n">
        <v>-0.0029</v>
      </c>
      <c r="GP439" s="0" t="n">
        <v>-0.0063</v>
      </c>
      <c r="GQ439" s="0" t="n">
        <v>-0.0379</v>
      </c>
      <c r="GR439" s="0" t="n">
        <v>-0.0712</v>
      </c>
      <c r="GS439" s="0" t="n">
        <v>-0.0867</v>
      </c>
      <c r="GT439" s="0" t="n">
        <v>-0.0873</v>
      </c>
      <c r="GU439" s="0" t="n">
        <v>-0.07815</v>
      </c>
      <c r="GV439" s="0" t="n">
        <v>-0.06435</v>
      </c>
      <c r="GW439" s="0" t="n">
        <v>-0.0509</v>
      </c>
      <c r="GX439" s="0" t="n">
        <v>-0.04285</v>
      </c>
      <c r="GY439" s="0" t="n">
        <v>-0.04525</v>
      </c>
    </row>
    <row r="440" customFormat="false" ht="12.75" hidden="false" customHeight="false" outlineLevel="0" collapsed="false">
      <c r="A440" s="3" t="s">
        <v>15</v>
      </c>
      <c r="B440" s="0" t="s">
        <v>5</v>
      </c>
      <c r="C440" s="0" t="s">
        <v>16</v>
      </c>
      <c r="D440" s="0" t="s">
        <v>61</v>
      </c>
      <c r="E440" s="0" t="n">
        <v>-0.116</v>
      </c>
      <c r="F440" s="0" t="n">
        <v>-0.0949</v>
      </c>
      <c r="G440" s="0" t="n">
        <v>-0.0878</v>
      </c>
      <c r="H440" s="0" t="n">
        <v>-0.0893</v>
      </c>
      <c r="I440" s="0" t="n">
        <v>-0.0943</v>
      </c>
      <c r="J440" s="0" t="n">
        <v>-0.0973</v>
      </c>
      <c r="K440" s="0" t="n">
        <v>-0.0931</v>
      </c>
      <c r="L440" s="0" t="n">
        <v>-0.0763</v>
      </c>
      <c r="M440" s="0" t="n">
        <v>-0.0441</v>
      </c>
      <c r="N440" s="0" t="n">
        <v>-0.0076</v>
      </c>
      <c r="O440" s="0" t="n">
        <v>0.0163</v>
      </c>
      <c r="P440" s="0" t="n">
        <v>0.0111</v>
      </c>
      <c r="Q440" s="0" t="n">
        <v>-0.0285</v>
      </c>
      <c r="R440" s="0" t="n">
        <v>-0.0879</v>
      </c>
      <c r="S440" s="0" t="n">
        <v>-0.1502</v>
      </c>
      <c r="T440" s="0" t="n">
        <v>-0.1996</v>
      </c>
      <c r="U440" s="0" t="n">
        <v>-0.2294</v>
      </c>
      <c r="V440" s="0" t="n">
        <v>-0.238</v>
      </c>
      <c r="W440" s="0" t="n">
        <v>-0.2239</v>
      </c>
      <c r="X440" s="0" t="n">
        <v>-0.1892</v>
      </c>
      <c r="Y440" s="0" t="n">
        <v>-0.146</v>
      </c>
      <c r="Z440" s="0" t="n">
        <v>-0.1077</v>
      </c>
      <c r="AA440" s="0" t="n">
        <v>-0.0873</v>
      </c>
      <c r="AB440" s="0" t="n">
        <v>-0.0903</v>
      </c>
      <c r="AC440" s="0" t="n">
        <v>-0.1153</v>
      </c>
      <c r="AD440" s="0" t="n">
        <v>-0.1612</v>
      </c>
      <c r="AE440" s="0" t="n">
        <v>-0.2251</v>
      </c>
      <c r="AF440" s="0" t="n">
        <v>-0.2989</v>
      </c>
      <c r="AG440" s="0" t="n">
        <v>-0.3734</v>
      </c>
      <c r="AH440" s="0" t="n">
        <v>-0.4391</v>
      </c>
      <c r="AI440" s="0" t="n">
        <v>-0.4919</v>
      </c>
      <c r="AJ440" s="0" t="n">
        <v>-0.5333</v>
      </c>
      <c r="AK440" s="0" t="n">
        <v>-0.5656</v>
      </c>
      <c r="AL440" s="0" t="n">
        <v>-0.5908</v>
      </c>
      <c r="AM440" s="0" t="n">
        <v>-0.611</v>
      </c>
      <c r="AN440" s="0" t="n">
        <v>-0.6281</v>
      </c>
      <c r="AO440" s="0" t="n">
        <v>-0.6441</v>
      </c>
      <c r="AP440" s="0" t="n">
        <v>-0.6601</v>
      </c>
      <c r="AQ440" s="0" t="n">
        <v>-0.6755</v>
      </c>
      <c r="AR440" s="0" t="n">
        <v>-0.6895</v>
      </c>
      <c r="AS440" s="0" t="n">
        <v>-0.7013</v>
      </c>
      <c r="AT440" s="0" t="n">
        <v>-0.7103</v>
      </c>
      <c r="AU440" s="0" t="n">
        <v>-0.7159</v>
      </c>
      <c r="AV440" s="0" t="n">
        <v>-0.7177</v>
      </c>
      <c r="AW440" s="0" t="n">
        <v>-0.7151</v>
      </c>
      <c r="AX440" s="0" t="n">
        <v>-0.7078</v>
      </c>
      <c r="AY440" s="0" t="n">
        <v>-0.6953</v>
      </c>
      <c r="AZ440" s="0" t="n">
        <v>-0.6775</v>
      </c>
      <c r="BA440" s="0" t="n">
        <v>-0.6556</v>
      </c>
      <c r="BB440" s="0" t="n">
        <v>-0.6324</v>
      </c>
      <c r="BC440" s="0" t="n">
        <v>-0.6106</v>
      </c>
      <c r="BD440" s="0" t="n">
        <v>-0.5923</v>
      </c>
      <c r="BE440" s="0" t="n">
        <v>-0.5773</v>
      </c>
      <c r="BF440" s="0" t="n">
        <v>-0.5647</v>
      </c>
      <c r="BG440" s="0" t="n">
        <v>-0.5536</v>
      </c>
      <c r="BH440" s="0" t="n">
        <v>-0.5431</v>
      </c>
      <c r="BI440" s="0" t="n">
        <v>-0.533</v>
      </c>
      <c r="BJ440" s="0" t="n">
        <v>-0.5225</v>
      </c>
      <c r="BK440" s="0" t="n">
        <v>-0.5112</v>
      </c>
      <c r="BL440" s="0" t="n">
        <v>-0.499</v>
      </c>
      <c r="BM440" s="0" t="n">
        <v>-0.4857</v>
      </c>
      <c r="BN440" s="0" t="n">
        <v>-0.4712</v>
      </c>
      <c r="BO440" s="0" t="n">
        <v>-0.4556</v>
      </c>
      <c r="BP440" s="0" t="n">
        <v>-0.4389</v>
      </c>
      <c r="BQ440" s="0" t="n">
        <v>-0.4212</v>
      </c>
      <c r="BR440" s="0" t="n">
        <v>-0.4028</v>
      </c>
      <c r="BS440" s="0" t="n">
        <v>-0.384</v>
      </c>
      <c r="BT440" s="0" t="n">
        <v>-0.365</v>
      </c>
      <c r="BU440" s="0" t="n">
        <v>-0.3462</v>
      </c>
      <c r="BV440" s="0" t="n">
        <v>-0.3276</v>
      </c>
      <c r="BW440" s="0" t="n">
        <v>-0.3091</v>
      </c>
      <c r="BX440" s="0" t="n">
        <v>-0.2901</v>
      </c>
      <c r="BY440" s="0" t="n">
        <v>-0.2702</v>
      </c>
      <c r="BZ440" s="0" t="n">
        <v>-0.2507</v>
      </c>
      <c r="CA440" s="0" t="n">
        <v>-0.2342</v>
      </c>
      <c r="CB440" s="0" t="n">
        <v>-0.223</v>
      </c>
      <c r="CC440" s="0" t="n">
        <v>-0.2179</v>
      </c>
      <c r="CD440" s="0" t="n">
        <v>-0.2117</v>
      </c>
      <c r="CE440" s="0" t="n">
        <v>-0.195</v>
      </c>
      <c r="CF440" s="0" t="n">
        <v>-0.1591</v>
      </c>
      <c r="CG440" s="0" t="n">
        <v>-0.1055</v>
      </c>
      <c r="CH440" s="0" t="n">
        <v>-0.0482</v>
      </c>
      <c r="CI440" s="0" t="n">
        <v>-0.0021</v>
      </c>
      <c r="CJ440" s="0" t="n">
        <v>0.0206</v>
      </c>
      <c r="CK440" s="0" t="n">
        <v>0.023</v>
      </c>
      <c r="CL440" s="0" t="n">
        <v>0.014</v>
      </c>
      <c r="CM440" s="0" t="n">
        <v>0.0025</v>
      </c>
      <c r="CN440" s="0" t="n">
        <v>-0.0057</v>
      </c>
      <c r="CO440" s="0" t="n">
        <v>-0.0107</v>
      </c>
      <c r="CP440" s="0" t="n">
        <v>-0.0131</v>
      </c>
      <c r="CQ440" s="0" t="n">
        <v>-0.0134</v>
      </c>
      <c r="CR440" s="0" t="n">
        <v>-0.0123</v>
      </c>
      <c r="CS440" s="0" t="n">
        <v>-0.0103</v>
      </c>
      <c r="CT440" s="0" t="n">
        <v>-0.0081</v>
      </c>
      <c r="CU440" s="0" t="n">
        <v>-0.0061</v>
      </c>
      <c r="CV440" s="0" t="n">
        <v>-0.0043</v>
      </c>
      <c r="CW440" s="0" t="n">
        <v>-0.0025</v>
      </c>
      <c r="CX440" s="0" t="n">
        <v>-0.0009</v>
      </c>
      <c r="CY440" s="0" t="n">
        <v>0.0009</v>
      </c>
      <c r="CZ440" s="1" t="n">
        <v>0.0027</v>
      </c>
    </row>
    <row r="441" customFormat="false" ht="12.75" hidden="false" customHeight="false" outlineLevel="0" collapsed="false">
      <c r="A441" s="3"/>
      <c r="B441" s="0" t="s">
        <v>5</v>
      </c>
      <c r="C441" s="0" t="s">
        <v>16</v>
      </c>
    </row>
    <row r="442" customFormat="false" ht="12.75" hidden="false" customHeight="false" outlineLevel="0" collapsed="false">
      <c r="A442" s="3" t="s">
        <v>17</v>
      </c>
      <c r="B442" s="0" t="s">
        <v>5</v>
      </c>
      <c r="C442" s="0" t="s">
        <v>16</v>
      </c>
      <c r="D442" s="0" t="s">
        <v>61</v>
      </c>
      <c r="E442" s="0" t="n">
        <v>-0.149</v>
      </c>
      <c r="F442" s="0" t="n">
        <v>-0.1789</v>
      </c>
      <c r="G442" s="0" t="n">
        <v>-0.1739</v>
      </c>
      <c r="H442" s="0" t="n">
        <v>-0.1472</v>
      </c>
      <c r="I442" s="0" t="n">
        <v>-0.112</v>
      </c>
      <c r="J442" s="0" t="n">
        <v>-0.0816</v>
      </c>
      <c r="K442" s="0" t="n">
        <v>-0.0693</v>
      </c>
      <c r="L442" s="0" t="n">
        <v>-0.0883</v>
      </c>
      <c r="M442" s="0" t="n">
        <v>-0.1505</v>
      </c>
      <c r="N442" s="0" t="n">
        <v>-0.2476</v>
      </c>
      <c r="O442" s="0" t="n">
        <v>-0.3557</v>
      </c>
      <c r="P442" s="0" t="n">
        <v>-0.4503</v>
      </c>
      <c r="Q442" s="0" t="n">
        <v>-0.5114</v>
      </c>
      <c r="R442" s="0" t="n">
        <v>-0.5451</v>
      </c>
      <c r="S442" s="0" t="n">
        <v>-0.5666</v>
      </c>
      <c r="T442" s="0" t="n">
        <v>-0.5908</v>
      </c>
      <c r="U442" s="0" t="n">
        <v>-0.6277</v>
      </c>
      <c r="V442" s="0" t="n">
        <v>-0.6745</v>
      </c>
      <c r="W442" s="0" t="n">
        <v>-0.7271</v>
      </c>
      <c r="X442" s="0" t="n">
        <v>-0.781</v>
      </c>
      <c r="Y442" s="0" t="n">
        <v>-0.8338</v>
      </c>
      <c r="Z442" s="0" t="n">
        <v>-0.8844</v>
      </c>
      <c r="AA442" s="0" t="n">
        <v>-0.9321</v>
      </c>
      <c r="AB442" s="0" t="n">
        <v>-0.976</v>
      </c>
      <c r="AC442" s="0" t="n">
        <v>-1.0155</v>
      </c>
      <c r="AD442" s="0" t="n">
        <v>-1.0501</v>
      </c>
      <c r="AE442" s="0" t="n">
        <v>-1.0794</v>
      </c>
      <c r="AF442" s="0" t="n">
        <v>-1.1032</v>
      </c>
      <c r="AG442" s="0" t="n">
        <v>-1.1225</v>
      </c>
      <c r="AH442" s="0" t="n">
        <v>-1.1386</v>
      </c>
      <c r="AI442" s="0" t="n">
        <v>-1.1527</v>
      </c>
      <c r="AJ442" s="0" t="n">
        <v>-1.1653</v>
      </c>
      <c r="AK442" s="0" t="n">
        <v>-1.176</v>
      </c>
      <c r="AL442" s="0" t="n">
        <v>-1.1843</v>
      </c>
      <c r="AM442" s="0" t="n">
        <v>-1.1898</v>
      </c>
      <c r="AN442" s="0" t="n">
        <v>-1.1927</v>
      </c>
      <c r="AO442" s="0" t="n">
        <v>-1.1939</v>
      </c>
      <c r="AP442" s="0" t="n">
        <v>-1.194</v>
      </c>
      <c r="AQ442" s="0" t="n">
        <v>-1.194</v>
      </c>
      <c r="AR442" s="0" t="n">
        <v>-1.1941</v>
      </c>
      <c r="AS442" s="0" t="n">
        <v>-1.1948</v>
      </c>
      <c r="AT442" s="0" t="n">
        <v>-1.1965</v>
      </c>
      <c r="AU442" s="0" t="n">
        <v>-1.1994</v>
      </c>
      <c r="AV442" s="0" t="n">
        <v>-1.2039</v>
      </c>
      <c r="AW442" s="0" t="n">
        <v>-1.2101</v>
      </c>
      <c r="AX442" s="0" t="n">
        <v>-1.2183</v>
      </c>
      <c r="AY442" s="0" t="n">
        <v>-1.2284</v>
      </c>
      <c r="AZ442" s="0" t="n">
        <v>-1.2401</v>
      </c>
      <c r="BA442" s="0" t="n">
        <v>-1.2529</v>
      </c>
      <c r="BB442" s="0" t="n">
        <v>-1.2664</v>
      </c>
      <c r="BC442" s="0" t="n">
        <v>-1.2798</v>
      </c>
      <c r="BD442" s="0" t="n">
        <v>-1.292</v>
      </c>
      <c r="BE442" s="0" t="n">
        <v>-1.3021</v>
      </c>
      <c r="BF442" s="0" t="n">
        <v>-1.3093</v>
      </c>
      <c r="BG442" s="0" t="n">
        <v>-1.3134</v>
      </c>
      <c r="BH442" s="0" t="n">
        <v>-1.3143</v>
      </c>
      <c r="BI442" s="0" t="n">
        <v>-1.312</v>
      </c>
      <c r="BJ442" s="0" t="n">
        <v>-1.3058</v>
      </c>
      <c r="BK442" s="0" t="n">
        <v>-1.2941</v>
      </c>
      <c r="BL442" s="0" t="n">
        <v>-1.2754</v>
      </c>
      <c r="BM442" s="0" t="n">
        <v>-1.2486</v>
      </c>
      <c r="BN442" s="0" t="n">
        <v>-1.2151</v>
      </c>
      <c r="BO442" s="0" t="n">
        <v>-1.1782</v>
      </c>
      <c r="BP442" s="0" t="n">
        <v>-1.1407</v>
      </c>
      <c r="BQ442" s="0" t="n">
        <v>-1.105</v>
      </c>
      <c r="BR442" s="0" t="n">
        <v>-1.0702</v>
      </c>
      <c r="BS442" s="0" t="n">
        <v>-1.0347</v>
      </c>
      <c r="BT442" s="0" t="n">
        <v>-0.9969</v>
      </c>
      <c r="BU442" s="0" t="n">
        <v>-0.9558</v>
      </c>
      <c r="BV442" s="0" t="n">
        <v>-0.9113</v>
      </c>
      <c r="BW442" s="0" t="n">
        <v>-0.8634</v>
      </c>
      <c r="BX442" s="0" t="n">
        <v>-0.8123</v>
      </c>
      <c r="BY442" s="0" t="n">
        <v>-0.7611</v>
      </c>
      <c r="BZ442" s="0" t="n">
        <v>-0.7153</v>
      </c>
      <c r="CA442" s="0" t="n">
        <v>-0.6802</v>
      </c>
      <c r="CB442" s="0" t="n">
        <v>-0.6577</v>
      </c>
      <c r="CC442" s="0" t="n">
        <v>-0.6328</v>
      </c>
      <c r="CD442" s="0" t="n">
        <v>-0.5851</v>
      </c>
      <c r="CE442" s="0" t="n">
        <v>-0.4943</v>
      </c>
      <c r="CF442" s="0" t="n">
        <v>-0.357</v>
      </c>
      <c r="CG442" s="0" t="n">
        <v>-0.2044</v>
      </c>
      <c r="CH442" s="0" t="n">
        <v>-0.0722</v>
      </c>
      <c r="CI442" s="0" t="n">
        <v>0.005</v>
      </c>
      <c r="CJ442" s="0" t="n">
        <v>0.0229</v>
      </c>
      <c r="CK442" s="0" t="n">
        <v>0.0055</v>
      </c>
      <c r="CL442" s="0" t="n">
        <v>-0.0221</v>
      </c>
      <c r="CM442" s="0" t="n">
        <v>-0.0376</v>
      </c>
      <c r="CN442" s="0" t="n">
        <v>-0.0388</v>
      </c>
      <c r="CO442" s="0" t="n">
        <v>-0.0323</v>
      </c>
      <c r="CP442" s="0" t="n">
        <v>-0.0246</v>
      </c>
      <c r="CQ442" s="0" t="n">
        <v>-0.0204</v>
      </c>
      <c r="CR442" s="0" t="n">
        <v>-0.0197</v>
      </c>
      <c r="CS442" s="0" t="n">
        <v>-0.0215</v>
      </c>
      <c r="CT442" s="0" t="n">
        <v>-0.0247</v>
      </c>
      <c r="CU442" s="0" t="n">
        <v>-0.0287</v>
      </c>
      <c r="CV442" s="0" t="n">
        <v>-0.0327</v>
      </c>
      <c r="CW442" s="0" t="n">
        <v>-0.0364</v>
      </c>
      <c r="CX442" s="0" t="n">
        <v>-0.0392</v>
      </c>
      <c r="CY442" s="0" t="n">
        <v>-0.0406</v>
      </c>
      <c r="CZ442" s="1" t="n">
        <v>-0.04</v>
      </c>
      <c r="DD442" s="0" t="n">
        <v>-0.1325</v>
      </c>
      <c r="DE442" s="0" t="n">
        <v>-0.1369</v>
      </c>
      <c r="DF442" s="0" t="n">
        <v>-0.13085</v>
      </c>
      <c r="DG442" s="0" t="n">
        <v>-0.11825</v>
      </c>
      <c r="DH442" s="0" t="n">
        <v>-0.10315</v>
      </c>
      <c r="DI442" s="0" t="n">
        <v>-0.08945</v>
      </c>
      <c r="DJ442" s="0" t="n">
        <v>-0.0812</v>
      </c>
      <c r="DK442" s="0" t="n">
        <v>-0.0823</v>
      </c>
      <c r="DL442" s="0" t="n">
        <v>-0.0973</v>
      </c>
      <c r="DM442" s="0" t="n">
        <v>-0.1276</v>
      </c>
      <c r="DN442" s="0" t="n">
        <v>-0.1697</v>
      </c>
      <c r="DO442" s="0" t="n">
        <v>-0.2196</v>
      </c>
      <c r="DP442" s="0" t="n">
        <v>-0.26995</v>
      </c>
      <c r="DQ442" s="0" t="n">
        <v>-0.3165</v>
      </c>
      <c r="DR442" s="0" t="n">
        <v>-0.3584</v>
      </c>
      <c r="DS442" s="0" t="n">
        <v>-0.3952</v>
      </c>
      <c r="DT442" s="0" t="n">
        <v>-0.42855</v>
      </c>
      <c r="DU442" s="0" t="n">
        <v>-0.45625</v>
      </c>
      <c r="DV442" s="0" t="n">
        <v>-0.4755</v>
      </c>
      <c r="DW442" s="0" t="n">
        <v>-0.4851</v>
      </c>
      <c r="DX442" s="0" t="n">
        <v>-0.4899</v>
      </c>
      <c r="DY442" s="0" t="n">
        <v>-0.49605</v>
      </c>
      <c r="DZ442" s="0" t="n">
        <v>-0.5097</v>
      </c>
      <c r="EA442" s="0" t="n">
        <v>-0.53315</v>
      </c>
      <c r="EB442" s="0" t="n">
        <v>-0.5654</v>
      </c>
      <c r="EC442" s="0" t="n">
        <v>-0.60565</v>
      </c>
      <c r="ED442" s="0" t="n">
        <v>-0.65225</v>
      </c>
      <c r="EE442" s="0" t="n">
        <v>-0.70105</v>
      </c>
      <c r="EF442" s="0" t="n">
        <v>-0.74795</v>
      </c>
      <c r="EG442" s="0" t="n">
        <v>-0.78885</v>
      </c>
      <c r="EH442" s="0" t="n">
        <v>-0.8223</v>
      </c>
      <c r="EI442" s="0" t="n">
        <v>-0.8493</v>
      </c>
      <c r="EJ442" s="0" t="n">
        <v>-0.8708</v>
      </c>
      <c r="EK442" s="0" t="n">
        <v>-0.88755</v>
      </c>
      <c r="EL442" s="0" t="n">
        <v>-0.9004</v>
      </c>
      <c r="EM442" s="0" t="n">
        <v>-0.9104</v>
      </c>
      <c r="EN442" s="0" t="n">
        <v>-0.919</v>
      </c>
      <c r="EO442" s="0" t="n">
        <v>-0.92705</v>
      </c>
      <c r="EP442" s="0" t="n">
        <v>-0.93475</v>
      </c>
      <c r="EQ442" s="0" t="n">
        <v>-0.9418</v>
      </c>
      <c r="ER442" s="0" t="n">
        <v>-0.94805</v>
      </c>
      <c r="ES442" s="0" t="n">
        <v>-0.9534</v>
      </c>
      <c r="ET442" s="0" t="n">
        <v>-0.95765</v>
      </c>
      <c r="EU442" s="0" t="n">
        <v>-0.9608</v>
      </c>
      <c r="EV442" s="0" t="n">
        <v>-0.9626</v>
      </c>
      <c r="EW442" s="0" t="n">
        <v>-0.96305</v>
      </c>
      <c r="EX442" s="0" t="n">
        <v>-0.96185</v>
      </c>
      <c r="EY442" s="0" t="n">
        <v>-0.9588</v>
      </c>
      <c r="EZ442" s="0" t="n">
        <v>-0.95425</v>
      </c>
      <c r="FA442" s="0" t="n">
        <v>-0.9494</v>
      </c>
      <c r="FB442" s="0" t="n">
        <v>-0.9452</v>
      </c>
      <c r="FC442" s="0" t="n">
        <v>-0.94215</v>
      </c>
      <c r="FD442" s="0" t="n">
        <v>-0.9397</v>
      </c>
      <c r="FE442" s="0" t="n">
        <v>-0.937</v>
      </c>
      <c r="FF442" s="0" t="n">
        <v>-0.9335</v>
      </c>
      <c r="FG442" s="0" t="n">
        <v>-0.9287</v>
      </c>
      <c r="FH442" s="0" t="n">
        <v>-0.9225</v>
      </c>
      <c r="FI442" s="0" t="n">
        <v>-0.91415</v>
      </c>
      <c r="FJ442" s="0" t="n">
        <v>-0.90265</v>
      </c>
      <c r="FK442" s="0" t="n">
        <v>-0.8872</v>
      </c>
      <c r="FL442" s="0" t="n">
        <v>-0.86715</v>
      </c>
      <c r="FM442" s="0" t="n">
        <v>-0.84315</v>
      </c>
      <c r="FN442" s="0" t="n">
        <v>-0.8169</v>
      </c>
      <c r="FO442" s="0" t="n">
        <v>-0.7898</v>
      </c>
      <c r="FP442" s="0" t="n">
        <v>-0.7631</v>
      </c>
      <c r="FQ442" s="0" t="n">
        <v>-0.7365</v>
      </c>
      <c r="FR442" s="0" t="n">
        <v>-0.70935</v>
      </c>
      <c r="FS442" s="0" t="n">
        <v>-0.68095</v>
      </c>
      <c r="FT442" s="0" t="n">
        <v>-0.651</v>
      </c>
      <c r="FU442" s="0" t="n">
        <v>-0.61945</v>
      </c>
      <c r="FV442" s="0" t="n">
        <v>-0.58625</v>
      </c>
      <c r="FW442" s="0" t="n">
        <v>-0.5512</v>
      </c>
      <c r="FX442" s="0" t="n">
        <v>-0.51565</v>
      </c>
      <c r="FY442" s="0" t="n">
        <v>-0.483</v>
      </c>
      <c r="FZ442" s="0" t="n">
        <v>-0.4572</v>
      </c>
      <c r="GA442" s="0" t="n">
        <v>-0.44035</v>
      </c>
      <c r="GB442" s="0" t="n">
        <v>-0.42535</v>
      </c>
      <c r="GC442" s="0" t="n">
        <v>-0.3984</v>
      </c>
      <c r="GD442" s="0" t="n">
        <v>-0.34465</v>
      </c>
      <c r="GE442" s="0" t="n">
        <v>-0.25805</v>
      </c>
      <c r="GF442" s="0" t="n">
        <v>-0.15495</v>
      </c>
      <c r="GG442" s="0" t="n">
        <v>-0.0602</v>
      </c>
      <c r="GH442" s="0" t="n">
        <v>0.00145</v>
      </c>
      <c r="GI442" s="0" t="n">
        <v>0.02175</v>
      </c>
      <c r="GJ442" s="0" t="n">
        <v>0.01425</v>
      </c>
      <c r="GK442" s="0" t="n">
        <v>-0.00405</v>
      </c>
      <c r="GL442" s="0" t="n">
        <v>-0.01755</v>
      </c>
      <c r="GM442" s="0" t="n">
        <v>-0.02225</v>
      </c>
      <c r="GN442" s="0" t="n">
        <v>-0.0215</v>
      </c>
      <c r="GO442" s="0" t="n">
        <v>-0.01885</v>
      </c>
      <c r="GP442" s="0" t="n">
        <v>-0.0169</v>
      </c>
      <c r="GQ442" s="0" t="n">
        <v>-0.016</v>
      </c>
      <c r="GR442" s="0" t="n">
        <v>-0.0159</v>
      </c>
      <c r="GS442" s="0" t="n">
        <v>-0.0164</v>
      </c>
      <c r="GT442" s="0" t="n">
        <v>-0.0174</v>
      </c>
      <c r="GU442" s="0" t="n">
        <v>-0.0185</v>
      </c>
      <c r="GV442" s="0" t="n">
        <v>-0.01945</v>
      </c>
      <c r="GW442" s="0" t="n">
        <v>-0.02005</v>
      </c>
      <c r="GX442" s="0" t="n">
        <v>-0.01985</v>
      </c>
      <c r="GY442" s="0" t="n">
        <v>-0.01865</v>
      </c>
    </row>
    <row r="443" customFormat="false" ht="12.75" hidden="false" customHeight="false" outlineLevel="0" collapsed="false">
      <c r="A443" s="3"/>
      <c r="B443" s="0" t="s">
        <v>5</v>
      </c>
      <c r="C443" s="0" t="s">
        <v>18</v>
      </c>
    </row>
    <row r="444" customFormat="false" ht="12.75" hidden="false" customHeight="false" outlineLevel="0" collapsed="false">
      <c r="A444" s="3"/>
      <c r="B444" s="0" t="s">
        <v>5</v>
      </c>
      <c r="C444" s="0" t="s">
        <v>18</v>
      </c>
    </row>
    <row r="445" customFormat="false" ht="12.75" hidden="false" customHeight="false" outlineLevel="0" collapsed="false">
      <c r="A445" s="3"/>
      <c r="B445" s="0" t="s">
        <v>5</v>
      </c>
      <c r="C445" s="0" t="s">
        <v>18</v>
      </c>
    </row>
    <row r="446" customFormat="false" ht="12.75" hidden="false" customHeight="false" outlineLevel="0" collapsed="false">
      <c r="A446" s="3" t="s">
        <v>19</v>
      </c>
      <c r="B446" s="0" t="s">
        <v>5</v>
      </c>
      <c r="C446" s="0" t="s">
        <v>20</v>
      </c>
      <c r="D446" s="0" t="s">
        <v>61</v>
      </c>
      <c r="E446" s="0" t="n">
        <v>-0.1017</v>
      </c>
      <c r="F446" s="0" t="n">
        <v>-0.1195</v>
      </c>
      <c r="G446" s="0" t="n">
        <v>-0.1162</v>
      </c>
      <c r="H446" s="0" t="n">
        <v>-0.1002</v>
      </c>
      <c r="I446" s="0" t="n">
        <v>-0.0804</v>
      </c>
      <c r="J446" s="0" t="n">
        <v>-0.0653</v>
      </c>
      <c r="K446" s="0" t="n">
        <v>-0.0637</v>
      </c>
      <c r="L446" s="0" t="n">
        <v>-0.0841</v>
      </c>
      <c r="M446" s="0" t="n">
        <v>-0.1313</v>
      </c>
      <c r="N446" s="0" t="n">
        <v>-0.1988</v>
      </c>
      <c r="O446" s="0" t="n">
        <v>-0.2779</v>
      </c>
      <c r="P446" s="0" t="n">
        <v>-0.3607</v>
      </c>
      <c r="Q446" s="0" t="n">
        <v>-0.4482</v>
      </c>
      <c r="R446" s="0" t="n">
        <v>-0.5471</v>
      </c>
      <c r="S446" s="0" t="n">
        <v>-0.6645</v>
      </c>
      <c r="T446" s="0" t="n">
        <v>-0.802</v>
      </c>
      <c r="U446" s="0" t="n">
        <v>-0.9501</v>
      </c>
      <c r="V446" s="0" t="n">
        <v>-1.0977</v>
      </c>
      <c r="W446" s="0" t="n">
        <v>-1.2343</v>
      </c>
      <c r="X446" s="0" t="n">
        <v>-1.3533</v>
      </c>
      <c r="Y446" s="0" t="n">
        <v>-1.4503</v>
      </c>
      <c r="Z446" s="0" t="n">
        <v>-1.5211</v>
      </c>
      <c r="AA446" s="0" t="n">
        <v>-1.5645</v>
      </c>
      <c r="AB446" s="0" t="n">
        <v>-1.5854</v>
      </c>
      <c r="AC446" s="0" t="n">
        <v>-1.5889</v>
      </c>
      <c r="AD446" s="0" t="n">
        <v>-1.5801</v>
      </c>
      <c r="AE446" s="0" t="n">
        <v>-1.5644</v>
      </c>
      <c r="AF446" s="0" t="n">
        <v>-1.5474</v>
      </c>
      <c r="AG446" s="0" t="n">
        <v>-1.5343</v>
      </c>
      <c r="AH446" s="0" t="n">
        <v>-1.529</v>
      </c>
      <c r="AI446" s="0" t="n">
        <v>-1.5332</v>
      </c>
      <c r="AJ446" s="0" t="n">
        <v>-1.5485</v>
      </c>
      <c r="AK446" s="0" t="n">
        <v>-1.5754</v>
      </c>
      <c r="AL446" s="0" t="n">
        <v>-1.6102</v>
      </c>
      <c r="AM446" s="0" t="n">
        <v>-1.6477</v>
      </c>
      <c r="AN446" s="0" t="n">
        <v>-1.683</v>
      </c>
      <c r="AO446" s="0" t="n">
        <v>-1.716</v>
      </c>
      <c r="AP446" s="0" t="n">
        <v>-1.7515</v>
      </c>
      <c r="AQ446" s="0" t="n">
        <v>-1.7942</v>
      </c>
      <c r="AR446" s="0" t="n">
        <v>-1.8466</v>
      </c>
      <c r="AS446" s="0" t="n">
        <v>-1.9036</v>
      </c>
      <c r="AT446" s="0" t="n">
        <v>-1.9587</v>
      </c>
      <c r="AU446" s="0" t="n">
        <v>-2.0054</v>
      </c>
      <c r="AV446" s="0" t="n">
        <v>-2.0434</v>
      </c>
      <c r="AW446" s="0" t="n">
        <v>-2.0762</v>
      </c>
      <c r="AX446" s="0" t="n">
        <v>-2.1077</v>
      </c>
      <c r="AY446" s="0" t="n">
        <v>-2.1397</v>
      </c>
      <c r="AZ446" s="0" t="n">
        <v>-2.1698</v>
      </c>
      <c r="BA446" s="0" t="n">
        <v>-2.1949</v>
      </c>
      <c r="BB446" s="0" t="n">
        <v>-2.2123</v>
      </c>
      <c r="BC446" s="0" t="n">
        <v>-2.2226</v>
      </c>
      <c r="BD446" s="0" t="n">
        <v>-2.2285</v>
      </c>
      <c r="BE446" s="0" t="n">
        <v>-2.2323</v>
      </c>
      <c r="BF446" s="0" t="n">
        <v>-2.2351</v>
      </c>
      <c r="BG446" s="0" t="n">
        <v>-2.235</v>
      </c>
      <c r="BH446" s="0" t="n">
        <v>-2.2301</v>
      </c>
      <c r="BI446" s="0" t="n">
        <v>-2.2186</v>
      </c>
      <c r="BJ446" s="0" t="n">
        <v>-2.2006</v>
      </c>
      <c r="BK446" s="0" t="n">
        <v>-2.1768</v>
      </c>
      <c r="BL446" s="0" t="n">
        <v>-2.1482</v>
      </c>
      <c r="BM446" s="0" t="n">
        <v>-2.1165</v>
      </c>
      <c r="BN446" s="0" t="n">
        <v>-2.0848</v>
      </c>
      <c r="BO446" s="0" t="n">
        <v>-2.0562</v>
      </c>
      <c r="BP446" s="0" t="n">
        <v>-2.0329</v>
      </c>
      <c r="BQ446" s="0" t="n">
        <v>-2.0115</v>
      </c>
      <c r="BR446" s="0" t="n">
        <v>-1.9874</v>
      </c>
      <c r="BS446" s="0" t="n">
        <v>-1.956</v>
      </c>
      <c r="BT446" s="0" t="n">
        <v>-1.9166</v>
      </c>
      <c r="BU446" s="0" t="n">
        <v>-1.8725</v>
      </c>
      <c r="BV446" s="0" t="n">
        <v>-1.8272</v>
      </c>
      <c r="BW446" s="0" t="n">
        <v>-1.7834</v>
      </c>
      <c r="BX446" s="0" t="n">
        <v>-1.7395</v>
      </c>
      <c r="BY446" s="0" t="n">
        <v>-1.6936</v>
      </c>
      <c r="BZ446" s="0" t="n">
        <v>-1.6434</v>
      </c>
      <c r="CA446" s="0" t="n">
        <v>-1.5877</v>
      </c>
      <c r="CB446" s="0" t="n">
        <v>-1.526</v>
      </c>
      <c r="CC446" s="0" t="n">
        <v>-1.4577</v>
      </c>
      <c r="CD446" s="0" t="n">
        <v>-1.3822</v>
      </c>
      <c r="CE446" s="0" t="n">
        <v>-1.2987</v>
      </c>
      <c r="CF446" s="0" t="n">
        <v>-1.2064</v>
      </c>
      <c r="CG446" s="0" t="n">
        <v>-1.1051</v>
      </c>
      <c r="CH446" s="0" t="n">
        <v>-0.999</v>
      </c>
      <c r="CI446" s="0" t="n">
        <v>-0.895</v>
      </c>
      <c r="CJ446" s="0" t="n">
        <v>-0.8002</v>
      </c>
      <c r="CK446" s="0" t="n">
        <v>-0.7149</v>
      </c>
      <c r="CL446" s="0" t="n">
        <v>-0.6259</v>
      </c>
      <c r="CM446" s="0" t="n">
        <v>-0.5184</v>
      </c>
      <c r="CN446" s="0" t="n">
        <v>-0.3816</v>
      </c>
      <c r="CO446" s="0" t="n">
        <v>-0.2336</v>
      </c>
      <c r="CP446" s="0" t="n">
        <v>-0.1056</v>
      </c>
      <c r="CQ446" s="0" t="n">
        <v>-0.0286</v>
      </c>
      <c r="CR446" s="0" t="n">
        <v>-0.0113</v>
      </c>
      <c r="CS446" s="0" t="n">
        <v>-0.0283</v>
      </c>
      <c r="CT446" s="0" t="n">
        <v>-0.0515</v>
      </c>
      <c r="CU446" s="0" t="n">
        <v>-0.0574</v>
      </c>
      <c r="CV446" s="0" t="n">
        <v>-0.046</v>
      </c>
      <c r="CW446" s="0" t="n">
        <v>-0.0254</v>
      </c>
      <c r="CX446" s="0" t="n">
        <v>-0.0039</v>
      </c>
      <c r="CY446" s="0" t="n">
        <v>0.0105</v>
      </c>
      <c r="CZ446" s="1" t="n">
        <v>0.0094</v>
      </c>
    </row>
    <row r="447" customFormat="false" ht="12.75" hidden="false" customHeight="false" outlineLevel="0" collapsed="false">
      <c r="A447" s="3" t="s">
        <v>21</v>
      </c>
      <c r="B447" s="0" t="s">
        <v>5</v>
      </c>
      <c r="C447" s="0" t="s">
        <v>20</v>
      </c>
      <c r="D447" s="0" t="s">
        <v>61</v>
      </c>
      <c r="E447" s="0" t="n">
        <v>-0.1918</v>
      </c>
      <c r="F447" s="0" t="n">
        <v>-0.1591</v>
      </c>
      <c r="G447" s="0" t="n">
        <v>-0.1522</v>
      </c>
      <c r="H447" s="0" t="n">
        <v>-0.1613</v>
      </c>
      <c r="I447" s="0" t="n">
        <v>-0.1767</v>
      </c>
      <c r="J447" s="0" t="n">
        <v>-0.1885</v>
      </c>
      <c r="K447" s="0" t="n">
        <v>-0.1871</v>
      </c>
      <c r="L447" s="0" t="n">
        <v>-0.1627</v>
      </c>
      <c r="M447" s="0" t="n">
        <v>-0.1168</v>
      </c>
      <c r="N447" s="0" t="n">
        <v>-0.0844</v>
      </c>
      <c r="O447" s="0" t="n">
        <v>-0.1065</v>
      </c>
      <c r="P447" s="0" t="n">
        <v>-0.2197</v>
      </c>
      <c r="Q447" s="0" t="n">
        <v>-0.4072</v>
      </c>
      <c r="R447" s="0" t="n">
        <v>-0.6168</v>
      </c>
      <c r="S447" s="0" t="n">
        <v>-0.7956</v>
      </c>
      <c r="T447" s="0" t="n">
        <v>-0.9119</v>
      </c>
      <c r="U447" s="0" t="n">
        <v>-0.9807</v>
      </c>
      <c r="V447" s="0" t="n">
        <v>-1.0229</v>
      </c>
      <c r="W447" s="0" t="n">
        <v>-1.0578</v>
      </c>
      <c r="X447" s="0" t="n">
        <v>-1.0904</v>
      </c>
      <c r="Y447" s="0" t="n">
        <v>-1.1185</v>
      </c>
      <c r="Z447" s="0" t="n">
        <v>-1.1397</v>
      </c>
      <c r="AA447" s="0" t="n">
        <v>-1.1545</v>
      </c>
      <c r="AB447" s="0" t="n">
        <v>-1.1678</v>
      </c>
      <c r="AC447" s="0" t="n">
        <v>-1.1849</v>
      </c>
      <c r="AD447" s="0" t="n">
        <v>-1.2105</v>
      </c>
      <c r="AE447" s="0" t="n">
        <v>-1.2448</v>
      </c>
      <c r="AF447" s="0" t="n">
        <v>-1.2865</v>
      </c>
      <c r="AG447" s="0" t="n">
        <v>-1.3342</v>
      </c>
      <c r="AH447" s="0" t="n">
        <v>-1.3857</v>
      </c>
      <c r="AI447" s="0" t="n">
        <v>-1.4375</v>
      </c>
      <c r="AJ447" s="0" t="n">
        <v>-1.4859</v>
      </c>
      <c r="AK447" s="0" t="n">
        <v>-1.5283</v>
      </c>
      <c r="AL447" s="0" t="n">
        <v>-1.5668</v>
      </c>
      <c r="AM447" s="0" t="n">
        <v>-1.6045</v>
      </c>
      <c r="AN447" s="0" t="n">
        <v>-1.6446</v>
      </c>
      <c r="AO447" s="0" t="n">
        <v>-1.689</v>
      </c>
      <c r="AP447" s="0" t="n">
        <v>-1.7385</v>
      </c>
      <c r="AQ447" s="0" t="n">
        <v>-1.7937</v>
      </c>
      <c r="AR447" s="0" t="n">
        <v>-1.8545</v>
      </c>
      <c r="AS447" s="0" t="n">
        <v>-1.9174</v>
      </c>
      <c r="AT447" s="0" t="n">
        <v>-1.9783</v>
      </c>
      <c r="AU447" s="0" t="n">
        <v>-2.0331</v>
      </c>
      <c r="AV447" s="0" t="n">
        <v>-2.0804</v>
      </c>
      <c r="AW447" s="0" t="n">
        <v>-2.1203</v>
      </c>
      <c r="AX447" s="0" t="n">
        <v>-2.1528</v>
      </c>
      <c r="AY447" s="0" t="n">
        <v>-2.1786</v>
      </c>
      <c r="AZ447" s="0" t="n">
        <v>-2.1992</v>
      </c>
      <c r="BA447" s="0" t="n">
        <v>-2.2161</v>
      </c>
      <c r="BB447" s="0" t="n">
        <v>-2.231</v>
      </c>
      <c r="BC447" s="0" t="n">
        <v>-2.2433</v>
      </c>
      <c r="BD447" s="0" t="n">
        <v>-2.2517</v>
      </c>
      <c r="BE447" s="0" t="n">
        <v>-2.2547</v>
      </c>
      <c r="BF447" s="0" t="n">
        <v>-2.2517</v>
      </c>
      <c r="BG447" s="0" t="n">
        <v>-2.243</v>
      </c>
      <c r="BH447" s="0" t="n">
        <v>-2.2291</v>
      </c>
      <c r="BI447" s="0" t="n">
        <v>-2.2108</v>
      </c>
      <c r="BJ447" s="0" t="n">
        <v>-2.19</v>
      </c>
      <c r="BK447" s="0" t="n">
        <v>-2.1693</v>
      </c>
      <c r="BL447" s="0" t="n">
        <v>-2.1512</v>
      </c>
      <c r="BM447" s="0" t="n">
        <v>-2.1362</v>
      </c>
      <c r="BN447" s="0" t="n">
        <v>-2.1221</v>
      </c>
      <c r="BO447" s="0" t="n">
        <v>-2.1062</v>
      </c>
      <c r="BP447" s="0" t="n">
        <v>-2.0863</v>
      </c>
      <c r="BQ447" s="0" t="n">
        <v>-2.0615</v>
      </c>
      <c r="BR447" s="0" t="n">
        <v>-2.0311</v>
      </c>
      <c r="BS447" s="0" t="n">
        <v>-1.9946</v>
      </c>
      <c r="BT447" s="0" t="n">
        <v>-1.9527</v>
      </c>
      <c r="BU447" s="0" t="n">
        <v>-1.9073</v>
      </c>
      <c r="BV447" s="0" t="n">
        <v>-1.8606</v>
      </c>
      <c r="BW447" s="0" t="n">
        <v>-1.8139</v>
      </c>
      <c r="BX447" s="0" t="n">
        <v>-1.7666</v>
      </c>
      <c r="BY447" s="0" t="n">
        <v>-1.7175</v>
      </c>
      <c r="BZ447" s="0" t="n">
        <v>-1.6653</v>
      </c>
      <c r="CA447" s="0" t="n">
        <v>-1.6093</v>
      </c>
      <c r="CB447" s="0" t="n">
        <v>-1.5487</v>
      </c>
      <c r="CC447" s="0" t="n">
        <v>-1.483</v>
      </c>
      <c r="CD447" s="0" t="n">
        <v>-1.4117</v>
      </c>
      <c r="CE447" s="0" t="n">
        <v>-1.3344</v>
      </c>
      <c r="CF447" s="0" t="n">
        <v>-1.2509</v>
      </c>
      <c r="CG447" s="0" t="n">
        <v>-1.1614</v>
      </c>
      <c r="CH447" s="0" t="n">
        <v>-1.0709</v>
      </c>
      <c r="CI447" s="0" t="n">
        <v>-0.9873</v>
      </c>
      <c r="CJ447" s="0" t="n">
        <v>-0.9185</v>
      </c>
      <c r="CK447" s="0" t="n">
        <v>-0.8617</v>
      </c>
      <c r="CL447" s="0" t="n">
        <v>-0.7924</v>
      </c>
      <c r="CM447" s="0" t="n">
        <v>-0.6837</v>
      </c>
      <c r="CN447" s="0" t="n">
        <v>-0.5149</v>
      </c>
      <c r="CO447" s="0" t="n">
        <v>-0.3141</v>
      </c>
      <c r="CP447" s="0" t="n">
        <v>-0.1314</v>
      </c>
      <c r="CQ447" s="0" t="n">
        <v>-0.0165</v>
      </c>
      <c r="CR447" s="0" t="n">
        <v>0.0139</v>
      </c>
      <c r="CS447" s="0" t="n">
        <v>-0.0076</v>
      </c>
      <c r="CT447" s="0" t="n">
        <v>-0.0442</v>
      </c>
      <c r="CU447" s="0" t="n">
        <v>-0.0647</v>
      </c>
      <c r="CV447" s="0" t="n">
        <v>-0.0664</v>
      </c>
      <c r="CW447" s="0" t="n">
        <v>-0.0567</v>
      </c>
      <c r="CX447" s="0" t="n">
        <v>-0.0429</v>
      </c>
      <c r="CY447" s="0" t="n">
        <v>-0.0324</v>
      </c>
      <c r="CZ447" s="1" t="n">
        <v>-0.0325</v>
      </c>
    </row>
    <row r="448" customFormat="false" ht="12.75" hidden="false" customHeight="false" outlineLevel="0" collapsed="false">
      <c r="A448" s="3" t="s">
        <v>22</v>
      </c>
      <c r="B448" s="0" t="s">
        <v>5</v>
      </c>
      <c r="C448" s="0" t="s">
        <v>20</v>
      </c>
      <c r="D448" s="0" t="s">
        <v>61</v>
      </c>
      <c r="DD448" s="0" t="n">
        <v>-0.14675</v>
      </c>
      <c r="DE448" s="0" t="n">
        <v>-0.1393</v>
      </c>
      <c r="DF448" s="0" t="n">
        <v>-0.1342</v>
      </c>
      <c r="DG448" s="0" t="n">
        <v>-0.13075</v>
      </c>
      <c r="DH448" s="0" t="n">
        <v>-0.12855</v>
      </c>
      <c r="DI448" s="0" t="n">
        <v>-0.1269</v>
      </c>
      <c r="DJ448" s="0" t="n">
        <v>-0.1254</v>
      </c>
      <c r="DK448" s="0" t="n">
        <v>-0.1234</v>
      </c>
      <c r="DL448" s="0" t="n">
        <v>-0.12405</v>
      </c>
      <c r="DM448" s="0" t="n">
        <v>-0.1416</v>
      </c>
      <c r="DN448" s="0" t="n">
        <v>-0.1922</v>
      </c>
      <c r="DO448" s="0" t="n">
        <v>-0.2902</v>
      </c>
      <c r="DP448" s="0" t="n">
        <v>-0.4277</v>
      </c>
      <c r="DQ448" s="0" t="n">
        <v>-0.58195</v>
      </c>
      <c r="DR448" s="0" t="n">
        <v>-0.73005</v>
      </c>
      <c r="DS448" s="0" t="n">
        <v>-0.85695</v>
      </c>
      <c r="DT448" s="0" t="n">
        <v>-0.9654</v>
      </c>
      <c r="DU448" s="0" t="n">
        <v>-1.0603</v>
      </c>
      <c r="DV448" s="0" t="n">
        <v>-1.14605</v>
      </c>
      <c r="DW448" s="0" t="n">
        <v>-1.22185</v>
      </c>
      <c r="DX448" s="0" t="n">
        <v>-1.2844</v>
      </c>
      <c r="DY448" s="0" t="n">
        <v>-1.3304</v>
      </c>
      <c r="DZ448" s="0" t="n">
        <v>-1.3595</v>
      </c>
      <c r="EA448" s="0" t="n">
        <v>-1.3766</v>
      </c>
      <c r="EB448" s="0" t="n">
        <v>-1.3869</v>
      </c>
      <c r="EC448" s="0" t="n">
        <v>-1.3953</v>
      </c>
      <c r="ED448" s="0" t="n">
        <v>-1.4046</v>
      </c>
      <c r="EE448" s="0" t="n">
        <v>-1.41695</v>
      </c>
      <c r="EF448" s="0" t="n">
        <v>-1.43425</v>
      </c>
      <c r="EG448" s="0" t="n">
        <v>-1.45735</v>
      </c>
      <c r="EH448" s="0" t="n">
        <v>-1.48535</v>
      </c>
      <c r="EI448" s="0" t="n">
        <v>-1.5172</v>
      </c>
      <c r="EJ448" s="0" t="n">
        <v>-1.55185</v>
      </c>
      <c r="EK448" s="0" t="n">
        <v>-1.5885</v>
      </c>
      <c r="EL448" s="0" t="n">
        <v>-1.6261</v>
      </c>
      <c r="EM448" s="0" t="n">
        <v>-1.6638</v>
      </c>
      <c r="EN448" s="0" t="n">
        <v>-1.7025</v>
      </c>
      <c r="EO448" s="0" t="n">
        <v>-1.745</v>
      </c>
      <c r="EP448" s="0" t="n">
        <v>-1.79395</v>
      </c>
      <c r="EQ448" s="0" t="n">
        <v>-1.85055</v>
      </c>
      <c r="ER448" s="0" t="n">
        <v>-1.9105</v>
      </c>
      <c r="ES448" s="0" t="n">
        <v>-1.9685</v>
      </c>
      <c r="ET448" s="0" t="n">
        <v>-2.01925</v>
      </c>
      <c r="EU448" s="0" t="n">
        <v>-2.0619</v>
      </c>
      <c r="EV448" s="0" t="n">
        <v>-2.09825</v>
      </c>
      <c r="EW448" s="0" t="n">
        <v>-2.13025</v>
      </c>
      <c r="EX448" s="0" t="n">
        <v>-2.15915</v>
      </c>
      <c r="EY448" s="0" t="n">
        <v>-2.1845</v>
      </c>
      <c r="EZ448" s="0" t="n">
        <v>-2.2055</v>
      </c>
      <c r="FA448" s="0" t="n">
        <v>-2.22165</v>
      </c>
      <c r="FB448" s="0" t="n">
        <v>-2.23295</v>
      </c>
      <c r="FC448" s="0" t="n">
        <v>-2.2401</v>
      </c>
      <c r="FD448" s="0" t="n">
        <v>-2.2435</v>
      </c>
      <c r="FE448" s="0" t="n">
        <v>-2.2434</v>
      </c>
      <c r="FF448" s="0" t="n">
        <v>-2.239</v>
      </c>
      <c r="FG448" s="0" t="n">
        <v>-2.2296</v>
      </c>
      <c r="FH448" s="0" t="n">
        <v>-2.2147</v>
      </c>
      <c r="FI448" s="0" t="n">
        <v>-2.1953</v>
      </c>
      <c r="FJ448" s="0" t="n">
        <v>-2.17305</v>
      </c>
      <c r="FK448" s="0" t="n">
        <v>-2.1497</v>
      </c>
      <c r="FL448" s="0" t="n">
        <v>-2.12635</v>
      </c>
      <c r="FM448" s="0" t="n">
        <v>-2.10345</v>
      </c>
      <c r="FN448" s="0" t="n">
        <v>-2.0812</v>
      </c>
      <c r="FO448" s="0" t="n">
        <v>-2.0596</v>
      </c>
      <c r="FP448" s="0" t="n">
        <v>-2.0365</v>
      </c>
      <c r="FQ448" s="0" t="n">
        <v>-2.00925</v>
      </c>
      <c r="FR448" s="0" t="n">
        <v>-1.9753</v>
      </c>
      <c r="FS448" s="0" t="n">
        <v>-1.93465</v>
      </c>
      <c r="FT448" s="0" t="n">
        <v>-1.8899</v>
      </c>
      <c r="FU448" s="0" t="n">
        <v>-1.8439</v>
      </c>
      <c r="FV448" s="0" t="n">
        <v>-1.79865</v>
      </c>
      <c r="FW448" s="0" t="n">
        <v>-1.75305</v>
      </c>
      <c r="FX448" s="0" t="n">
        <v>-1.70555</v>
      </c>
      <c r="FY448" s="0" t="n">
        <v>-1.65435</v>
      </c>
      <c r="FZ448" s="0" t="n">
        <v>-1.5985</v>
      </c>
      <c r="GA448" s="0" t="n">
        <v>-1.53735</v>
      </c>
      <c r="GB448" s="0" t="n">
        <v>-1.47035</v>
      </c>
      <c r="GC448" s="0" t="n">
        <v>-1.39695</v>
      </c>
      <c r="GD448" s="0" t="n">
        <v>-1.31655</v>
      </c>
      <c r="GE448" s="0" t="n">
        <v>-1.22865</v>
      </c>
      <c r="GF448" s="0" t="n">
        <v>-1.13325</v>
      </c>
      <c r="GG448" s="0" t="n">
        <v>-1.03495</v>
      </c>
      <c r="GH448" s="0" t="n">
        <v>-0.94115</v>
      </c>
      <c r="GI448" s="0" t="n">
        <v>-0.85935</v>
      </c>
      <c r="GJ448" s="0" t="n">
        <v>-0.7883</v>
      </c>
      <c r="GK448" s="0" t="n">
        <v>-0.70915</v>
      </c>
      <c r="GL448" s="0" t="n">
        <v>-0.60105</v>
      </c>
      <c r="GM448" s="0" t="n">
        <v>-0.44825</v>
      </c>
      <c r="GN448" s="0" t="n">
        <v>-0.27385</v>
      </c>
      <c r="GO448" s="0" t="n">
        <v>-0.1185</v>
      </c>
      <c r="GP448" s="0" t="n">
        <v>-0.02255</v>
      </c>
      <c r="GQ448" s="0" t="n">
        <v>0.0013</v>
      </c>
      <c r="GR448" s="0" t="n">
        <v>-0.01795</v>
      </c>
      <c r="GS448" s="0" t="n">
        <v>-0.04785</v>
      </c>
      <c r="GT448" s="0" t="n">
        <v>-0.06105</v>
      </c>
      <c r="GU448" s="0" t="n">
        <v>-0.0562</v>
      </c>
      <c r="GV448" s="0" t="n">
        <v>-0.04105</v>
      </c>
      <c r="GW448" s="0" t="n">
        <v>-0.0234</v>
      </c>
      <c r="GX448" s="0" t="n">
        <v>-0.01095</v>
      </c>
      <c r="GY448" s="0" t="n">
        <v>-0.01155</v>
      </c>
    </row>
    <row r="449" customFormat="false" ht="12.75" hidden="false" customHeight="false" outlineLevel="0" collapsed="false">
      <c r="A449" s="3" t="s">
        <v>23</v>
      </c>
      <c r="B449" s="0" t="s">
        <v>5</v>
      </c>
      <c r="C449" s="0" t="s">
        <v>24</v>
      </c>
      <c r="D449" s="0" t="s">
        <v>61</v>
      </c>
      <c r="E449" s="0" t="n">
        <v>-0.0159</v>
      </c>
      <c r="F449" s="0" t="n">
        <v>-0.0095</v>
      </c>
      <c r="G449" s="0" t="n">
        <v>0.0084</v>
      </c>
      <c r="H449" s="0" t="n">
        <v>0.0342</v>
      </c>
      <c r="I449" s="0" t="n">
        <v>0.0639</v>
      </c>
      <c r="J449" s="0" t="n">
        <v>0.0937</v>
      </c>
      <c r="K449" s="0" t="n">
        <v>0.1198</v>
      </c>
      <c r="L449" s="0" t="n">
        <v>0.1387</v>
      </c>
      <c r="M449" s="0" t="n">
        <v>0.1493</v>
      </c>
      <c r="N449" s="0" t="n">
        <v>0.1521</v>
      </c>
      <c r="O449" s="0" t="n">
        <v>0.1475</v>
      </c>
      <c r="P449" s="0" t="n">
        <v>0.1354</v>
      </c>
      <c r="Q449" s="0" t="n">
        <v>0.1153</v>
      </c>
      <c r="R449" s="0" t="n">
        <v>0.087</v>
      </c>
      <c r="S449" s="0" t="n">
        <v>0.0511</v>
      </c>
      <c r="T449" s="0" t="n">
        <v>0.0092</v>
      </c>
      <c r="U449" s="0" t="n">
        <v>-0.037</v>
      </c>
      <c r="V449" s="0" t="n">
        <v>-0.0862</v>
      </c>
      <c r="W449" s="0" t="n">
        <v>-0.1382</v>
      </c>
      <c r="X449" s="0" t="n">
        <v>-0.1926</v>
      </c>
      <c r="Y449" s="0" t="n">
        <v>-0.2489</v>
      </c>
      <c r="Z449" s="0" t="n">
        <v>-0.3062</v>
      </c>
      <c r="AA449" s="0" t="n">
        <v>-0.3633</v>
      </c>
      <c r="AB449" s="0" t="n">
        <v>-0.4195</v>
      </c>
      <c r="AC449" s="0" t="n">
        <v>-0.4749</v>
      </c>
      <c r="AD449" s="0" t="n">
        <v>-0.5297</v>
      </c>
      <c r="AE449" s="0" t="n">
        <v>-0.5842</v>
      </c>
      <c r="AF449" s="0" t="n">
        <v>-0.6397</v>
      </c>
      <c r="AG449" s="0" t="n">
        <v>-0.6974</v>
      </c>
      <c r="AH449" s="0" t="n">
        <v>-0.7582</v>
      </c>
      <c r="AI449" s="0" t="n">
        <v>-0.8205</v>
      </c>
      <c r="AJ449" s="0" t="n">
        <v>-0.8815</v>
      </c>
      <c r="AK449" s="0" t="n">
        <v>-0.9389</v>
      </c>
      <c r="AL449" s="0" t="n">
        <v>-0.9932</v>
      </c>
      <c r="AM449" s="0" t="n">
        <v>-1.046</v>
      </c>
      <c r="AN449" s="0" t="n">
        <v>-1.0991</v>
      </c>
      <c r="AO449" s="0" t="n">
        <v>-1.1517</v>
      </c>
      <c r="AP449" s="0" t="n">
        <v>-1.2013</v>
      </c>
      <c r="AQ449" s="0" t="n">
        <v>-1.2456</v>
      </c>
      <c r="AR449" s="0" t="n">
        <v>-1.2834</v>
      </c>
      <c r="AS449" s="0" t="n">
        <v>-1.3145</v>
      </c>
      <c r="AT449" s="0" t="n">
        <v>-1.3391</v>
      </c>
      <c r="AU449" s="0" t="n">
        <v>-1.357</v>
      </c>
      <c r="AV449" s="0" t="n">
        <v>-1.3678</v>
      </c>
      <c r="AW449" s="0" t="n">
        <v>-1.3713</v>
      </c>
      <c r="AX449" s="0" t="n">
        <v>-1.3675</v>
      </c>
      <c r="AY449" s="0" t="n">
        <v>-1.3572</v>
      </c>
      <c r="AZ449" s="0" t="n">
        <v>-1.3413</v>
      </c>
      <c r="BA449" s="0" t="n">
        <v>-1.3207</v>
      </c>
      <c r="BB449" s="0" t="n">
        <v>-1.2966</v>
      </c>
      <c r="BC449" s="0" t="n">
        <v>-1.2702</v>
      </c>
      <c r="BD449" s="0" t="n">
        <v>-1.2428</v>
      </c>
      <c r="BE449" s="0" t="n">
        <v>-1.2145</v>
      </c>
      <c r="BF449" s="0" t="n">
        <v>-1.1859</v>
      </c>
      <c r="BG449" s="0" t="n">
        <v>-1.1569</v>
      </c>
      <c r="BH449" s="0" t="n">
        <v>-1.1271</v>
      </c>
      <c r="BI449" s="0" t="n">
        <v>-1.0956</v>
      </c>
      <c r="BJ449" s="0" t="n">
        <v>-1.0615</v>
      </c>
      <c r="BK449" s="0" t="n">
        <v>-1.0243</v>
      </c>
      <c r="BL449" s="0" t="n">
        <v>-0.9836</v>
      </c>
      <c r="BM449" s="0" t="n">
        <v>-0.9388</v>
      </c>
      <c r="BN449" s="0" t="n">
        <v>-0.8902</v>
      </c>
      <c r="BO449" s="0" t="n">
        <v>-0.8387</v>
      </c>
      <c r="BP449" s="0" t="n">
        <v>-0.7849</v>
      </c>
      <c r="BQ449" s="0" t="n">
        <v>-0.7299</v>
      </c>
      <c r="BR449" s="0" t="n">
        <v>-0.6748</v>
      </c>
      <c r="BS449" s="0" t="n">
        <v>-0.6208</v>
      </c>
      <c r="BT449" s="0" t="n">
        <v>-0.5688</v>
      </c>
      <c r="BU449" s="0" t="n">
        <v>-0.5193</v>
      </c>
      <c r="BV449" s="0" t="n">
        <v>-0.4728</v>
      </c>
      <c r="BW449" s="0" t="n">
        <v>-0.4296</v>
      </c>
      <c r="BX449" s="0" t="n">
        <v>-0.3896</v>
      </c>
      <c r="BY449" s="0" t="n">
        <v>-0.3525</v>
      </c>
      <c r="BZ449" s="0" t="n">
        <v>-0.3183</v>
      </c>
      <c r="CA449" s="0" t="n">
        <v>-0.2865</v>
      </c>
      <c r="CB449" s="0" t="n">
        <v>-0.2569</v>
      </c>
      <c r="CC449" s="0" t="n">
        <v>-0.2291</v>
      </c>
      <c r="CD449" s="0" t="n">
        <v>-0.203</v>
      </c>
      <c r="CE449" s="0" t="n">
        <v>-0.1784</v>
      </c>
      <c r="CF449" s="0" t="n">
        <v>-0.1552</v>
      </c>
      <c r="CG449" s="0" t="n">
        <v>-0.1333</v>
      </c>
      <c r="CH449" s="0" t="n">
        <v>-0.1126</v>
      </c>
      <c r="CI449" s="0" t="n">
        <v>-0.093</v>
      </c>
      <c r="CJ449" s="0" t="n">
        <v>-0.0747</v>
      </c>
      <c r="CK449" s="0" t="n">
        <v>-0.0579</v>
      </c>
      <c r="CL449" s="0" t="n">
        <v>-0.0427</v>
      </c>
      <c r="CM449" s="0" t="n">
        <v>-0.0288</v>
      </c>
      <c r="CN449" s="0" t="n">
        <v>-0.0151</v>
      </c>
      <c r="CO449" s="0" t="n">
        <v>-0.0009</v>
      </c>
      <c r="CP449" s="0" t="n">
        <v>0.0129</v>
      </c>
      <c r="CQ449" s="0" t="n">
        <v>0.0231</v>
      </c>
      <c r="CR449" s="0" t="n">
        <v>0.0267</v>
      </c>
      <c r="CS449" s="0" t="n">
        <v>0.0235</v>
      </c>
      <c r="CT449" s="0" t="n">
        <v>0.0177</v>
      </c>
      <c r="CU449" s="0" t="n">
        <v>0.0134</v>
      </c>
      <c r="CV449" s="0" t="n">
        <v>0.0131</v>
      </c>
      <c r="CW449" s="0" t="n">
        <v>0.0156</v>
      </c>
      <c r="CX449" s="0" t="n">
        <v>0.0195</v>
      </c>
      <c r="CY449" s="0" t="n">
        <v>0.0231</v>
      </c>
      <c r="CZ449" s="1" t="n">
        <v>0.0249</v>
      </c>
    </row>
    <row r="450" customFormat="false" ht="12.75" hidden="false" customHeight="false" outlineLevel="0" collapsed="false">
      <c r="A450" s="3" t="s">
        <v>25</v>
      </c>
      <c r="B450" s="0" t="s">
        <v>5</v>
      </c>
      <c r="C450" s="0" t="s">
        <v>24</v>
      </c>
      <c r="D450" s="0" t="s">
        <v>61</v>
      </c>
      <c r="E450" s="0" t="n">
        <v>-0.0959</v>
      </c>
      <c r="F450" s="0" t="n">
        <v>-0.0109</v>
      </c>
      <c r="G450" s="0" t="n">
        <v>-0.0039</v>
      </c>
      <c r="H450" s="0" t="n">
        <v>-0.0566</v>
      </c>
      <c r="I450" s="0" t="n">
        <v>-0.151</v>
      </c>
      <c r="J450" s="0" t="n">
        <v>-0.2689</v>
      </c>
      <c r="K450" s="0" t="n">
        <v>-0.3921</v>
      </c>
      <c r="L450" s="0" t="n">
        <v>-0.5066</v>
      </c>
      <c r="M450" s="0" t="n">
        <v>-0.6097</v>
      </c>
      <c r="N450" s="0" t="n">
        <v>-0.7009</v>
      </c>
      <c r="O450" s="0" t="n">
        <v>-0.7792</v>
      </c>
      <c r="P450" s="0" t="n">
        <v>-0.8426</v>
      </c>
      <c r="Q450" s="0" t="n">
        <v>-0.8894</v>
      </c>
      <c r="R450" s="0" t="n">
        <v>-0.9205</v>
      </c>
      <c r="S450" s="0" t="n">
        <v>-0.9434</v>
      </c>
      <c r="T450" s="0" t="n">
        <v>-0.9662</v>
      </c>
      <c r="U450" s="0" t="n">
        <v>-0.9944</v>
      </c>
      <c r="V450" s="0" t="n">
        <v>-1.029</v>
      </c>
      <c r="W450" s="0" t="n">
        <v>-1.0706</v>
      </c>
      <c r="X450" s="0" t="n">
        <v>-1.1176</v>
      </c>
      <c r="Y450" s="0" t="n">
        <v>-1.1648</v>
      </c>
      <c r="Z450" s="0" t="n">
        <v>-1.2072</v>
      </c>
      <c r="AA450" s="0" t="n">
        <v>-1.2447</v>
      </c>
      <c r="AB450" s="0" t="n">
        <v>-1.2843</v>
      </c>
      <c r="AC450" s="0" t="n">
        <v>-1.3328</v>
      </c>
      <c r="AD450" s="0" t="n">
        <v>-1.3906</v>
      </c>
      <c r="AE450" s="0" t="n">
        <v>-1.4509</v>
      </c>
      <c r="AF450" s="0" t="n">
        <v>-1.5067</v>
      </c>
      <c r="AG450" s="0" t="n">
        <v>-1.5574</v>
      </c>
      <c r="AH450" s="0" t="n">
        <v>-1.6079</v>
      </c>
      <c r="AI450" s="0" t="n">
        <v>-1.6629</v>
      </c>
      <c r="AJ450" s="0" t="n">
        <v>-1.7219</v>
      </c>
      <c r="AK450" s="0" t="n">
        <v>-1.7798</v>
      </c>
      <c r="AL450" s="0" t="n">
        <v>-1.8318</v>
      </c>
      <c r="AM450" s="0" t="n">
        <v>-1.8752</v>
      </c>
      <c r="AN450" s="0" t="n">
        <v>-1.9091</v>
      </c>
      <c r="AO450" s="0" t="n">
        <v>-1.9324</v>
      </c>
      <c r="AP450" s="0" t="n">
        <v>-1.9454</v>
      </c>
      <c r="AQ450" s="0" t="n">
        <v>-1.9486</v>
      </c>
      <c r="AR450" s="0" t="n">
        <v>-1.9428</v>
      </c>
      <c r="AS450" s="0" t="n">
        <v>-1.9296</v>
      </c>
      <c r="AT450" s="0" t="n">
        <v>-1.911</v>
      </c>
      <c r="AU450" s="0" t="n">
        <v>-1.8894</v>
      </c>
      <c r="AV450" s="0" t="n">
        <v>-1.8691</v>
      </c>
      <c r="AW450" s="0" t="n">
        <v>-1.8551</v>
      </c>
      <c r="AX450" s="0" t="n">
        <v>-1.8509</v>
      </c>
      <c r="AY450" s="0" t="n">
        <v>-1.8522</v>
      </c>
      <c r="AZ450" s="0" t="n">
        <v>-1.8517</v>
      </c>
      <c r="BA450" s="0" t="n">
        <v>-1.8439</v>
      </c>
      <c r="BB450" s="0" t="n">
        <v>-1.8326</v>
      </c>
      <c r="BC450" s="0" t="n">
        <v>-1.8243</v>
      </c>
      <c r="BD450" s="0" t="n">
        <v>-1.8232</v>
      </c>
      <c r="BE450" s="0" t="n">
        <v>-1.8232</v>
      </c>
      <c r="BF450" s="0" t="n">
        <v>-1.8159</v>
      </c>
      <c r="BG450" s="0" t="n">
        <v>-1.7955</v>
      </c>
      <c r="BH450" s="0" t="n">
        <v>-1.7645</v>
      </c>
      <c r="BI450" s="0" t="n">
        <v>-1.7274</v>
      </c>
      <c r="BJ450" s="0" t="n">
        <v>-1.6875</v>
      </c>
      <c r="BK450" s="0" t="n">
        <v>-1.645</v>
      </c>
      <c r="BL450" s="0" t="n">
        <v>-1.6</v>
      </c>
      <c r="BM450" s="0" t="n">
        <v>-1.5522</v>
      </c>
      <c r="BN450" s="0" t="n">
        <v>-1.5021</v>
      </c>
      <c r="BO450" s="0" t="n">
        <v>-1.4501</v>
      </c>
      <c r="BP450" s="0" t="n">
        <v>-1.3976</v>
      </c>
      <c r="BQ450" s="0" t="n">
        <v>-1.3484</v>
      </c>
      <c r="BR450" s="0" t="n">
        <v>-1.3066</v>
      </c>
      <c r="BS450" s="0" t="n">
        <v>-1.272</v>
      </c>
      <c r="BT450" s="0" t="n">
        <v>-1.2374</v>
      </c>
      <c r="BU450" s="0" t="n">
        <v>-1.1953</v>
      </c>
      <c r="BV450" s="0" t="n">
        <v>-1.1444</v>
      </c>
      <c r="BW450" s="0" t="n">
        <v>-1.0927</v>
      </c>
      <c r="BX450" s="0" t="n">
        <v>-1.0491</v>
      </c>
      <c r="BY450" s="0" t="n">
        <v>-1.0153</v>
      </c>
      <c r="BZ450" s="0" t="n">
        <v>-0.9842</v>
      </c>
      <c r="CA450" s="0" t="n">
        <v>-0.9486</v>
      </c>
      <c r="CB450" s="0" t="n">
        <v>-0.9065</v>
      </c>
      <c r="CC450" s="0" t="n">
        <v>-0.8619</v>
      </c>
      <c r="CD450" s="0" t="n">
        <v>-0.8187</v>
      </c>
      <c r="CE450" s="0" t="n">
        <v>-0.7768</v>
      </c>
      <c r="CF450" s="0" t="n">
        <v>-0.7321</v>
      </c>
      <c r="CG450" s="0" t="n">
        <v>-0.6806</v>
      </c>
      <c r="CH450" s="0" t="n">
        <v>-0.626</v>
      </c>
      <c r="CI450" s="0" t="n">
        <v>-0.5775</v>
      </c>
      <c r="CJ450" s="0" t="n">
        <v>-0.543</v>
      </c>
      <c r="CK450" s="0" t="n">
        <v>-0.5075</v>
      </c>
      <c r="CL450" s="0" t="n">
        <v>-0.4408</v>
      </c>
      <c r="CM450" s="0" t="n">
        <v>-0.3173</v>
      </c>
      <c r="CN450" s="0" t="n">
        <v>-0.1619</v>
      </c>
      <c r="CO450" s="0" t="n">
        <v>-0.0289</v>
      </c>
      <c r="CP450" s="0" t="n">
        <v>0.034</v>
      </c>
      <c r="CQ450" s="0" t="n">
        <v>0.036</v>
      </c>
      <c r="CR450" s="0" t="n">
        <v>0.0144</v>
      </c>
      <c r="CS450" s="0" t="n">
        <v>0.0025</v>
      </c>
      <c r="CT450" s="0" t="n">
        <v>0.0041</v>
      </c>
      <c r="CU450" s="0" t="n">
        <v>0.0104</v>
      </c>
      <c r="CV450" s="0" t="n">
        <v>0.0141</v>
      </c>
      <c r="CW450" s="0" t="n">
        <v>0.0141</v>
      </c>
      <c r="CX450" s="0" t="n">
        <v>0.0119</v>
      </c>
      <c r="CY450" s="0" t="n">
        <v>0.0088</v>
      </c>
      <c r="CZ450" s="1" t="n">
        <v>0.0062</v>
      </c>
    </row>
    <row r="451" customFormat="false" ht="12.75" hidden="false" customHeight="false" outlineLevel="0" collapsed="false">
      <c r="A451" s="3" t="s">
        <v>26</v>
      </c>
      <c r="B451" s="0" t="s">
        <v>5</v>
      </c>
      <c r="C451" s="0" t="s">
        <v>24</v>
      </c>
      <c r="D451" s="0" t="s">
        <v>61</v>
      </c>
      <c r="E451" s="0" t="n">
        <v>-0.0501</v>
      </c>
      <c r="F451" s="0" t="n">
        <v>-0.0481</v>
      </c>
      <c r="G451" s="0" t="n">
        <v>-0.0644</v>
      </c>
      <c r="H451" s="0" t="n">
        <v>-0.0973</v>
      </c>
      <c r="I451" s="0" t="n">
        <v>-0.1454</v>
      </c>
      <c r="J451" s="0" t="n">
        <v>-0.207</v>
      </c>
      <c r="K451" s="0" t="n">
        <v>-0.2807</v>
      </c>
      <c r="L451" s="0" t="n">
        <v>-0.3644</v>
      </c>
      <c r="M451" s="0" t="n">
        <v>-0.451</v>
      </c>
      <c r="N451" s="0" t="n">
        <v>-0.5309</v>
      </c>
      <c r="O451" s="0" t="n">
        <v>-0.5951</v>
      </c>
      <c r="P451" s="0" t="n">
        <v>-0.6418</v>
      </c>
      <c r="Q451" s="0" t="n">
        <v>-0.6746</v>
      </c>
      <c r="R451" s="0" t="n">
        <v>-0.6972</v>
      </c>
      <c r="S451" s="0" t="n">
        <v>-0.7131</v>
      </c>
      <c r="T451" s="0" t="n">
        <v>-0.726</v>
      </c>
      <c r="U451" s="0" t="n">
        <v>-0.7396</v>
      </c>
      <c r="V451" s="0" t="n">
        <v>-0.7566</v>
      </c>
      <c r="W451" s="0" t="n">
        <v>-0.7788</v>
      </c>
      <c r="X451" s="0" t="n">
        <v>-0.8075</v>
      </c>
      <c r="Y451" s="0" t="n">
        <v>-0.8435</v>
      </c>
      <c r="Z451" s="0" t="n">
        <v>-0.8851</v>
      </c>
      <c r="AA451" s="0" t="n">
        <v>-0.9306</v>
      </c>
      <c r="AB451" s="0" t="n">
        <v>-0.9786</v>
      </c>
      <c r="AC451" s="0" t="n">
        <v>-1.0284</v>
      </c>
      <c r="AD451" s="0" t="n">
        <v>-1.0794</v>
      </c>
      <c r="AE451" s="0" t="n">
        <v>-1.1312</v>
      </c>
      <c r="AF451" s="0" t="n">
        <v>-1.1834</v>
      </c>
      <c r="AG451" s="0" t="n">
        <v>-1.2359</v>
      </c>
      <c r="AH451" s="0" t="n">
        <v>-1.288</v>
      </c>
      <c r="AI451" s="0" t="n">
        <v>-1.3387</v>
      </c>
      <c r="AJ451" s="0" t="n">
        <v>-1.3865</v>
      </c>
      <c r="AK451" s="0" t="n">
        <v>-1.4301</v>
      </c>
      <c r="AL451" s="0" t="n">
        <v>-1.471</v>
      </c>
      <c r="AM451" s="0" t="n">
        <v>-1.512</v>
      </c>
      <c r="AN451" s="0" t="n">
        <v>-1.5556</v>
      </c>
      <c r="AO451" s="0" t="n">
        <v>-1.602</v>
      </c>
      <c r="AP451" s="0" t="n">
        <v>-1.6495</v>
      </c>
      <c r="AQ451" s="0" t="n">
        <v>-1.6963</v>
      </c>
      <c r="AR451" s="0" t="n">
        <v>-1.7415</v>
      </c>
      <c r="AS451" s="0" t="n">
        <v>-1.7846</v>
      </c>
      <c r="AT451" s="0" t="n">
        <v>-1.8255</v>
      </c>
      <c r="AU451" s="0" t="n">
        <v>-1.8641</v>
      </c>
      <c r="AV451" s="0" t="n">
        <v>-1.9008</v>
      </c>
      <c r="AW451" s="0" t="n">
        <v>-1.9364</v>
      </c>
      <c r="AX451" s="0" t="n">
        <v>-1.9713</v>
      </c>
      <c r="AY451" s="0" t="n">
        <v>-2.0065</v>
      </c>
      <c r="AZ451" s="0" t="n">
        <v>-2.0427</v>
      </c>
      <c r="BA451" s="0" t="n">
        <v>-2.0807</v>
      </c>
      <c r="BB451" s="0" t="n">
        <v>-2.1202</v>
      </c>
      <c r="BC451" s="0" t="n">
        <v>-2.161</v>
      </c>
      <c r="BD451" s="0" t="n">
        <v>-2.2027</v>
      </c>
      <c r="BE451" s="0" t="n">
        <v>-2.2431</v>
      </c>
      <c r="BF451" s="0" t="n">
        <v>-2.2795</v>
      </c>
      <c r="BG451" s="0" t="n">
        <v>-2.3102</v>
      </c>
      <c r="BH451" s="0" t="n">
        <v>-2.3372</v>
      </c>
      <c r="BI451" s="0" t="n">
        <v>-2.3639</v>
      </c>
      <c r="BJ451" s="0" t="n">
        <v>-2.3933</v>
      </c>
      <c r="BK451" s="0" t="n">
        <v>-2.4239</v>
      </c>
      <c r="BL451" s="0" t="n">
        <v>-2.452</v>
      </c>
      <c r="BM451" s="0" t="n">
        <v>-2.4741</v>
      </c>
      <c r="BN451" s="0" t="n">
        <v>-2.4889</v>
      </c>
      <c r="BO451" s="0" t="n">
        <v>-2.4969</v>
      </c>
      <c r="BP451" s="0" t="n">
        <v>-2.4987</v>
      </c>
      <c r="BQ451" s="0" t="n">
        <v>-2.4947</v>
      </c>
      <c r="BR451" s="0" t="n">
        <v>-2.4849</v>
      </c>
      <c r="BS451" s="0" t="n">
        <v>-2.4696</v>
      </c>
      <c r="BT451" s="0" t="n">
        <v>-2.4492</v>
      </c>
      <c r="BU451" s="0" t="n">
        <v>-2.4246</v>
      </c>
      <c r="BV451" s="0" t="n">
        <v>-2.3968</v>
      </c>
      <c r="BW451" s="0" t="n">
        <v>-2.366</v>
      </c>
      <c r="BX451" s="0" t="n">
        <v>-2.3308</v>
      </c>
      <c r="BY451" s="0" t="n">
        <v>-2.2898</v>
      </c>
      <c r="BZ451" s="0" t="n">
        <v>-2.2429</v>
      </c>
      <c r="CA451" s="0" t="n">
        <v>-2.1937</v>
      </c>
      <c r="CB451" s="0" t="n">
        <v>-2.1463</v>
      </c>
      <c r="CC451" s="0" t="n">
        <v>-2.1025</v>
      </c>
      <c r="CD451" s="0" t="n">
        <v>-2.0541</v>
      </c>
      <c r="CE451" s="0" t="n">
        <v>-1.9904</v>
      </c>
      <c r="CF451" s="0" t="n">
        <v>-1.9053</v>
      </c>
      <c r="CG451" s="0" t="n">
        <v>-1.8199</v>
      </c>
      <c r="CH451" s="0" t="n">
        <v>-1.7649</v>
      </c>
      <c r="CI451" s="0" t="n">
        <v>-1.7613</v>
      </c>
      <c r="CJ451" s="0" t="n">
        <v>-1.7435</v>
      </c>
      <c r="CK451" s="0" t="n">
        <v>-1.6011</v>
      </c>
      <c r="CL451" s="0" t="n">
        <v>-1.2358</v>
      </c>
      <c r="CM451" s="0" t="n">
        <v>-0.7141</v>
      </c>
      <c r="CN451" s="0" t="n">
        <v>-0.2218</v>
      </c>
      <c r="CO451" s="0" t="n">
        <v>0.0593</v>
      </c>
      <c r="CP451" s="0" t="n">
        <v>0.0983</v>
      </c>
      <c r="CQ451" s="0" t="n">
        <v>0.015</v>
      </c>
      <c r="CR451" s="0" t="n">
        <v>-0.0653</v>
      </c>
      <c r="CS451" s="0" t="n">
        <v>-0.0815</v>
      </c>
      <c r="CT451" s="0" t="n">
        <v>-0.0602</v>
      </c>
      <c r="CU451" s="0" t="n">
        <v>-0.0348</v>
      </c>
      <c r="CV451" s="0" t="n">
        <v>-0.026</v>
      </c>
      <c r="CW451" s="0" t="n">
        <v>-0.0298</v>
      </c>
      <c r="CX451" s="0" t="n">
        <v>-0.0396</v>
      </c>
      <c r="CY451" s="0" t="n">
        <v>-0.0488</v>
      </c>
      <c r="CZ451" s="1" t="n">
        <v>-0.0506</v>
      </c>
      <c r="DD451" s="0" t="n">
        <v>-0.0539666666666667</v>
      </c>
      <c r="DE451" s="0" t="n">
        <v>-0.0228333333333333</v>
      </c>
      <c r="DF451" s="0" t="n">
        <v>-0.0199666666666667</v>
      </c>
      <c r="DG451" s="0" t="n">
        <v>-0.0399</v>
      </c>
      <c r="DH451" s="0" t="n">
        <v>-0.0775</v>
      </c>
      <c r="DI451" s="0" t="n">
        <v>-0.1274</v>
      </c>
      <c r="DJ451" s="0" t="n">
        <v>-0.184333333333333</v>
      </c>
      <c r="DK451" s="0" t="n">
        <v>-0.2441</v>
      </c>
      <c r="DL451" s="0" t="n">
        <v>-0.3038</v>
      </c>
      <c r="DM451" s="0" t="n">
        <v>-0.3599</v>
      </c>
      <c r="DN451" s="0" t="n">
        <v>-0.408933333333333</v>
      </c>
      <c r="DO451" s="0" t="n">
        <v>-0.449666666666667</v>
      </c>
      <c r="DP451" s="0" t="n">
        <v>-0.4829</v>
      </c>
      <c r="DQ451" s="0" t="n">
        <v>-0.510233333333333</v>
      </c>
      <c r="DR451" s="0" t="n">
        <v>-0.535133333333333</v>
      </c>
      <c r="DS451" s="0" t="n">
        <v>-0.561</v>
      </c>
      <c r="DT451" s="0" t="n">
        <v>-0.590333333333333</v>
      </c>
      <c r="DU451" s="0" t="n">
        <v>-0.623933333333333</v>
      </c>
      <c r="DV451" s="0" t="n">
        <v>-0.662533333333333</v>
      </c>
      <c r="DW451" s="0" t="n">
        <v>-0.7059</v>
      </c>
      <c r="DX451" s="0" t="n">
        <v>-0.7524</v>
      </c>
      <c r="DY451" s="0" t="n">
        <v>-0.7995</v>
      </c>
      <c r="DZ451" s="0" t="n">
        <v>-0.8462</v>
      </c>
      <c r="EA451" s="0" t="n">
        <v>-0.894133333333333</v>
      </c>
      <c r="EB451" s="0" t="n">
        <v>-0.945366666666667</v>
      </c>
      <c r="EC451" s="0" t="n">
        <v>-0.9999</v>
      </c>
      <c r="ED451" s="0" t="n">
        <v>-1.05543333333333</v>
      </c>
      <c r="EE451" s="0" t="n">
        <v>-1.10993333333333</v>
      </c>
      <c r="EF451" s="0" t="n">
        <v>-1.16356666666667</v>
      </c>
      <c r="EG451" s="0" t="n">
        <v>-1.21803333333333</v>
      </c>
      <c r="EH451" s="0" t="n">
        <v>-1.27403333333333</v>
      </c>
      <c r="EI451" s="0" t="n">
        <v>-1.32996666666667</v>
      </c>
      <c r="EJ451" s="0" t="n">
        <v>-1.38293333333333</v>
      </c>
      <c r="EK451" s="0" t="n">
        <v>-1.432</v>
      </c>
      <c r="EL451" s="0" t="n">
        <v>-1.47773333333333</v>
      </c>
      <c r="EM451" s="0" t="n">
        <v>-1.52126666666667</v>
      </c>
      <c r="EN451" s="0" t="n">
        <v>-1.56203333333333</v>
      </c>
      <c r="EO451" s="0" t="n">
        <v>-1.59873333333333</v>
      </c>
      <c r="EP451" s="0" t="n">
        <v>-1.63016666666667</v>
      </c>
      <c r="EQ451" s="0" t="n">
        <v>-1.6559</v>
      </c>
      <c r="ER451" s="0" t="n">
        <v>-1.67623333333333</v>
      </c>
      <c r="ES451" s="0" t="n">
        <v>-1.69186666666667</v>
      </c>
      <c r="ET451" s="0" t="n">
        <v>-1.7035</v>
      </c>
      <c r="EU451" s="0" t="n">
        <v>-1.71256666666667</v>
      </c>
      <c r="EV451" s="0" t="n">
        <v>-1.72093333333333</v>
      </c>
      <c r="EW451" s="0" t="n">
        <v>-1.7299</v>
      </c>
      <c r="EX451" s="0" t="n">
        <v>-1.73863333333333</v>
      </c>
      <c r="EY451" s="0" t="n">
        <v>-1.74523333333333</v>
      </c>
      <c r="EZ451" s="0" t="n">
        <v>-1.74843333333333</v>
      </c>
      <c r="FA451" s="0" t="n">
        <v>-1.7498</v>
      </c>
      <c r="FB451" s="0" t="n">
        <v>-1.75183333333333</v>
      </c>
      <c r="FC451" s="0" t="n">
        <v>-1.75623333333333</v>
      </c>
      <c r="FD451" s="0" t="n">
        <v>-1.76026666666667</v>
      </c>
      <c r="FE451" s="0" t="n">
        <v>-1.76043333333333</v>
      </c>
      <c r="FF451" s="0" t="n">
        <v>-1.7542</v>
      </c>
      <c r="FG451" s="0" t="n">
        <v>-1.74293333333333</v>
      </c>
      <c r="FH451" s="0" t="n">
        <v>-1.72896666666667</v>
      </c>
      <c r="FI451" s="0" t="n">
        <v>-1.7141</v>
      </c>
      <c r="FJ451" s="0" t="n">
        <v>-1.69773333333333</v>
      </c>
      <c r="FK451" s="0" t="n">
        <v>-1.67853333333333</v>
      </c>
      <c r="FL451" s="0" t="n">
        <v>-1.65503333333333</v>
      </c>
      <c r="FM451" s="0" t="n">
        <v>-1.62706666666667</v>
      </c>
      <c r="FN451" s="0" t="n">
        <v>-1.59523333333333</v>
      </c>
      <c r="FO451" s="0" t="n">
        <v>-1.5604</v>
      </c>
      <c r="FP451" s="0" t="n">
        <v>-1.52433333333333</v>
      </c>
      <c r="FQ451" s="0" t="n">
        <v>-1.48876666666667</v>
      </c>
      <c r="FR451" s="0" t="n">
        <v>-1.45413333333333</v>
      </c>
      <c r="FS451" s="0" t="n">
        <v>-1.41846666666667</v>
      </c>
      <c r="FT451" s="0" t="n">
        <v>-1.37973333333333</v>
      </c>
      <c r="FU451" s="0" t="n">
        <v>-1.338</v>
      </c>
      <c r="FV451" s="0" t="n">
        <v>-1.2961</v>
      </c>
      <c r="FW451" s="0" t="n">
        <v>-1.2565</v>
      </c>
      <c r="FX451" s="0" t="n">
        <v>-1.2192</v>
      </c>
      <c r="FY451" s="0" t="n">
        <v>-1.1818</v>
      </c>
      <c r="FZ451" s="0" t="n">
        <v>-1.14293333333333</v>
      </c>
      <c r="GA451" s="0" t="n">
        <v>-1.10323333333333</v>
      </c>
      <c r="GB451" s="0" t="n">
        <v>-1.0645</v>
      </c>
      <c r="GC451" s="0" t="n">
        <v>-1.02526666666667</v>
      </c>
      <c r="GD451" s="0" t="n">
        <v>-0.981866666666667</v>
      </c>
      <c r="GE451" s="0" t="n">
        <v>-0.930866666666667</v>
      </c>
      <c r="GF451" s="0" t="n">
        <v>-0.877933333333333</v>
      </c>
      <c r="GG451" s="0" t="n">
        <v>-0.8345</v>
      </c>
      <c r="GH451" s="0" t="n">
        <v>-0.8106</v>
      </c>
      <c r="GI451" s="0" t="n">
        <v>-0.787066666666667</v>
      </c>
      <c r="GJ451" s="0" t="n">
        <v>-0.722166666666667</v>
      </c>
      <c r="GK451" s="0" t="n">
        <v>-0.5731</v>
      </c>
      <c r="GL451" s="0" t="n">
        <v>-0.3534</v>
      </c>
      <c r="GM451" s="0" t="n">
        <v>-0.132933333333333</v>
      </c>
      <c r="GN451" s="0" t="n">
        <v>0.00983333333333333</v>
      </c>
      <c r="GO451" s="0" t="n">
        <v>0.0484</v>
      </c>
      <c r="GP451" s="0" t="n">
        <v>0.0247</v>
      </c>
      <c r="GQ451" s="0" t="n">
        <v>-0.00806666666666667</v>
      </c>
      <c r="GR451" s="0" t="n">
        <v>-0.0185</v>
      </c>
      <c r="GS451" s="0" t="n">
        <v>-0.0128</v>
      </c>
      <c r="GT451" s="0" t="n">
        <v>-0.00366666666666667</v>
      </c>
      <c r="GU451" s="0" t="n">
        <v>0.000400000000000001</v>
      </c>
      <c r="GV451" s="0" t="n">
        <v>-3.33333333333343E-005</v>
      </c>
      <c r="GW451" s="0" t="n">
        <v>-0.00273333333333334</v>
      </c>
      <c r="GX451" s="0" t="n">
        <v>-0.00563333333333334</v>
      </c>
      <c r="GY451" s="0" t="n">
        <v>-0.0065</v>
      </c>
    </row>
    <row r="452" customFormat="false" ht="12.75" hidden="false" customHeight="false" outlineLevel="0" collapsed="false">
      <c r="A452" s="3" t="s">
        <v>27</v>
      </c>
      <c r="B452" s="0" t="s">
        <v>5</v>
      </c>
      <c r="C452" s="0" t="s">
        <v>28</v>
      </c>
      <c r="D452" s="0" t="s">
        <v>61</v>
      </c>
      <c r="E452" s="0" t="n">
        <v>-0.0335</v>
      </c>
      <c r="F452" s="0" t="n">
        <v>-0.0382</v>
      </c>
      <c r="G452" s="0" t="n">
        <v>-0.0672</v>
      </c>
      <c r="H452" s="0" t="n">
        <v>-0.1164</v>
      </c>
      <c r="I452" s="0" t="n">
        <v>-0.1814</v>
      </c>
      <c r="J452" s="0" t="n">
        <v>-0.2582</v>
      </c>
      <c r="K452" s="0" t="n">
        <v>-0.3424</v>
      </c>
      <c r="L452" s="0" t="n">
        <v>-0.43</v>
      </c>
      <c r="M452" s="0" t="n">
        <v>-0.5192</v>
      </c>
      <c r="N452" s="0" t="n">
        <v>-0.6101</v>
      </c>
      <c r="O452" s="0" t="n">
        <v>-0.703</v>
      </c>
      <c r="P452" s="0" t="n">
        <v>-0.7967</v>
      </c>
      <c r="Q452" s="0" t="n">
        <v>-0.888</v>
      </c>
      <c r="R452" s="0" t="n">
        <v>-0.9734</v>
      </c>
      <c r="S452" s="0" t="n">
        <v>-1.0503</v>
      </c>
      <c r="T452" s="0" t="n">
        <v>-1.1181</v>
      </c>
      <c r="U452" s="0" t="n">
        <v>-1.1769</v>
      </c>
      <c r="V452" s="0" t="n">
        <v>-1.2269</v>
      </c>
      <c r="W452" s="0" t="n">
        <v>-1.2691</v>
      </c>
      <c r="X452" s="0" t="n">
        <v>-1.3051</v>
      </c>
      <c r="Y452" s="0" t="n">
        <v>-1.3363</v>
      </c>
      <c r="Z452" s="0" t="n">
        <v>-1.3641</v>
      </c>
      <c r="AA452" s="0" t="n">
        <v>-1.3896</v>
      </c>
      <c r="AB452" s="0" t="n">
        <v>-1.4138</v>
      </c>
      <c r="AC452" s="0" t="n">
        <v>-1.4378</v>
      </c>
      <c r="AD452" s="0" t="n">
        <v>-1.4622</v>
      </c>
      <c r="AE452" s="0" t="n">
        <v>-1.4878</v>
      </c>
      <c r="AF452" s="0" t="n">
        <v>-1.5144</v>
      </c>
      <c r="AG452" s="0" t="n">
        <v>-1.5401</v>
      </c>
      <c r="AH452" s="0" t="n">
        <v>-1.5628</v>
      </c>
      <c r="AI452" s="0" t="n">
        <v>-1.5812</v>
      </c>
      <c r="AJ452" s="0" t="n">
        <v>-1.597</v>
      </c>
      <c r="AK452" s="0" t="n">
        <v>-1.6131</v>
      </c>
      <c r="AL452" s="0" t="n">
        <v>-1.6319</v>
      </c>
      <c r="AM452" s="0" t="n">
        <v>-1.6529</v>
      </c>
      <c r="AN452" s="0" t="n">
        <v>-1.6741</v>
      </c>
      <c r="AO452" s="0" t="n">
        <v>-1.6936</v>
      </c>
      <c r="AP452" s="0" t="n">
        <v>-1.7105</v>
      </c>
      <c r="AQ452" s="0" t="n">
        <v>-1.7252</v>
      </c>
      <c r="AR452" s="0" t="n">
        <v>-1.7381</v>
      </c>
      <c r="AS452" s="0" t="n">
        <v>-1.7497</v>
      </c>
      <c r="AT452" s="0" t="n">
        <v>-1.76</v>
      </c>
      <c r="AU452" s="0" t="n">
        <v>-1.7693</v>
      </c>
      <c r="AV452" s="0" t="n">
        <v>-1.7779</v>
      </c>
      <c r="AW452" s="0" t="n">
        <v>-1.7865</v>
      </c>
      <c r="AX452" s="0" t="n">
        <v>-1.7956</v>
      </c>
      <c r="AY452" s="0" t="n">
        <v>-1.8059</v>
      </c>
      <c r="AZ452" s="0" t="n">
        <v>-1.8175</v>
      </c>
      <c r="BA452" s="0" t="n">
        <v>-1.8305</v>
      </c>
      <c r="BB452" s="0" t="n">
        <v>-1.8449</v>
      </c>
      <c r="BC452" s="0" t="n">
        <v>-1.8603</v>
      </c>
      <c r="BD452" s="0" t="n">
        <v>-1.8759</v>
      </c>
      <c r="BE452" s="0" t="n">
        <v>-1.891</v>
      </c>
      <c r="BF452" s="0" t="n">
        <v>-1.9049</v>
      </c>
      <c r="BG452" s="0" t="n">
        <v>-1.9168</v>
      </c>
      <c r="BH452" s="0" t="n">
        <v>-1.9261</v>
      </c>
      <c r="BI452" s="0" t="n">
        <v>-1.9321</v>
      </c>
      <c r="BJ452" s="0" t="n">
        <v>-1.9351</v>
      </c>
      <c r="BK452" s="0" t="n">
        <v>-1.935</v>
      </c>
      <c r="BL452" s="0" t="n">
        <v>-1.932</v>
      </c>
      <c r="BM452" s="0" t="n">
        <v>-1.9262</v>
      </c>
      <c r="BN452" s="0" t="n">
        <v>-1.9177</v>
      </c>
      <c r="BO452" s="0" t="n">
        <v>-1.9067</v>
      </c>
      <c r="BP452" s="0" t="n">
        <v>-1.8948</v>
      </c>
      <c r="BQ452" s="0" t="n">
        <v>-1.8843</v>
      </c>
      <c r="BR452" s="0" t="n">
        <v>-1.8773</v>
      </c>
      <c r="BS452" s="0" t="n">
        <v>-1.8738</v>
      </c>
      <c r="BT452" s="0" t="n">
        <v>-1.8712</v>
      </c>
      <c r="BU452" s="0" t="n">
        <v>-1.8666</v>
      </c>
      <c r="BV452" s="0" t="n">
        <v>-1.8584</v>
      </c>
      <c r="BW452" s="0" t="n">
        <v>-1.8468</v>
      </c>
      <c r="BX452" s="0" t="n">
        <v>-1.8321</v>
      </c>
      <c r="BY452" s="0" t="n">
        <v>-1.8142</v>
      </c>
      <c r="BZ452" s="0" t="n">
        <v>-1.7912</v>
      </c>
      <c r="CA452" s="0" t="n">
        <v>-1.7604</v>
      </c>
      <c r="CB452" s="0" t="n">
        <v>-1.7198</v>
      </c>
      <c r="CC452" s="0" t="n">
        <v>-1.6685</v>
      </c>
      <c r="CD452" s="0" t="n">
        <v>-1.6065</v>
      </c>
      <c r="CE452" s="0" t="n">
        <v>-1.534</v>
      </c>
      <c r="CF452" s="0" t="n">
        <v>-1.4525</v>
      </c>
      <c r="CG452" s="0" t="n">
        <v>-1.3648</v>
      </c>
      <c r="CH452" s="0" t="n">
        <v>-1.2739</v>
      </c>
      <c r="CI452" s="0" t="n">
        <v>-1.1828</v>
      </c>
      <c r="CJ452" s="0" t="n">
        <v>-1.0945</v>
      </c>
      <c r="CK452" s="0" t="n">
        <v>-1.0121</v>
      </c>
      <c r="CL452" s="0" t="n">
        <v>-0.9374</v>
      </c>
      <c r="CM452" s="0" t="n">
        <v>-0.8695</v>
      </c>
      <c r="CN452" s="0" t="n">
        <v>-0.8065</v>
      </c>
      <c r="CO452" s="0" t="n">
        <v>-0.7474</v>
      </c>
      <c r="CP452" s="0" t="n">
        <v>-0.6929</v>
      </c>
      <c r="CQ452" s="0" t="n">
        <v>-0.6447</v>
      </c>
      <c r="CR452" s="0" t="n">
        <v>-0.6035</v>
      </c>
      <c r="CS452" s="0" t="n">
        <v>-0.5593</v>
      </c>
      <c r="CT452" s="0" t="n">
        <v>-0.4954</v>
      </c>
      <c r="CU452" s="0" t="n">
        <v>-0.3957</v>
      </c>
      <c r="CV452" s="0" t="n">
        <v>-0.2635</v>
      </c>
      <c r="CW452" s="0" t="n">
        <v>-0.1242</v>
      </c>
      <c r="CX452" s="0" t="n">
        <v>-0.0044</v>
      </c>
      <c r="CY452" s="0" t="n">
        <v>0.0693</v>
      </c>
      <c r="CZ452" s="1" t="n">
        <v>0.0704</v>
      </c>
    </row>
    <row r="453" customFormat="false" ht="12.75" hidden="false" customHeight="false" outlineLevel="0" collapsed="false">
      <c r="A453" s="3" t="s">
        <v>29</v>
      </c>
      <c r="B453" s="0" t="s">
        <v>5</v>
      </c>
      <c r="C453" s="0" t="s">
        <v>28</v>
      </c>
      <c r="D453" s="0" t="s">
        <v>61</v>
      </c>
      <c r="E453" s="0" t="n">
        <v>-0.021</v>
      </c>
      <c r="F453" s="0" t="n">
        <v>-0.1411</v>
      </c>
      <c r="G453" s="0" t="n">
        <v>-0.2492</v>
      </c>
      <c r="H453" s="0" t="n">
        <v>-0.3484</v>
      </c>
      <c r="I453" s="0" t="n">
        <v>-0.4417</v>
      </c>
      <c r="J453" s="0" t="n">
        <v>-0.5324</v>
      </c>
      <c r="K453" s="0" t="n">
        <v>-0.6234</v>
      </c>
      <c r="L453" s="0" t="n">
        <v>-0.7179</v>
      </c>
      <c r="M453" s="0" t="n">
        <v>-0.8172</v>
      </c>
      <c r="N453" s="0" t="n">
        <v>-0.9175</v>
      </c>
      <c r="O453" s="0" t="n">
        <v>-1.0141</v>
      </c>
      <c r="P453" s="0" t="n">
        <v>-1.1023</v>
      </c>
      <c r="Q453" s="0" t="n">
        <v>-1.1801</v>
      </c>
      <c r="R453" s="0" t="n">
        <v>-1.2471</v>
      </c>
      <c r="S453" s="0" t="n">
        <v>-1.3028</v>
      </c>
      <c r="T453" s="0" t="n">
        <v>-1.3474</v>
      </c>
      <c r="U453" s="0" t="n">
        <v>-1.3822</v>
      </c>
      <c r="V453" s="0" t="n">
        <v>-1.4088</v>
      </c>
      <c r="W453" s="0" t="n">
        <v>-1.4288</v>
      </c>
      <c r="X453" s="0" t="n">
        <v>-1.4435</v>
      </c>
      <c r="Y453" s="0" t="n">
        <v>-1.4543</v>
      </c>
      <c r="Z453" s="0" t="n">
        <v>-1.4626</v>
      </c>
      <c r="AA453" s="0" t="n">
        <v>-1.4696</v>
      </c>
      <c r="AB453" s="0" t="n">
        <v>-1.4758</v>
      </c>
      <c r="AC453" s="0" t="n">
        <v>-1.482</v>
      </c>
      <c r="AD453" s="0" t="n">
        <v>-1.4886</v>
      </c>
      <c r="AE453" s="0" t="n">
        <v>-1.4948</v>
      </c>
      <c r="AF453" s="0" t="n">
        <v>-1.4992</v>
      </c>
      <c r="AG453" s="0" t="n">
        <v>-1.5005</v>
      </c>
      <c r="AH453" s="0" t="n">
        <v>-1.4994</v>
      </c>
      <c r="AI453" s="0" t="n">
        <v>-1.4987</v>
      </c>
      <c r="AJ453" s="0" t="n">
        <v>-1.5017</v>
      </c>
      <c r="AK453" s="0" t="n">
        <v>-1.5109</v>
      </c>
      <c r="AL453" s="0" t="n">
        <v>-1.5257</v>
      </c>
      <c r="AM453" s="0" t="n">
        <v>-1.5451</v>
      </c>
      <c r="AN453" s="0" t="n">
        <v>-1.5679</v>
      </c>
      <c r="AO453" s="0" t="n">
        <v>-1.5935</v>
      </c>
      <c r="AP453" s="0" t="n">
        <v>-1.6218</v>
      </c>
      <c r="AQ453" s="0" t="n">
        <v>-1.6528</v>
      </c>
      <c r="AR453" s="0" t="n">
        <v>-1.6862</v>
      </c>
      <c r="AS453" s="0" t="n">
        <v>-1.721</v>
      </c>
      <c r="AT453" s="0" t="n">
        <v>-1.756</v>
      </c>
      <c r="AU453" s="0" t="n">
        <v>-1.7903</v>
      </c>
      <c r="AV453" s="0" t="n">
        <v>-1.823</v>
      </c>
      <c r="AW453" s="0" t="n">
        <v>-1.8537</v>
      </c>
      <c r="AX453" s="0" t="n">
        <v>-1.8818</v>
      </c>
      <c r="AY453" s="0" t="n">
        <v>-1.907</v>
      </c>
      <c r="AZ453" s="0" t="n">
        <v>-1.9289</v>
      </c>
      <c r="BA453" s="0" t="n">
        <v>-1.9475</v>
      </c>
      <c r="BB453" s="0" t="n">
        <v>-1.9626</v>
      </c>
      <c r="BC453" s="0" t="n">
        <v>-1.9752</v>
      </c>
      <c r="BD453" s="0" t="n">
        <v>-1.9872</v>
      </c>
      <c r="BE453" s="0" t="n">
        <v>-2.0003</v>
      </c>
      <c r="BF453" s="0" t="n">
        <v>-2.0148</v>
      </c>
      <c r="BG453" s="0" t="n">
        <v>-2.0286</v>
      </c>
      <c r="BH453" s="0" t="n">
        <v>-2.0393</v>
      </c>
      <c r="BI453" s="0" t="n">
        <v>-2.0448</v>
      </c>
      <c r="BJ453" s="0" t="n">
        <v>-2.0453</v>
      </c>
      <c r="BK453" s="0" t="n">
        <v>-2.0418</v>
      </c>
      <c r="BL453" s="0" t="n">
        <v>-2.0354</v>
      </c>
      <c r="BM453" s="0" t="n">
        <v>-2.0263</v>
      </c>
      <c r="BN453" s="0" t="n">
        <v>-2.0141</v>
      </c>
      <c r="BO453" s="0" t="n">
        <v>-1.9982</v>
      </c>
      <c r="BP453" s="0" t="n">
        <v>-1.9779</v>
      </c>
      <c r="BQ453" s="0" t="n">
        <v>-1.9536</v>
      </c>
      <c r="BR453" s="0" t="n">
        <v>-1.9255</v>
      </c>
      <c r="BS453" s="0" t="n">
        <v>-1.8941</v>
      </c>
      <c r="BT453" s="0" t="n">
        <v>-1.8598</v>
      </c>
      <c r="BU453" s="0" t="n">
        <v>-1.8233</v>
      </c>
      <c r="BV453" s="0" t="n">
        <v>-1.7851</v>
      </c>
      <c r="BW453" s="0" t="n">
        <v>-1.7459</v>
      </c>
      <c r="BX453" s="0" t="n">
        <v>-1.706</v>
      </c>
      <c r="BY453" s="0" t="n">
        <v>-1.6658</v>
      </c>
      <c r="BZ453" s="0" t="n">
        <v>-1.6256</v>
      </c>
      <c r="CA453" s="0" t="n">
        <v>-1.5856</v>
      </c>
      <c r="CB453" s="0" t="n">
        <v>-1.5459</v>
      </c>
      <c r="CC453" s="0" t="n">
        <v>-1.5067</v>
      </c>
      <c r="CD453" s="0" t="n">
        <v>-1.4677</v>
      </c>
      <c r="CE453" s="0" t="n">
        <v>-1.428</v>
      </c>
      <c r="CF453" s="0" t="n">
        <v>-1.3864</v>
      </c>
      <c r="CG453" s="0" t="n">
        <v>-1.342</v>
      </c>
      <c r="CH453" s="0" t="n">
        <v>-1.2947</v>
      </c>
      <c r="CI453" s="0" t="n">
        <v>-1.2454</v>
      </c>
      <c r="CJ453" s="0" t="n">
        <v>-1.1947</v>
      </c>
      <c r="CK453" s="0" t="n">
        <v>-1.1425</v>
      </c>
      <c r="CL453" s="0" t="n">
        <v>-1.0867</v>
      </c>
      <c r="CM453" s="0" t="n">
        <v>-1.0252</v>
      </c>
      <c r="CN453" s="0" t="n">
        <v>-0.9565</v>
      </c>
      <c r="CO453" s="0" t="n">
        <v>-0.8836</v>
      </c>
      <c r="CP453" s="0" t="n">
        <v>-0.812</v>
      </c>
      <c r="CQ453" s="0" t="n">
        <v>-0.7469</v>
      </c>
      <c r="CR453" s="0" t="n">
        <v>-0.6861</v>
      </c>
      <c r="CS453" s="0" t="n">
        <v>-0.6163</v>
      </c>
      <c r="CT453" s="0" t="n">
        <v>-0.523</v>
      </c>
      <c r="CU453" s="0" t="n">
        <v>-0.3967</v>
      </c>
      <c r="CV453" s="0" t="n">
        <v>-0.2517</v>
      </c>
      <c r="CW453" s="0" t="n">
        <v>-0.1109</v>
      </c>
      <c r="CX453" s="0" t="n">
        <v>0.0027</v>
      </c>
      <c r="CY453" s="0" t="n">
        <v>0.0664</v>
      </c>
      <c r="CZ453" s="1" t="n">
        <v>0.0572</v>
      </c>
    </row>
    <row r="454" customFormat="false" ht="12.75" hidden="false" customHeight="false" outlineLevel="0" collapsed="false">
      <c r="A454" s="3" t="s">
        <v>30</v>
      </c>
      <c r="B454" s="0" t="s">
        <v>5</v>
      </c>
      <c r="C454" s="0" t="s">
        <v>28</v>
      </c>
      <c r="D454" s="0" t="s">
        <v>61</v>
      </c>
      <c r="E454" s="0" t="n">
        <v>-0.0537</v>
      </c>
      <c r="F454" s="0" t="n">
        <v>-0.1588</v>
      </c>
      <c r="G454" s="0" t="n">
        <v>-0.2506</v>
      </c>
      <c r="H454" s="0" t="n">
        <v>-0.3341</v>
      </c>
      <c r="I454" s="0" t="n">
        <v>-0.4143</v>
      </c>
      <c r="J454" s="0" t="n">
        <v>-0.4963</v>
      </c>
      <c r="K454" s="0" t="n">
        <v>-0.5851</v>
      </c>
      <c r="L454" s="0" t="n">
        <v>-0.685</v>
      </c>
      <c r="M454" s="0" t="n">
        <v>-0.7951</v>
      </c>
      <c r="N454" s="0" t="n">
        <v>-0.9118</v>
      </c>
      <c r="O454" s="0" t="n">
        <v>-1.0315</v>
      </c>
      <c r="P454" s="0" t="n">
        <v>-1.1501</v>
      </c>
      <c r="Q454" s="0" t="n">
        <v>-1.2637</v>
      </c>
      <c r="R454" s="0" t="n">
        <v>-1.3681</v>
      </c>
      <c r="S454" s="0" t="n">
        <v>-1.4607</v>
      </c>
      <c r="T454" s="0" t="n">
        <v>-1.5402</v>
      </c>
      <c r="U454" s="0" t="n">
        <v>-1.6052</v>
      </c>
      <c r="V454" s="0" t="n">
        <v>-1.6561</v>
      </c>
      <c r="W454" s="0" t="n">
        <v>-1.695</v>
      </c>
      <c r="X454" s="0" t="n">
        <v>-1.7242</v>
      </c>
      <c r="Y454" s="0" t="n">
        <v>-1.7461</v>
      </c>
      <c r="Z454" s="0" t="n">
        <v>-1.7634</v>
      </c>
      <c r="AA454" s="0" t="n">
        <v>-1.7788</v>
      </c>
      <c r="AB454" s="0" t="n">
        <v>-1.7942</v>
      </c>
      <c r="AC454" s="0" t="n">
        <v>-1.8083</v>
      </c>
      <c r="AD454" s="0" t="n">
        <v>-1.8199</v>
      </c>
      <c r="AE454" s="0" t="n">
        <v>-1.828</v>
      </c>
      <c r="AF454" s="0" t="n">
        <v>-1.8347</v>
      </c>
      <c r="AG454" s="0" t="n">
        <v>-1.8425</v>
      </c>
      <c r="AH454" s="0" t="n">
        <v>-1.8535</v>
      </c>
      <c r="AI454" s="0" t="n">
        <v>-1.8659</v>
      </c>
      <c r="AJ454" s="0" t="n">
        <v>-1.8769</v>
      </c>
      <c r="AK454" s="0" t="n">
        <v>-1.8837</v>
      </c>
      <c r="AL454" s="0" t="n">
        <v>-1.8853</v>
      </c>
      <c r="AM454" s="0" t="n">
        <v>-1.8819</v>
      </c>
      <c r="AN454" s="0" t="n">
        <v>-1.8738</v>
      </c>
      <c r="AO454" s="0" t="n">
        <v>-1.8616</v>
      </c>
      <c r="AP454" s="0" t="n">
        <v>-1.8468</v>
      </c>
      <c r="AQ454" s="0" t="n">
        <v>-1.8306</v>
      </c>
      <c r="AR454" s="0" t="n">
        <v>-1.8147</v>
      </c>
      <c r="AS454" s="0" t="n">
        <v>-1.8012</v>
      </c>
      <c r="AT454" s="0" t="n">
        <v>-1.7921</v>
      </c>
      <c r="AU454" s="0" t="n">
        <v>-1.7889</v>
      </c>
      <c r="AV454" s="0" t="n">
        <v>-1.792</v>
      </c>
      <c r="AW454" s="0" t="n">
        <v>-1.802</v>
      </c>
      <c r="AX454" s="0" t="n">
        <v>-1.8188</v>
      </c>
      <c r="AY454" s="0" t="n">
        <v>-1.8412</v>
      </c>
      <c r="AZ454" s="0" t="n">
        <v>-1.8677</v>
      </c>
      <c r="BA454" s="0" t="n">
        <v>-1.8969</v>
      </c>
      <c r="BB454" s="0" t="n">
        <v>-1.9275</v>
      </c>
      <c r="BC454" s="0" t="n">
        <v>-1.958</v>
      </c>
      <c r="BD454" s="0" t="n">
        <v>-1.9869</v>
      </c>
      <c r="BE454" s="0" t="n">
        <v>-2.0128</v>
      </c>
      <c r="BF454" s="0" t="n">
        <v>-2.0341</v>
      </c>
      <c r="BG454" s="0" t="n">
        <v>-2.0499</v>
      </c>
      <c r="BH454" s="0" t="n">
        <v>-2.061</v>
      </c>
      <c r="BI454" s="0" t="n">
        <v>-2.0694</v>
      </c>
      <c r="BJ454" s="0" t="n">
        <v>-2.0766</v>
      </c>
      <c r="BK454" s="0" t="n">
        <v>-2.0812</v>
      </c>
      <c r="BL454" s="0" t="n">
        <v>-2.0807</v>
      </c>
      <c r="BM454" s="0" t="n">
        <v>-2.0727</v>
      </c>
      <c r="BN454" s="0" t="n">
        <v>-2.0578</v>
      </c>
      <c r="BO454" s="0" t="n">
        <v>-2.0392</v>
      </c>
      <c r="BP454" s="0" t="n">
        <v>-2.02</v>
      </c>
      <c r="BQ454" s="0" t="n">
        <v>-2.0019</v>
      </c>
      <c r="BR454" s="0" t="n">
        <v>-1.985</v>
      </c>
      <c r="BS454" s="0" t="n">
        <v>-1.9695</v>
      </c>
      <c r="BT454" s="0" t="n">
        <v>-1.9556</v>
      </c>
      <c r="BU454" s="0" t="n">
        <v>-1.9428</v>
      </c>
      <c r="BV454" s="0" t="n">
        <v>-1.9311</v>
      </c>
      <c r="BW454" s="0" t="n">
        <v>-1.9196</v>
      </c>
      <c r="BX454" s="0" t="n">
        <v>-1.9074</v>
      </c>
      <c r="BY454" s="0" t="n">
        <v>-1.8931</v>
      </c>
      <c r="BZ454" s="0" t="n">
        <v>-1.8754</v>
      </c>
      <c r="CA454" s="0" t="n">
        <v>-1.8535</v>
      </c>
      <c r="CB454" s="0" t="n">
        <v>-1.8262</v>
      </c>
      <c r="CC454" s="0" t="n">
        <v>-1.7928</v>
      </c>
      <c r="CD454" s="0" t="n">
        <v>-1.7531</v>
      </c>
      <c r="CE454" s="0" t="n">
        <v>-1.7068</v>
      </c>
      <c r="CF454" s="0" t="n">
        <v>-1.6538</v>
      </c>
      <c r="CG454" s="0" t="n">
        <v>-1.594</v>
      </c>
      <c r="CH454" s="0" t="n">
        <v>-1.5272</v>
      </c>
      <c r="CI454" s="0" t="n">
        <v>-1.4534</v>
      </c>
      <c r="CJ454" s="0" t="n">
        <v>-1.3739</v>
      </c>
      <c r="CK454" s="0" t="n">
        <v>-1.2908</v>
      </c>
      <c r="CL454" s="0" t="n">
        <v>-1.2059</v>
      </c>
      <c r="CM454" s="0" t="n">
        <v>-1.1195</v>
      </c>
      <c r="CN454" s="0" t="n">
        <v>-1.0308</v>
      </c>
      <c r="CO454" s="0" t="n">
        <v>-0.9391</v>
      </c>
      <c r="CP454" s="0" t="n">
        <v>-0.8465</v>
      </c>
      <c r="CQ454" s="0" t="n">
        <v>-0.7582</v>
      </c>
      <c r="CR454" s="0" t="n">
        <v>-0.6794</v>
      </c>
      <c r="CS454" s="0" t="n">
        <v>-0.6068</v>
      </c>
      <c r="CT454" s="0" t="n">
        <v>-0.5252</v>
      </c>
      <c r="CU454" s="0" t="n">
        <v>-0.4189</v>
      </c>
      <c r="CV454" s="0" t="n">
        <v>-0.2849</v>
      </c>
      <c r="CW454" s="0" t="n">
        <v>-0.1454</v>
      </c>
      <c r="CX454" s="0" t="n">
        <v>-0.0258</v>
      </c>
      <c r="CY454" s="0" t="n">
        <v>0.049</v>
      </c>
      <c r="CZ454" s="1" t="n">
        <v>0.0536</v>
      </c>
      <c r="DD454" s="0" t="n">
        <v>-0.0360666666666667</v>
      </c>
      <c r="DE454" s="0" t="n">
        <v>-0.1127</v>
      </c>
      <c r="DF454" s="0" t="n">
        <v>-0.189</v>
      </c>
      <c r="DG454" s="0" t="n">
        <v>-0.2663</v>
      </c>
      <c r="DH454" s="0" t="n">
        <v>-0.3458</v>
      </c>
      <c r="DI454" s="0" t="n">
        <v>-0.428966666666667</v>
      </c>
      <c r="DJ454" s="0" t="n">
        <v>-0.516966666666667</v>
      </c>
      <c r="DK454" s="0" t="n">
        <v>-0.610966666666667</v>
      </c>
      <c r="DL454" s="0" t="n">
        <v>-0.7105</v>
      </c>
      <c r="DM454" s="0" t="n">
        <v>-0.813133333333333</v>
      </c>
      <c r="DN454" s="0" t="n">
        <v>-0.9162</v>
      </c>
      <c r="DO454" s="0" t="n">
        <v>-1.01636666666667</v>
      </c>
      <c r="DP454" s="0" t="n">
        <v>-1.1106</v>
      </c>
      <c r="DQ454" s="0" t="n">
        <v>-1.1962</v>
      </c>
      <c r="DR454" s="0" t="n">
        <v>-1.27126666666667</v>
      </c>
      <c r="DS454" s="0" t="n">
        <v>-1.33523333333333</v>
      </c>
      <c r="DT454" s="0" t="n">
        <v>-1.3881</v>
      </c>
      <c r="DU454" s="0" t="n">
        <v>-1.4306</v>
      </c>
      <c r="DV454" s="0" t="n">
        <v>-1.4643</v>
      </c>
      <c r="DW454" s="0" t="n">
        <v>-1.49093333333333</v>
      </c>
      <c r="DX454" s="0" t="n">
        <v>-1.51223333333333</v>
      </c>
      <c r="DY454" s="0" t="n">
        <v>-1.53003333333333</v>
      </c>
      <c r="DZ454" s="0" t="n">
        <v>-1.546</v>
      </c>
      <c r="EA454" s="0" t="n">
        <v>-1.56126666666667</v>
      </c>
      <c r="EB454" s="0" t="n">
        <v>-1.57603333333333</v>
      </c>
      <c r="EC454" s="0" t="n">
        <v>-1.59023333333333</v>
      </c>
      <c r="ED454" s="0" t="n">
        <v>-1.60353333333333</v>
      </c>
      <c r="EE454" s="0" t="n">
        <v>-1.6161</v>
      </c>
      <c r="EF454" s="0" t="n">
        <v>-1.6277</v>
      </c>
      <c r="EG454" s="0" t="n">
        <v>-1.63856666666667</v>
      </c>
      <c r="EH454" s="0" t="n">
        <v>-1.6486</v>
      </c>
      <c r="EI454" s="0" t="n">
        <v>-1.65853333333333</v>
      </c>
      <c r="EJ454" s="0" t="n">
        <v>-1.66923333333333</v>
      </c>
      <c r="EK454" s="0" t="n">
        <v>-1.68096666666667</v>
      </c>
      <c r="EL454" s="0" t="n">
        <v>-1.6933</v>
      </c>
      <c r="EM454" s="0" t="n">
        <v>-1.70526666666667</v>
      </c>
      <c r="EN454" s="0" t="n">
        <v>-1.71623333333333</v>
      </c>
      <c r="EO454" s="0" t="n">
        <v>-1.72636666666667</v>
      </c>
      <c r="EP454" s="0" t="n">
        <v>-1.7362</v>
      </c>
      <c r="EQ454" s="0" t="n">
        <v>-1.74633333333333</v>
      </c>
      <c r="ER454" s="0" t="n">
        <v>-1.7573</v>
      </c>
      <c r="ES454" s="0" t="n">
        <v>-1.76936666666667</v>
      </c>
      <c r="ET454" s="0" t="n">
        <v>-1.78283333333333</v>
      </c>
      <c r="EU454" s="0" t="n">
        <v>-1.79763333333333</v>
      </c>
      <c r="EV454" s="0" t="n">
        <v>-1.81406666666667</v>
      </c>
      <c r="EW454" s="0" t="n">
        <v>-1.83206666666667</v>
      </c>
      <c r="EX454" s="0" t="n">
        <v>-1.85136666666667</v>
      </c>
      <c r="EY454" s="0" t="n">
        <v>-1.87136666666667</v>
      </c>
      <c r="EZ454" s="0" t="n">
        <v>-1.89163333333333</v>
      </c>
      <c r="FA454" s="0" t="n">
        <v>-1.91166666666667</v>
      </c>
      <c r="FB454" s="0" t="n">
        <v>-1.93116666666667</v>
      </c>
      <c r="FC454" s="0" t="n">
        <v>-1.95</v>
      </c>
      <c r="FD454" s="0" t="n">
        <v>-1.96803333333333</v>
      </c>
      <c r="FE454" s="0" t="n">
        <v>-1.9846</v>
      </c>
      <c r="FF454" s="0" t="n">
        <v>-1.99843333333333</v>
      </c>
      <c r="FG454" s="0" t="n">
        <v>-2.0088</v>
      </c>
      <c r="FH454" s="0" t="n">
        <v>-2.01543333333333</v>
      </c>
      <c r="FI454" s="0" t="n">
        <v>-2.019</v>
      </c>
      <c r="FJ454" s="0" t="n">
        <v>-2.01933333333333</v>
      </c>
      <c r="FK454" s="0" t="n">
        <v>-2.01603333333333</v>
      </c>
      <c r="FL454" s="0" t="n">
        <v>-2.0084</v>
      </c>
      <c r="FM454" s="0" t="n">
        <v>-1.99653333333333</v>
      </c>
      <c r="FN454" s="0" t="n">
        <v>-1.98136666666667</v>
      </c>
      <c r="FO454" s="0" t="n">
        <v>-1.96423333333333</v>
      </c>
      <c r="FP454" s="0" t="n">
        <v>-1.9466</v>
      </c>
      <c r="FQ454" s="0" t="n">
        <v>-1.92926666666667</v>
      </c>
      <c r="FR454" s="0" t="n">
        <v>-1.91246666666667</v>
      </c>
      <c r="FS454" s="0" t="n">
        <v>-1.89553333333333</v>
      </c>
      <c r="FT454" s="0" t="n">
        <v>-1.87756666666667</v>
      </c>
      <c r="FU454" s="0" t="n">
        <v>-1.8582</v>
      </c>
      <c r="FV454" s="0" t="n">
        <v>-1.83743333333333</v>
      </c>
      <c r="FW454" s="0" t="n">
        <v>-1.81516666666667</v>
      </c>
      <c r="FX454" s="0" t="n">
        <v>-1.79103333333333</v>
      </c>
      <c r="FY454" s="0" t="n">
        <v>-1.76406666666667</v>
      </c>
      <c r="FZ454" s="0" t="n">
        <v>-1.73316666666667</v>
      </c>
      <c r="GA454" s="0" t="n">
        <v>-1.6973</v>
      </c>
      <c r="GB454" s="0" t="n">
        <v>-1.656</v>
      </c>
      <c r="GC454" s="0" t="n">
        <v>-1.6091</v>
      </c>
      <c r="GD454" s="0" t="n">
        <v>-1.55626666666667</v>
      </c>
      <c r="GE454" s="0" t="n">
        <v>-1.49756666666667</v>
      </c>
      <c r="GF454" s="0" t="n">
        <v>-1.4336</v>
      </c>
      <c r="GG454" s="0" t="n">
        <v>-1.36526666666667</v>
      </c>
      <c r="GH454" s="0" t="n">
        <v>-1.29386666666667</v>
      </c>
      <c r="GI454" s="0" t="n">
        <v>-1.22103333333333</v>
      </c>
      <c r="GJ454" s="0" t="n">
        <v>-1.14846666666667</v>
      </c>
      <c r="GK454" s="0" t="n">
        <v>-1.07666666666667</v>
      </c>
      <c r="GL454" s="0" t="n">
        <v>-1.00473333333333</v>
      </c>
      <c r="GM454" s="0" t="n">
        <v>-0.931266666666667</v>
      </c>
      <c r="GN454" s="0" t="n">
        <v>-0.8567</v>
      </c>
      <c r="GO454" s="0" t="n">
        <v>-0.7838</v>
      </c>
      <c r="GP454" s="0" t="n">
        <v>-0.7166</v>
      </c>
      <c r="GQ454" s="0" t="n">
        <v>-0.656333333333333</v>
      </c>
      <c r="GR454" s="0" t="n">
        <v>-0.594133333333333</v>
      </c>
      <c r="GS454" s="0" t="n">
        <v>-0.514533333333333</v>
      </c>
      <c r="GT454" s="0" t="n">
        <v>-0.403766666666667</v>
      </c>
      <c r="GU454" s="0" t="n">
        <v>-0.2667</v>
      </c>
      <c r="GV454" s="0" t="n">
        <v>-0.126833333333333</v>
      </c>
      <c r="GW454" s="0" t="n">
        <v>-0.00916666666666667</v>
      </c>
      <c r="GX454" s="0" t="n">
        <v>0.0615666666666667</v>
      </c>
      <c r="GY454" s="0" t="n">
        <v>0.0604</v>
      </c>
    </row>
    <row r="455" customFormat="false" ht="12.75" hidden="false" customHeight="false" outlineLevel="0" collapsed="false">
      <c r="A455" s="3" t="s">
        <v>31</v>
      </c>
      <c r="B455" s="0" t="s">
        <v>5</v>
      </c>
      <c r="C455" s="0" t="s">
        <v>32</v>
      </c>
      <c r="D455" s="0" t="s">
        <v>61</v>
      </c>
      <c r="E455" s="0" t="n">
        <v>-0.1178</v>
      </c>
      <c r="F455" s="0" t="n">
        <v>-0.1446</v>
      </c>
      <c r="G455" s="0" t="n">
        <v>-0.1728</v>
      </c>
      <c r="H455" s="0" t="n">
        <v>-0.2013</v>
      </c>
      <c r="I455" s="0" t="n">
        <v>-0.2288</v>
      </c>
      <c r="J455" s="0" t="n">
        <v>-0.2542</v>
      </c>
      <c r="K455" s="0" t="n">
        <v>-0.276</v>
      </c>
      <c r="L455" s="0" t="n">
        <v>-0.2932</v>
      </c>
      <c r="M455" s="0" t="n">
        <v>-0.3047</v>
      </c>
      <c r="N455" s="0" t="n">
        <v>-0.3107</v>
      </c>
      <c r="O455" s="0" t="n">
        <v>-0.3117</v>
      </c>
      <c r="P455" s="0" t="n">
        <v>-0.3083</v>
      </c>
      <c r="Q455" s="0" t="n">
        <v>-0.3023</v>
      </c>
      <c r="R455" s="0" t="n">
        <v>-0.2966</v>
      </c>
      <c r="S455" s="0" t="n">
        <v>-0.2946</v>
      </c>
      <c r="T455" s="0" t="n">
        <v>-0.2995</v>
      </c>
      <c r="U455" s="0" t="n">
        <v>-0.3126</v>
      </c>
      <c r="V455" s="0" t="n">
        <v>-0.3346</v>
      </c>
      <c r="W455" s="0" t="n">
        <v>-0.3657</v>
      </c>
      <c r="X455" s="0" t="n">
        <v>-0.406</v>
      </c>
      <c r="Y455" s="0" t="n">
        <v>-0.4536</v>
      </c>
      <c r="Z455" s="0" t="n">
        <v>-0.5067</v>
      </c>
      <c r="AA455" s="0" t="n">
        <v>-0.5633</v>
      </c>
      <c r="AB455" s="0" t="n">
        <v>-0.6217</v>
      </c>
      <c r="AC455" s="0" t="n">
        <v>-0.6805</v>
      </c>
      <c r="AD455" s="0" t="n">
        <v>-0.7384</v>
      </c>
      <c r="AE455" s="0" t="n">
        <v>-0.7943</v>
      </c>
      <c r="AF455" s="0" t="n">
        <v>-0.8483</v>
      </c>
      <c r="AG455" s="0" t="n">
        <v>-0.9011</v>
      </c>
      <c r="AH455" s="0" t="n">
        <v>-0.9529</v>
      </c>
      <c r="AI455" s="0" t="n">
        <v>-1.0042</v>
      </c>
      <c r="AJ455" s="0" t="n">
        <v>-1.0546</v>
      </c>
      <c r="AK455" s="0" t="n">
        <v>-1.1039</v>
      </c>
      <c r="AL455" s="0" t="n">
        <v>-1.1518</v>
      </c>
      <c r="AM455" s="0" t="n">
        <v>-1.197</v>
      </c>
      <c r="AN455" s="0" t="n">
        <v>-1.2379</v>
      </c>
      <c r="AO455" s="0" t="n">
        <v>-1.2729</v>
      </c>
      <c r="AP455" s="0" t="n">
        <v>-1.301</v>
      </c>
      <c r="AQ455" s="0" t="n">
        <v>-1.322</v>
      </c>
      <c r="AR455" s="0" t="n">
        <v>-1.3362</v>
      </c>
      <c r="AS455" s="0" t="n">
        <v>-1.3437</v>
      </c>
      <c r="AT455" s="0" t="n">
        <v>-1.3458</v>
      </c>
      <c r="AU455" s="0" t="n">
        <v>-1.3444</v>
      </c>
      <c r="AV455" s="0" t="n">
        <v>-1.3415</v>
      </c>
      <c r="AW455" s="0" t="n">
        <v>-1.3389</v>
      </c>
      <c r="AX455" s="0" t="n">
        <v>-1.3375</v>
      </c>
      <c r="AY455" s="0" t="n">
        <v>-1.3384</v>
      </c>
      <c r="AZ455" s="0" t="n">
        <v>-1.3424</v>
      </c>
      <c r="BA455" s="0" t="n">
        <v>-1.3498</v>
      </c>
      <c r="BB455" s="0" t="n">
        <v>-1.3598</v>
      </c>
      <c r="BC455" s="0" t="n">
        <v>-1.372</v>
      </c>
      <c r="BD455" s="0" t="n">
        <v>-1.3858</v>
      </c>
      <c r="BE455" s="0" t="n">
        <v>-1.4007</v>
      </c>
      <c r="BF455" s="0" t="n">
        <v>-1.4159</v>
      </c>
      <c r="BG455" s="0" t="n">
        <v>-1.4309</v>
      </c>
      <c r="BH455" s="0" t="n">
        <v>-1.4453</v>
      </c>
      <c r="BI455" s="0" t="n">
        <v>-1.4582</v>
      </c>
      <c r="BJ455" s="0" t="n">
        <v>-1.4693</v>
      </c>
      <c r="BK455" s="0" t="n">
        <v>-1.478</v>
      </c>
      <c r="BL455" s="0" t="n">
        <v>-1.4837</v>
      </c>
      <c r="BM455" s="0" t="n">
        <v>-1.4861</v>
      </c>
      <c r="BN455" s="0" t="n">
        <v>-1.4848</v>
      </c>
      <c r="BO455" s="0" t="n">
        <v>-1.4797</v>
      </c>
      <c r="BP455" s="0" t="n">
        <v>-1.471</v>
      </c>
      <c r="BQ455" s="0" t="n">
        <v>-1.4591</v>
      </c>
      <c r="BR455" s="0" t="n">
        <v>-1.4444</v>
      </c>
      <c r="BS455" s="0" t="n">
        <v>-1.4271</v>
      </c>
      <c r="BT455" s="0" t="n">
        <v>-1.4076</v>
      </c>
      <c r="BU455" s="0" t="n">
        <v>-1.3863</v>
      </c>
      <c r="BV455" s="0" t="n">
        <v>-1.3635</v>
      </c>
      <c r="BW455" s="0" t="n">
        <v>-1.3403</v>
      </c>
      <c r="BX455" s="0" t="n">
        <v>-1.3175</v>
      </c>
      <c r="BY455" s="0" t="n">
        <v>-1.2959</v>
      </c>
      <c r="BZ455" s="0" t="n">
        <v>-1.2739</v>
      </c>
      <c r="CA455" s="0" t="n">
        <v>-1.248</v>
      </c>
      <c r="CB455" s="0" t="n">
        <v>-1.2144</v>
      </c>
      <c r="CC455" s="0" t="n">
        <v>-1.1722</v>
      </c>
      <c r="CD455" s="0" t="n">
        <v>-1.1306</v>
      </c>
      <c r="CE455" s="0" t="n">
        <v>-1.1018</v>
      </c>
      <c r="CF455" s="0" t="n">
        <v>-1.097</v>
      </c>
      <c r="CG455" s="0" t="n">
        <v>-1.1023</v>
      </c>
      <c r="CH455" s="0" t="n">
        <v>-1.0739</v>
      </c>
      <c r="CI455" s="0" t="n">
        <v>-0.9658</v>
      </c>
      <c r="CJ455" s="0" t="n">
        <v>-0.7452</v>
      </c>
      <c r="CK455" s="0" t="n">
        <v>-0.4601</v>
      </c>
      <c r="CL455" s="0" t="n">
        <v>-0.1887</v>
      </c>
      <c r="CM455" s="0" t="n">
        <v>-0.0092</v>
      </c>
      <c r="CN455" s="0" t="n">
        <v>0.0449</v>
      </c>
      <c r="CO455" s="0" t="n">
        <v>0.0183</v>
      </c>
      <c r="CP455" s="0" t="n">
        <v>-0.0363</v>
      </c>
      <c r="CQ455" s="0" t="n">
        <v>-0.0701</v>
      </c>
      <c r="CR455" s="0" t="n">
        <v>-0.0742</v>
      </c>
      <c r="CS455" s="0" t="n">
        <v>-0.0624</v>
      </c>
      <c r="CT455" s="0" t="n">
        <v>-0.0484</v>
      </c>
      <c r="CU455" s="0" t="n">
        <v>-0.042</v>
      </c>
      <c r="CV455" s="0" t="n">
        <v>-0.0424</v>
      </c>
      <c r="CW455" s="0" t="n">
        <v>-0.0466</v>
      </c>
      <c r="CX455" s="0" t="n">
        <v>-0.0521</v>
      </c>
      <c r="CY455" s="0" t="n">
        <v>-0.056</v>
      </c>
      <c r="CZ455" s="1" t="n">
        <v>-0.0557</v>
      </c>
    </row>
    <row r="456" customFormat="false" ht="12.75" hidden="false" customHeight="false" outlineLevel="0" collapsed="false">
      <c r="A456" s="3" t="s">
        <v>33</v>
      </c>
      <c r="B456" s="0" t="s">
        <v>5</v>
      </c>
      <c r="C456" s="0" t="s">
        <v>32</v>
      </c>
      <c r="D456" s="0" t="s">
        <v>61</v>
      </c>
      <c r="E456" s="0" t="n">
        <v>-0.172</v>
      </c>
      <c r="F456" s="0" t="n">
        <v>-0.1972</v>
      </c>
      <c r="G456" s="0" t="n">
        <v>-0.2015</v>
      </c>
      <c r="H456" s="0" t="n">
        <v>-0.1886</v>
      </c>
      <c r="I456" s="0" t="n">
        <v>-0.1624</v>
      </c>
      <c r="J456" s="0" t="n">
        <v>-0.1268</v>
      </c>
      <c r="K456" s="0" t="n">
        <v>-0.0855</v>
      </c>
      <c r="L456" s="0" t="n">
        <v>-0.0424</v>
      </c>
      <c r="M456" s="0" t="n">
        <v>-0.0014</v>
      </c>
      <c r="N456" s="0" t="n">
        <v>0.0342</v>
      </c>
      <c r="O456" s="0" t="n">
        <v>0.0605</v>
      </c>
      <c r="P456" s="0" t="n">
        <v>0.0745</v>
      </c>
      <c r="Q456" s="0" t="n">
        <v>0.0754</v>
      </c>
      <c r="R456" s="0" t="n">
        <v>0.0646</v>
      </c>
      <c r="S456" s="0" t="n">
        <v>0.0433</v>
      </c>
      <c r="T456" s="0" t="n">
        <v>0.0124</v>
      </c>
      <c r="U456" s="0" t="n">
        <v>-0.028</v>
      </c>
      <c r="V456" s="0" t="n">
        <v>-0.0777</v>
      </c>
      <c r="W456" s="0" t="n">
        <v>-0.1366</v>
      </c>
      <c r="X456" s="0" t="n">
        <v>-0.2033</v>
      </c>
      <c r="Y456" s="0" t="n">
        <v>-0.2758</v>
      </c>
      <c r="Z456" s="0" t="n">
        <v>-0.3519</v>
      </c>
      <c r="AA456" s="0" t="n">
        <v>-0.4296</v>
      </c>
      <c r="AB456" s="0" t="n">
        <v>-0.5059</v>
      </c>
      <c r="AC456" s="0" t="n">
        <v>-0.5783</v>
      </c>
      <c r="AD456" s="0" t="n">
        <v>-0.6442</v>
      </c>
      <c r="AE456" s="0" t="n">
        <v>-0.7028</v>
      </c>
      <c r="AF456" s="0" t="n">
        <v>-0.7539</v>
      </c>
      <c r="AG456" s="0" t="n">
        <v>-0.7974</v>
      </c>
      <c r="AH456" s="0" t="n">
        <v>-0.8337</v>
      </c>
      <c r="AI456" s="0" t="n">
        <v>-0.8644</v>
      </c>
      <c r="AJ456" s="0" t="n">
        <v>-0.891</v>
      </c>
      <c r="AK456" s="0" t="n">
        <v>-0.915</v>
      </c>
      <c r="AL456" s="0" t="n">
        <v>-0.9374</v>
      </c>
      <c r="AM456" s="0" t="n">
        <v>-0.9594</v>
      </c>
      <c r="AN456" s="0" t="n">
        <v>-0.9819</v>
      </c>
      <c r="AO456" s="0" t="n">
        <v>-1.0056</v>
      </c>
      <c r="AP456" s="0" t="n">
        <v>-1.0304</v>
      </c>
      <c r="AQ456" s="0" t="n">
        <v>-1.0563</v>
      </c>
      <c r="AR456" s="0" t="n">
        <v>-1.0832</v>
      </c>
      <c r="AS456" s="0" t="n">
        <v>-1.1109</v>
      </c>
      <c r="AT456" s="0" t="n">
        <v>-1.139</v>
      </c>
      <c r="AU456" s="0" t="n">
        <v>-1.1672</v>
      </c>
      <c r="AV456" s="0" t="n">
        <v>-1.195</v>
      </c>
      <c r="AW456" s="0" t="n">
        <v>-1.2222</v>
      </c>
      <c r="AX456" s="0" t="n">
        <v>-1.2482</v>
      </c>
      <c r="AY456" s="0" t="n">
        <v>-1.2728</v>
      </c>
      <c r="AZ456" s="0" t="n">
        <v>-1.2955</v>
      </c>
      <c r="BA456" s="0" t="n">
        <v>-1.316</v>
      </c>
      <c r="BB456" s="0" t="n">
        <v>-1.3338</v>
      </c>
      <c r="BC456" s="0" t="n">
        <v>-1.3489</v>
      </c>
      <c r="BD456" s="0" t="n">
        <v>-1.361</v>
      </c>
      <c r="BE456" s="0" t="n">
        <v>-1.3701</v>
      </c>
      <c r="BF456" s="0" t="n">
        <v>-1.3763</v>
      </c>
      <c r="BG456" s="0" t="n">
        <v>-1.3796</v>
      </c>
      <c r="BH456" s="0" t="n">
        <v>-1.3806</v>
      </c>
      <c r="BI456" s="0" t="n">
        <v>-1.3794</v>
      </c>
      <c r="BJ456" s="0" t="n">
        <v>-1.3766</v>
      </c>
      <c r="BK456" s="0" t="n">
        <v>-1.3725</v>
      </c>
      <c r="BL456" s="0" t="n">
        <v>-1.3677</v>
      </c>
      <c r="BM456" s="0" t="n">
        <v>-1.3626</v>
      </c>
      <c r="BN456" s="0" t="n">
        <v>-1.3574</v>
      </c>
      <c r="BO456" s="0" t="n">
        <v>-1.3524</v>
      </c>
      <c r="BP456" s="0" t="n">
        <v>-1.3478</v>
      </c>
      <c r="BQ456" s="0" t="n">
        <v>-1.3437</v>
      </c>
      <c r="BR456" s="0" t="n">
        <v>-1.3398</v>
      </c>
      <c r="BS456" s="0" t="n">
        <v>-1.3362</v>
      </c>
      <c r="BT456" s="0" t="n">
        <v>-1.3326</v>
      </c>
      <c r="BU456" s="0" t="n">
        <v>-1.3288</v>
      </c>
      <c r="BV456" s="0" t="n">
        <v>-1.3245</v>
      </c>
      <c r="BW456" s="0" t="n">
        <v>-1.3193</v>
      </c>
      <c r="BX456" s="0" t="n">
        <v>-1.3126</v>
      </c>
      <c r="BY456" s="0" t="n">
        <v>-1.3038</v>
      </c>
      <c r="BZ456" s="0" t="n">
        <v>-1.2921</v>
      </c>
      <c r="CA456" s="0" t="n">
        <v>-1.2775</v>
      </c>
      <c r="CB456" s="0" t="n">
        <v>-1.2603</v>
      </c>
      <c r="CC456" s="0" t="n">
        <v>-1.2408</v>
      </c>
      <c r="CD456" s="0" t="n">
        <v>-1.2186</v>
      </c>
      <c r="CE456" s="0" t="n">
        <v>-1.191</v>
      </c>
      <c r="CF456" s="0" t="n">
        <v>-1.1549</v>
      </c>
      <c r="CG456" s="0" t="n">
        <v>-1.1081</v>
      </c>
      <c r="CH456" s="0" t="n">
        <v>-1.057</v>
      </c>
      <c r="CI456" s="0" t="n">
        <v>-1.013</v>
      </c>
      <c r="CJ456" s="0" t="n">
        <v>-0.9876</v>
      </c>
      <c r="CK456" s="0" t="n">
        <v>-0.9761</v>
      </c>
      <c r="CL456" s="0" t="n">
        <v>-0.9411</v>
      </c>
      <c r="CM456" s="0" t="n">
        <v>-0.8417</v>
      </c>
      <c r="CN456" s="0" t="n">
        <v>-0.6461</v>
      </c>
      <c r="CO456" s="0" t="n">
        <v>-0.3936</v>
      </c>
      <c r="CP456" s="0" t="n">
        <v>-0.1558</v>
      </c>
      <c r="CQ456" s="0" t="n">
        <v>-0.0039</v>
      </c>
      <c r="CR456" s="0" t="n">
        <v>0.0365</v>
      </c>
      <c r="CS456" s="0" t="n">
        <v>0.0085</v>
      </c>
      <c r="CT456" s="0" t="n">
        <v>-0.0396</v>
      </c>
      <c r="CU456" s="0" t="n">
        <v>-0.0662</v>
      </c>
      <c r="CV456" s="0" t="n">
        <v>-0.068</v>
      </c>
      <c r="CW456" s="0" t="n">
        <v>-0.0547</v>
      </c>
      <c r="CX456" s="0" t="n">
        <v>-0.036</v>
      </c>
      <c r="CY456" s="0" t="n">
        <v>-0.0215</v>
      </c>
      <c r="CZ456" s="1" t="n">
        <v>-0.021</v>
      </c>
    </row>
    <row r="457" customFormat="false" ht="12.75" hidden="false" customHeight="false" outlineLevel="0" collapsed="false">
      <c r="A457" s="3" t="s">
        <v>34</v>
      </c>
      <c r="B457" s="0" t="s">
        <v>5</v>
      </c>
      <c r="C457" s="0" t="s">
        <v>32</v>
      </c>
      <c r="D457" s="0" t="s">
        <v>61</v>
      </c>
      <c r="E457" s="0" t="n">
        <v>-0.0758</v>
      </c>
      <c r="F457" s="0" t="n">
        <v>-0.1564</v>
      </c>
      <c r="G457" s="0" t="n">
        <v>-0.216</v>
      </c>
      <c r="H457" s="0" t="n">
        <v>-0.2567</v>
      </c>
      <c r="I457" s="0" t="n">
        <v>-0.2808</v>
      </c>
      <c r="J457" s="0" t="n">
        <v>-0.2904</v>
      </c>
      <c r="K457" s="0" t="n">
        <v>-0.2878</v>
      </c>
      <c r="L457" s="0" t="n">
        <v>-0.2751</v>
      </c>
      <c r="M457" s="0" t="n">
        <v>-0.2542</v>
      </c>
      <c r="N457" s="0" t="n">
        <v>-0.227</v>
      </c>
      <c r="O457" s="0" t="n">
        <v>-0.1953</v>
      </c>
      <c r="P457" s="0" t="n">
        <v>-0.1639</v>
      </c>
      <c r="Q457" s="0" t="n">
        <v>-0.1427</v>
      </c>
      <c r="R457" s="0" t="n">
        <v>-0.142</v>
      </c>
      <c r="S457" s="0" t="n">
        <v>-0.1678</v>
      </c>
      <c r="T457" s="0" t="n">
        <v>-0.2136</v>
      </c>
      <c r="U457" s="0" t="n">
        <v>-0.2704</v>
      </c>
      <c r="V457" s="0" t="n">
        <v>-0.3297</v>
      </c>
      <c r="W457" s="0" t="n">
        <v>-0.3865</v>
      </c>
      <c r="X457" s="0" t="n">
        <v>-0.4369</v>
      </c>
      <c r="Y457" s="0" t="n">
        <v>-0.4773</v>
      </c>
      <c r="Z457" s="0" t="n">
        <v>-0.5082</v>
      </c>
      <c r="AA457" s="0" t="n">
        <v>-0.5329</v>
      </c>
      <c r="AB457" s="0" t="n">
        <v>-0.5547</v>
      </c>
      <c r="AC457" s="0" t="n">
        <v>-0.5756</v>
      </c>
      <c r="AD457" s="0" t="n">
        <v>-0.5967</v>
      </c>
      <c r="AE457" s="0" t="n">
        <v>-0.6187</v>
      </c>
      <c r="AF457" s="0" t="n">
        <v>-0.6418</v>
      </c>
      <c r="AG457" s="0" t="n">
        <v>-0.665</v>
      </c>
      <c r="AH457" s="0" t="n">
        <v>-0.6869</v>
      </c>
      <c r="AI457" s="0" t="n">
        <v>-0.7067</v>
      </c>
      <c r="AJ457" s="0" t="n">
        <v>-0.7252</v>
      </c>
      <c r="AK457" s="0" t="n">
        <v>-0.7437</v>
      </c>
      <c r="AL457" s="0" t="n">
        <v>-0.7635</v>
      </c>
      <c r="AM457" s="0" t="n">
        <v>-0.7844</v>
      </c>
      <c r="AN457" s="0" t="n">
        <v>-0.8054</v>
      </c>
      <c r="AO457" s="0" t="n">
        <v>-0.8257</v>
      </c>
      <c r="AP457" s="0" t="n">
        <v>-0.8451</v>
      </c>
      <c r="AQ457" s="0" t="n">
        <v>-0.8638</v>
      </c>
      <c r="AR457" s="0" t="n">
        <v>-0.8823</v>
      </c>
      <c r="AS457" s="0" t="n">
        <v>-0.9019</v>
      </c>
      <c r="AT457" s="0" t="n">
        <v>-0.9258</v>
      </c>
      <c r="AU457" s="0" t="n">
        <v>-0.9572</v>
      </c>
      <c r="AV457" s="0" t="n">
        <v>-0.9978</v>
      </c>
      <c r="AW457" s="0" t="n">
        <v>-1.0434</v>
      </c>
      <c r="AX457" s="0" t="n">
        <v>-1.0886</v>
      </c>
      <c r="AY457" s="0" t="n">
        <v>-1.1289</v>
      </c>
      <c r="AZ457" s="0" t="n">
        <v>-1.164</v>
      </c>
      <c r="BA457" s="0" t="n">
        <v>-1.1954</v>
      </c>
      <c r="BB457" s="0" t="n">
        <v>-1.2247</v>
      </c>
      <c r="BC457" s="0" t="n">
        <v>-1.2528</v>
      </c>
      <c r="BD457" s="0" t="n">
        <v>-1.2804</v>
      </c>
      <c r="BE457" s="0" t="n">
        <v>-1.3079</v>
      </c>
      <c r="BF457" s="0" t="n">
        <v>-1.335</v>
      </c>
      <c r="BG457" s="0" t="n">
        <v>-1.3602</v>
      </c>
      <c r="BH457" s="0" t="n">
        <v>-1.382</v>
      </c>
      <c r="BI457" s="0" t="n">
        <v>-1.399</v>
      </c>
      <c r="BJ457" s="0" t="n">
        <v>-1.4106</v>
      </c>
      <c r="BK457" s="0" t="n">
        <v>-1.416</v>
      </c>
      <c r="BL457" s="0" t="n">
        <v>-1.4149</v>
      </c>
      <c r="BM457" s="0" t="n">
        <v>-1.4079</v>
      </c>
      <c r="BN457" s="0" t="n">
        <v>-1.3961</v>
      </c>
      <c r="BO457" s="0" t="n">
        <v>-1.3804</v>
      </c>
      <c r="BP457" s="0" t="n">
        <v>-1.3627</v>
      </c>
      <c r="BQ457" s="0" t="n">
        <v>-1.3447</v>
      </c>
      <c r="BR457" s="0" t="n">
        <v>-1.3284</v>
      </c>
      <c r="BS457" s="0" t="n">
        <v>-1.3146</v>
      </c>
      <c r="BT457" s="0" t="n">
        <v>-1.3032</v>
      </c>
      <c r="BU457" s="0" t="n">
        <v>-1.2938</v>
      </c>
      <c r="BV457" s="0" t="n">
        <v>-1.2856</v>
      </c>
      <c r="BW457" s="0" t="n">
        <v>-1.2774</v>
      </c>
      <c r="BX457" s="0" t="n">
        <v>-1.2677</v>
      </c>
      <c r="BY457" s="0" t="n">
        <v>-1.2552</v>
      </c>
      <c r="BZ457" s="0" t="n">
        <v>-1.2399</v>
      </c>
      <c r="CA457" s="0" t="n">
        <v>-1.2219</v>
      </c>
      <c r="CB457" s="0" t="n">
        <v>-1.2016</v>
      </c>
      <c r="CC457" s="0" t="n">
        <v>-1.1796</v>
      </c>
      <c r="CD457" s="0" t="n">
        <v>-1.1573</v>
      </c>
      <c r="CE457" s="0" t="n">
        <v>-1.1355</v>
      </c>
      <c r="CF457" s="0" t="n">
        <v>-1.1121</v>
      </c>
      <c r="CG457" s="0" t="n">
        <v>-1.0823</v>
      </c>
      <c r="CH457" s="0" t="n">
        <v>-1.0414</v>
      </c>
      <c r="CI457" s="0" t="n">
        <v>-0.9917</v>
      </c>
      <c r="CJ457" s="0" t="n">
        <v>-0.9454</v>
      </c>
      <c r="CK457" s="0" t="n">
        <v>-0.916</v>
      </c>
      <c r="CL457" s="0" t="n">
        <v>-0.9025</v>
      </c>
      <c r="CM457" s="0" t="n">
        <v>-0.8667</v>
      </c>
      <c r="CN457" s="0" t="n">
        <v>-0.7634</v>
      </c>
      <c r="CO457" s="0" t="n">
        <v>-0.5629</v>
      </c>
      <c r="CP457" s="0" t="n">
        <v>-0.3168</v>
      </c>
      <c r="CQ457" s="0" t="n">
        <v>-0.1036</v>
      </c>
      <c r="CR457" s="0" t="n">
        <v>0.0048</v>
      </c>
      <c r="CS457" s="0" t="n">
        <v>0.0129</v>
      </c>
      <c r="CT457" s="0" t="n">
        <v>-0.0271</v>
      </c>
      <c r="CU457" s="0" t="n">
        <v>-0.063</v>
      </c>
      <c r="CV457" s="0" t="n">
        <v>-0.0713</v>
      </c>
      <c r="CW457" s="0" t="n">
        <v>-0.061</v>
      </c>
      <c r="CX457" s="0" t="n">
        <v>-0.0428</v>
      </c>
      <c r="CY457" s="0" t="n">
        <v>-0.0272</v>
      </c>
      <c r="CZ457" s="1" t="n">
        <v>-0.0251</v>
      </c>
      <c r="DD457" s="0" t="n">
        <v>-0.121866666666667</v>
      </c>
      <c r="DE457" s="0" t="n">
        <v>-0.166066666666667</v>
      </c>
      <c r="DF457" s="0" t="n">
        <v>-0.196766666666667</v>
      </c>
      <c r="DG457" s="0" t="n">
        <v>-0.215533333333333</v>
      </c>
      <c r="DH457" s="0" t="n">
        <v>-0.224</v>
      </c>
      <c r="DI457" s="0" t="n">
        <v>-0.2238</v>
      </c>
      <c r="DJ457" s="0" t="n">
        <v>-0.216433333333333</v>
      </c>
      <c r="DK457" s="0" t="n">
        <v>-0.203566666666667</v>
      </c>
      <c r="DL457" s="0" t="n">
        <v>-0.186766666666667</v>
      </c>
      <c r="DM457" s="0" t="n">
        <v>-0.167833333333333</v>
      </c>
      <c r="DN457" s="0" t="n">
        <v>-0.148833333333333</v>
      </c>
      <c r="DO457" s="0" t="n">
        <v>-0.132566666666667</v>
      </c>
      <c r="DP457" s="0" t="n">
        <v>-0.1232</v>
      </c>
      <c r="DQ457" s="0" t="n">
        <v>-0.124666666666667</v>
      </c>
      <c r="DR457" s="0" t="n">
        <v>-0.1397</v>
      </c>
      <c r="DS457" s="0" t="n">
        <v>-0.1669</v>
      </c>
      <c r="DT457" s="0" t="n">
        <v>-0.203666666666667</v>
      </c>
      <c r="DU457" s="0" t="n">
        <v>-0.247333333333333</v>
      </c>
      <c r="DV457" s="0" t="n">
        <v>-0.296266666666667</v>
      </c>
      <c r="DW457" s="0" t="n">
        <v>-0.348733333333333</v>
      </c>
      <c r="DX457" s="0" t="n">
        <v>-0.402233333333333</v>
      </c>
      <c r="DY457" s="0" t="n">
        <v>-0.4556</v>
      </c>
      <c r="DZ457" s="0" t="n">
        <v>-0.5086</v>
      </c>
      <c r="EA457" s="0" t="n">
        <v>-0.560766666666667</v>
      </c>
      <c r="EB457" s="0" t="n">
        <v>-0.611466666666667</v>
      </c>
      <c r="EC457" s="0" t="n">
        <v>-0.659766666666667</v>
      </c>
      <c r="ED457" s="0" t="n">
        <v>-0.705266666666667</v>
      </c>
      <c r="EE457" s="0" t="n">
        <v>-0.748</v>
      </c>
      <c r="EF457" s="0" t="n">
        <v>-0.787833333333333</v>
      </c>
      <c r="EG457" s="0" t="n">
        <v>-0.8245</v>
      </c>
      <c r="EH457" s="0" t="n">
        <v>-0.858433333333333</v>
      </c>
      <c r="EI457" s="0" t="n">
        <v>-0.890266666666667</v>
      </c>
      <c r="EJ457" s="0" t="n">
        <v>-0.920866666666667</v>
      </c>
      <c r="EK457" s="0" t="n">
        <v>-0.9509</v>
      </c>
      <c r="EL457" s="0" t="n">
        <v>-0.980266666666667</v>
      </c>
      <c r="EM457" s="0" t="n">
        <v>-1.0084</v>
      </c>
      <c r="EN457" s="0" t="n">
        <v>-1.03473333333333</v>
      </c>
      <c r="EO457" s="0" t="n">
        <v>-1.05883333333333</v>
      </c>
      <c r="EP457" s="0" t="n">
        <v>-1.0807</v>
      </c>
      <c r="EQ457" s="0" t="n">
        <v>-1.10056666666667</v>
      </c>
      <c r="ER457" s="0" t="n">
        <v>-1.11883333333333</v>
      </c>
      <c r="ES457" s="0" t="n">
        <v>-1.13686666666667</v>
      </c>
      <c r="ET457" s="0" t="n">
        <v>-1.15626666666667</v>
      </c>
      <c r="EU457" s="0" t="n">
        <v>-1.1781</v>
      </c>
      <c r="EV457" s="0" t="n">
        <v>-1.2015</v>
      </c>
      <c r="EW457" s="0" t="n">
        <v>-1.22476666666667</v>
      </c>
      <c r="EX457" s="0" t="n">
        <v>-1.2467</v>
      </c>
      <c r="EY457" s="0" t="n">
        <v>-1.2673</v>
      </c>
      <c r="EZ457" s="0" t="n">
        <v>-1.28706666666667</v>
      </c>
      <c r="FA457" s="0" t="n">
        <v>-1.3061</v>
      </c>
      <c r="FB457" s="0" t="n">
        <v>-1.32456666666667</v>
      </c>
      <c r="FC457" s="0" t="n">
        <v>-1.3424</v>
      </c>
      <c r="FD457" s="0" t="n">
        <v>-1.35956666666667</v>
      </c>
      <c r="FE457" s="0" t="n">
        <v>-1.37573333333333</v>
      </c>
      <c r="FF457" s="0" t="n">
        <v>-1.39023333333333</v>
      </c>
      <c r="FG457" s="0" t="n">
        <v>-1.40263333333333</v>
      </c>
      <c r="FH457" s="0" t="n">
        <v>-1.4122</v>
      </c>
      <c r="FI457" s="0" t="n">
        <v>-1.41883333333333</v>
      </c>
      <c r="FJ457" s="0" t="n">
        <v>-1.42216666666667</v>
      </c>
      <c r="FK457" s="0" t="n">
        <v>-1.4221</v>
      </c>
      <c r="FL457" s="0" t="n">
        <v>-1.41886666666667</v>
      </c>
      <c r="FM457" s="0" t="n">
        <v>-1.41276666666667</v>
      </c>
      <c r="FN457" s="0" t="n">
        <v>-1.40416666666667</v>
      </c>
      <c r="FO457" s="0" t="n">
        <v>-1.39383333333333</v>
      </c>
      <c r="FP457" s="0" t="n">
        <v>-1.3825</v>
      </c>
      <c r="FQ457" s="0" t="n">
        <v>-1.37086666666667</v>
      </c>
      <c r="FR457" s="0" t="n">
        <v>-1.3593</v>
      </c>
      <c r="FS457" s="0" t="n">
        <v>-1.3478</v>
      </c>
      <c r="FT457" s="0" t="n">
        <v>-1.3363</v>
      </c>
      <c r="FU457" s="0" t="n">
        <v>-1.32453333333333</v>
      </c>
      <c r="FV457" s="0" t="n">
        <v>-1.31233333333333</v>
      </c>
      <c r="FW457" s="0" t="n">
        <v>-1.29926666666667</v>
      </c>
      <c r="FX457" s="0" t="n">
        <v>-1.28496666666667</v>
      </c>
      <c r="FY457" s="0" t="n">
        <v>-1.26863333333333</v>
      </c>
      <c r="FZ457" s="0" t="n">
        <v>-1.24913333333333</v>
      </c>
      <c r="GA457" s="0" t="n">
        <v>-1.22543333333333</v>
      </c>
      <c r="GB457" s="0" t="n">
        <v>-1.19753333333333</v>
      </c>
      <c r="GC457" s="0" t="n">
        <v>-1.16883333333333</v>
      </c>
      <c r="GD457" s="0" t="n">
        <v>-1.14276666666667</v>
      </c>
      <c r="GE457" s="0" t="n">
        <v>-1.12133333333333</v>
      </c>
      <c r="GF457" s="0" t="n">
        <v>-1.09756666666667</v>
      </c>
      <c r="GG457" s="0" t="n">
        <v>-1.05743333333333</v>
      </c>
      <c r="GH457" s="0" t="n">
        <v>-0.990166666666667</v>
      </c>
      <c r="GI457" s="0" t="n">
        <v>-0.892733333333334</v>
      </c>
      <c r="GJ457" s="0" t="n">
        <v>-0.784066666666667</v>
      </c>
      <c r="GK457" s="0" t="n">
        <v>-0.677433333333333</v>
      </c>
      <c r="GL457" s="0" t="n">
        <v>-0.572533333333333</v>
      </c>
      <c r="GM457" s="0" t="n">
        <v>-0.454866666666667</v>
      </c>
      <c r="GN457" s="0" t="n">
        <v>-0.312733333333333</v>
      </c>
      <c r="GO457" s="0" t="n">
        <v>-0.169633333333333</v>
      </c>
      <c r="GP457" s="0" t="n">
        <v>-0.0592</v>
      </c>
      <c r="GQ457" s="0" t="n">
        <v>-0.0109666666666667</v>
      </c>
      <c r="GR457" s="0" t="n">
        <v>-0.0136666666666667</v>
      </c>
      <c r="GS457" s="0" t="n">
        <v>-0.0383666666666667</v>
      </c>
      <c r="GT457" s="0" t="n">
        <v>-0.0570666666666667</v>
      </c>
      <c r="GU457" s="0" t="n">
        <v>-0.0605666666666667</v>
      </c>
      <c r="GV457" s="0" t="n">
        <v>-0.0541</v>
      </c>
      <c r="GW457" s="0" t="n">
        <v>-0.0436333333333333</v>
      </c>
      <c r="GX457" s="0" t="n">
        <v>-0.0349</v>
      </c>
      <c r="GY457" s="0" t="n">
        <v>-0.0339333333333333</v>
      </c>
    </row>
    <row r="458" customFormat="false" ht="12.75" hidden="false" customHeight="false" outlineLevel="0" collapsed="false">
      <c r="A458" s="3" t="s">
        <v>35</v>
      </c>
      <c r="B458" s="0" t="s">
        <v>5</v>
      </c>
      <c r="C458" s="0" t="s">
        <v>36</v>
      </c>
      <c r="D458" s="0" t="s">
        <v>61</v>
      </c>
      <c r="E458" s="0" t="n">
        <v>-0.0446</v>
      </c>
      <c r="F458" s="0" t="n">
        <v>-0.0747</v>
      </c>
      <c r="G458" s="0" t="n">
        <v>-0.1131</v>
      </c>
      <c r="H458" s="0" t="n">
        <v>-0.1608</v>
      </c>
      <c r="I458" s="0" t="n">
        <v>-0.2187</v>
      </c>
      <c r="J458" s="0" t="n">
        <v>-0.2879</v>
      </c>
      <c r="K458" s="0" t="n">
        <v>-0.3693</v>
      </c>
      <c r="L458" s="0" t="n">
        <v>-0.4639</v>
      </c>
      <c r="M458" s="0" t="n">
        <v>-0.5721</v>
      </c>
      <c r="N458" s="0" t="n">
        <v>-0.6935</v>
      </c>
      <c r="O458" s="0" t="n">
        <v>-0.8273</v>
      </c>
      <c r="P458" s="0" t="n">
        <v>-0.9719</v>
      </c>
      <c r="Q458" s="0" t="n">
        <v>-1.1206</v>
      </c>
      <c r="R458" s="0" t="n">
        <v>-1.2654</v>
      </c>
      <c r="S458" s="0" t="n">
        <v>-1.3989</v>
      </c>
      <c r="T458" s="0" t="n">
        <v>-1.5186</v>
      </c>
      <c r="U458" s="0" t="n">
        <v>-1.6249</v>
      </c>
      <c r="V458" s="0" t="n">
        <v>-1.7185</v>
      </c>
      <c r="W458" s="0" t="n">
        <v>-1.8001</v>
      </c>
      <c r="X458" s="0" t="n">
        <v>-1.8702</v>
      </c>
      <c r="Y458" s="0" t="n">
        <v>-1.9292</v>
      </c>
      <c r="Z458" s="0" t="n">
        <v>-1.978</v>
      </c>
      <c r="AA458" s="0" t="n">
        <v>-2.0176</v>
      </c>
      <c r="AB458" s="0" t="n">
        <v>-2.0495</v>
      </c>
      <c r="AC458" s="0" t="n">
        <v>-2.0749</v>
      </c>
      <c r="AD458" s="0" t="n">
        <v>-2.0953</v>
      </c>
      <c r="AE458" s="0" t="n">
        <v>-2.1122</v>
      </c>
      <c r="AF458" s="0" t="n">
        <v>-2.1271</v>
      </c>
      <c r="AG458" s="0" t="n">
        <v>-2.1416</v>
      </c>
      <c r="AH458" s="0" t="n">
        <v>-2.1573</v>
      </c>
      <c r="AI458" s="0" t="n">
        <v>-2.1756</v>
      </c>
      <c r="AJ458" s="0" t="n">
        <v>-2.198</v>
      </c>
      <c r="AK458" s="0" t="n">
        <v>-2.2254</v>
      </c>
      <c r="AL458" s="0" t="n">
        <v>-2.2585</v>
      </c>
      <c r="AM458" s="0" t="n">
        <v>-2.2978</v>
      </c>
      <c r="AN458" s="0" t="n">
        <v>-2.341</v>
      </c>
      <c r="AO458" s="0" t="n">
        <v>-2.384</v>
      </c>
      <c r="AP458" s="0" t="n">
        <v>-2.4229</v>
      </c>
      <c r="AQ458" s="0" t="n">
        <v>-2.4558</v>
      </c>
      <c r="AR458" s="0" t="n">
        <v>-2.4846</v>
      </c>
      <c r="AS458" s="0" t="n">
        <v>-2.5112</v>
      </c>
      <c r="AT458" s="0" t="n">
        <v>-2.5371</v>
      </c>
      <c r="AU458" s="0" t="n">
        <v>-2.5609</v>
      </c>
      <c r="AV458" s="0" t="n">
        <v>-2.5806</v>
      </c>
      <c r="AW458" s="0" t="n">
        <v>-2.5945</v>
      </c>
      <c r="AX458" s="0" t="n">
        <v>-2.6036</v>
      </c>
      <c r="AY458" s="0" t="n">
        <v>-2.6105</v>
      </c>
      <c r="AZ458" s="0" t="n">
        <v>-2.618</v>
      </c>
      <c r="BA458" s="0" t="n">
        <v>-2.6288</v>
      </c>
      <c r="BB458" s="0" t="n">
        <v>-2.6457</v>
      </c>
      <c r="BC458" s="0" t="n">
        <v>-2.6715</v>
      </c>
      <c r="BD458" s="0" t="n">
        <v>-2.7074</v>
      </c>
      <c r="BE458" s="0" t="n">
        <v>-2.7498</v>
      </c>
      <c r="BF458" s="0" t="n">
        <v>-2.7936</v>
      </c>
      <c r="BG458" s="0" t="n">
        <v>-2.834</v>
      </c>
      <c r="BH458" s="0" t="n">
        <v>-2.8698</v>
      </c>
      <c r="BI458" s="0" t="n">
        <v>-2.9021</v>
      </c>
      <c r="BJ458" s="0" t="n">
        <v>-2.932</v>
      </c>
      <c r="BK458" s="0" t="n">
        <v>-2.96</v>
      </c>
      <c r="BL458" s="0" t="n">
        <v>-2.9856</v>
      </c>
      <c r="BM458" s="0" t="n">
        <v>-3.0081</v>
      </c>
      <c r="BN458" s="0" t="n">
        <v>-3.0271</v>
      </c>
      <c r="BO458" s="0" t="n">
        <v>-3.0426</v>
      </c>
      <c r="BP458" s="0" t="n">
        <v>-3.0551</v>
      </c>
      <c r="BQ458" s="0" t="n">
        <v>-3.0647</v>
      </c>
      <c r="BR458" s="0" t="n">
        <v>-3.072</v>
      </c>
      <c r="BS458" s="0" t="n">
        <v>-3.0772</v>
      </c>
      <c r="BT458" s="0" t="n">
        <v>-3.0808</v>
      </c>
      <c r="BU458" s="0" t="n">
        <v>-3.0828</v>
      </c>
      <c r="BV458" s="0" t="n">
        <v>-3.0824</v>
      </c>
      <c r="BW458" s="0" t="n">
        <v>-3.079</v>
      </c>
      <c r="BX458" s="0" t="n">
        <v>-3.0722</v>
      </c>
      <c r="BY458" s="0" t="n">
        <v>-3.0637</v>
      </c>
      <c r="BZ458" s="0" t="n">
        <v>-3.0557</v>
      </c>
      <c r="CA458" s="0" t="n">
        <v>-3.0495</v>
      </c>
      <c r="CB458" s="0" t="n">
        <v>-3.039</v>
      </c>
      <c r="CC458" s="0" t="n">
        <v>-3.0127</v>
      </c>
      <c r="CD458" s="0" t="n">
        <v>-2.9597</v>
      </c>
      <c r="CE458" s="0" t="n">
        <v>-2.8889</v>
      </c>
      <c r="CF458" s="0" t="n">
        <v>-2.8399</v>
      </c>
      <c r="CG458" s="0" t="n">
        <v>-2.8552</v>
      </c>
      <c r="CH458" s="0" t="n">
        <v>-2.942</v>
      </c>
      <c r="CI458" s="0" t="n">
        <v>-2.9666</v>
      </c>
      <c r="CJ458" s="0" t="n">
        <v>-2.7605</v>
      </c>
      <c r="CK458" s="0" t="n">
        <v>-2.1772</v>
      </c>
      <c r="CL458" s="0" t="n">
        <v>-1.3296</v>
      </c>
      <c r="CM458" s="0" t="n">
        <v>-0.4979</v>
      </c>
      <c r="CN458" s="0" t="n">
        <v>0.0376</v>
      </c>
      <c r="CO458" s="0" t="n">
        <v>0.1704</v>
      </c>
      <c r="CP458" s="0" t="n">
        <v>0.063</v>
      </c>
      <c r="CQ458" s="0" t="n">
        <v>-0.0993</v>
      </c>
      <c r="CR458" s="0" t="n">
        <v>-0.1698</v>
      </c>
      <c r="CS458" s="0" t="n">
        <v>-0.1585</v>
      </c>
      <c r="CT458" s="0" t="n">
        <v>-0.1143</v>
      </c>
      <c r="CU458" s="0" t="n">
        <v>-0.0834</v>
      </c>
      <c r="CV458" s="0" t="n">
        <v>-0.0782</v>
      </c>
      <c r="CW458" s="0" t="n">
        <v>-0.0892</v>
      </c>
      <c r="CX458" s="0" t="n">
        <v>-0.1068</v>
      </c>
      <c r="CY458" s="0" t="n">
        <v>-0.1213</v>
      </c>
      <c r="CZ458" s="1" t="n">
        <v>-0.123</v>
      </c>
    </row>
    <row r="459" customFormat="false" ht="12.75" hidden="false" customHeight="false" outlineLevel="0" collapsed="false">
      <c r="A459" s="3" t="s">
        <v>37</v>
      </c>
      <c r="B459" s="0" t="s">
        <v>5</v>
      </c>
      <c r="C459" s="0" t="s">
        <v>36</v>
      </c>
      <c r="D459" s="0" t="s">
        <v>61</v>
      </c>
      <c r="E459" s="0" t="n">
        <v>-0.0697</v>
      </c>
      <c r="F459" s="0" t="n">
        <v>-0.1696</v>
      </c>
      <c r="G459" s="0" t="n">
        <v>-0.1748</v>
      </c>
      <c r="H459" s="0" t="n">
        <v>-0.1204</v>
      </c>
      <c r="I459" s="0" t="n">
        <v>-0.0414</v>
      </c>
      <c r="J459" s="0" t="n">
        <v>0.0272</v>
      </c>
      <c r="K459" s="0" t="n">
        <v>0.0502</v>
      </c>
      <c r="L459" s="0" t="n">
        <v>-0.0072</v>
      </c>
      <c r="M459" s="0" t="n">
        <v>-0.1768</v>
      </c>
      <c r="N459" s="0" t="n">
        <v>-0.4396</v>
      </c>
      <c r="O459" s="0" t="n">
        <v>-0.7369</v>
      </c>
      <c r="P459" s="0" t="n">
        <v>-1.0085</v>
      </c>
      <c r="Q459" s="0" t="n">
        <v>-1.2052</v>
      </c>
      <c r="R459" s="0" t="n">
        <v>-1.3365</v>
      </c>
      <c r="S459" s="0" t="n">
        <v>-1.4327</v>
      </c>
      <c r="T459" s="0" t="n">
        <v>-1.5237</v>
      </c>
      <c r="U459" s="0" t="n">
        <v>-1.6289</v>
      </c>
      <c r="V459" s="0" t="n">
        <v>-1.7426</v>
      </c>
      <c r="W459" s="0" t="n">
        <v>-1.8554</v>
      </c>
      <c r="X459" s="0" t="n">
        <v>-1.9584</v>
      </c>
      <c r="Y459" s="0" t="n">
        <v>-2.0482</v>
      </c>
      <c r="Z459" s="0" t="n">
        <v>-2.1275</v>
      </c>
      <c r="AA459" s="0" t="n">
        <v>-2.1994</v>
      </c>
      <c r="AB459" s="0" t="n">
        <v>-2.2666</v>
      </c>
      <c r="AC459" s="0" t="n">
        <v>-2.3309</v>
      </c>
      <c r="AD459" s="0" t="n">
        <v>-2.393</v>
      </c>
      <c r="AE459" s="0" t="n">
        <v>-2.4538</v>
      </c>
      <c r="AF459" s="0" t="n">
        <v>-2.5139</v>
      </c>
      <c r="AG459" s="0" t="n">
        <v>-2.5726</v>
      </c>
      <c r="AH459" s="0" t="n">
        <v>-2.629</v>
      </c>
      <c r="AI459" s="0" t="n">
        <v>-2.6822</v>
      </c>
      <c r="AJ459" s="0" t="n">
        <v>-2.7318</v>
      </c>
      <c r="AK459" s="0" t="n">
        <v>-2.7782</v>
      </c>
      <c r="AL459" s="0" t="n">
        <v>-2.8216</v>
      </c>
      <c r="AM459" s="0" t="n">
        <v>-2.8624</v>
      </c>
      <c r="AN459" s="0" t="n">
        <v>-2.9</v>
      </c>
      <c r="AO459" s="0" t="n">
        <v>-2.9333</v>
      </c>
      <c r="AP459" s="0" t="n">
        <v>-2.9614</v>
      </c>
      <c r="AQ459" s="0" t="n">
        <v>-2.9833</v>
      </c>
      <c r="AR459" s="0" t="n">
        <v>-3.0002</v>
      </c>
      <c r="AS459" s="0" t="n">
        <v>-3.0133</v>
      </c>
      <c r="AT459" s="0" t="n">
        <v>-3.0241</v>
      </c>
      <c r="AU459" s="0" t="n">
        <v>-3.0337</v>
      </c>
      <c r="AV459" s="0" t="n">
        <v>-3.0431</v>
      </c>
      <c r="AW459" s="0" t="n">
        <v>-3.0531</v>
      </c>
      <c r="AX459" s="0" t="n">
        <v>-3.0644</v>
      </c>
      <c r="AY459" s="0" t="n">
        <v>-3.0773</v>
      </c>
      <c r="AZ459" s="0" t="n">
        <v>-3.0917</v>
      </c>
      <c r="BA459" s="0" t="n">
        <v>-3.1071</v>
      </c>
      <c r="BB459" s="0" t="n">
        <v>-3.1236</v>
      </c>
      <c r="BC459" s="0" t="n">
        <v>-3.1416</v>
      </c>
      <c r="BD459" s="0" t="n">
        <v>-3.1616</v>
      </c>
      <c r="BE459" s="0" t="n">
        <v>-3.1844</v>
      </c>
      <c r="BF459" s="0" t="n">
        <v>-3.2099</v>
      </c>
      <c r="BG459" s="0" t="n">
        <v>-3.2361</v>
      </c>
      <c r="BH459" s="0" t="n">
        <v>-3.2608</v>
      </c>
      <c r="BI459" s="0" t="n">
        <v>-3.2818</v>
      </c>
      <c r="BJ459" s="0" t="n">
        <v>-3.2977</v>
      </c>
      <c r="BK459" s="0" t="n">
        <v>-3.3087</v>
      </c>
      <c r="BL459" s="0" t="n">
        <v>-3.3146</v>
      </c>
      <c r="BM459" s="0" t="n">
        <v>-3.3156</v>
      </c>
      <c r="BN459" s="0" t="n">
        <v>-3.3125</v>
      </c>
      <c r="BO459" s="0" t="n">
        <v>-3.3065</v>
      </c>
      <c r="BP459" s="0" t="n">
        <v>-3.2988</v>
      </c>
      <c r="BQ459" s="0" t="n">
        <v>-3.2902</v>
      </c>
      <c r="BR459" s="0" t="n">
        <v>-3.2802</v>
      </c>
      <c r="BS459" s="0" t="n">
        <v>-3.2678</v>
      </c>
      <c r="BT459" s="0" t="n">
        <v>-3.2523</v>
      </c>
      <c r="BU459" s="0" t="n">
        <v>-3.2339</v>
      </c>
      <c r="BV459" s="0" t="n">
        <v>-3.2151</v>
      </c>
      <c r="BW459" s="0" t="n">
        <v>-3.1982</v>
      </c>
      <c r="BX459" s="0" t="n">
        <v>-3.1852</v>
      </c>
      <c r="BY459" s="0" t="n">
        <v>-3.1719</v>
      </c>
      <c r="BZ459" s="0" t="n">
        <v>-3.1495</v>
      </c>
      <c r="CA459" s="0" t="n">
        <v>-3.1092</v>
      </c>
      <c r="CB459" s="0" t="n">
        <v>-3.0477</v>
      </c>
      <c r="CC459" s="0" t="n">
        <v>-2.9901</v>
      </c>
      <c r="CD459" s="0" t="n">
        <v>-2.9703</v>
      </c>
      <c r="CE459" s="0" t="n">
        <v>-3.0221</v>
      </c>
      <c r="CF459" s="0" t="n">
        <v>-3.1283</v>
      </c>
      <c r="CG459" s="0" t="n">
        <v>-3.1659</v>
      </c>
      <c r="CH459" s="0" t="n">
        <v>-2.9985</v>
      </c>
      <c r="CI459" s="0" t="n">
        <v>-2.498</v>
      </c>
      <c r="CJ459" s="0" t="n">
        <v>-1.7142</v>
      </c>
      <c r="CK459" s="0" t="n">
        <v>-0.8661</v>
      </c>
      <c r="CL459" s="0" t="n">
        <v>-0.1795</v>
      </c>
      <c r="CM459" s="0" t="n">
        <v>0.1535</v>
      </c>
      <c r="CN459" s="0" t="n">
        <v>0.1777</v>
      </c>
      <c r="CO459" s="0" t="n">
        <v>0.0396</v>
      </c>
      <c r="CP459" s="0" t="n">
        <v>-0.1139</v>
      </c>
      <c r="CQ459" s="0" t="n">
        <v>-0.1779</v>
      </c>
      <c r="CR459" s="0" t="n">
        <v>-0.1696</v>
      </c>
      <c r="CS459" s="0" t="n">
        <v>-0.1278</v>
      </c>
      <c r="CT459" s="0" t="n">
        <v>-0.0905</v>
      </c>
      <c r="CU459" s="0" t="n">
        <v>-0.0767</v>
      </c>
      <c r="CV459" s="0" t="n">
        <v>-0.0805</v>
      </c>
      <c r="CW459" s="0" t="n">
        <v>-0.0943</v>
      </c>
      <c r="CX459" s="0" t="n">
        <v>-0.1107</v>
      </c>
      <c r="CY459" s="0" t="n">
        <v>-0.1221</v>
      </c>
      <c r="CZ459" s="1" t="n">
        <v>-0.121</v>
      </c>
    </row>
    <row r="460" customFormat="false" ht="12.75" hidden="false" customHeight="false" outlineLevel="0" collapsed="false">
      <c r="A460" s="3" t="s">
        <v>38</v>
      </c>
      <c r="B460" s="0" t="s">
        <v>5</v>
      </c>
      <c r="C460" s="0" t="s">
        <v>36</v>
      </c>
      <c r="D460" s="0" t="s">
        <v>61</v>
      </c>
      <c r="E460" s="0" t="n">
        <v>-0.0712</v>
      </c>
      <c r="F460" s="0" t="n">
        <v>0.0356</v>
      </c>
      <c r="G460" s="0" t="n">
        <v>0.0549</v>
      </c>
      <c r="H460" s="0" t="n">
        <v>0.0038</v>
      </c>
      <c r="I460" s="0" t="n">
        <v>-0.1005</v>
      </c>
      <c r="J460" s="0" t="n">
        <v>-0.2407</v>
      </c>
      <c r="K460" s="0" t="n">
        <v>-0.3996</v>
      </c>
      <c r="L460" s="0" t="n">
        <v>-0.5601</v>
      </c>
      <c r="M460" s="0" t="n">
        <v>-0.7058</v>
      </c>
      <c r="N460" s="0" t="n">
        <v>-0.8337</v>
      </c>
      <c r="O460" s="0" t="n">
        <v>-0.9511</v>
      </c>
      <c r="P460" s="0" t="n">
        <v>-1.0657</v>
      </c>
      <c r="Q460" s="0" t="n">
        <v>-1.1837</v>
      </c>
      <c r="R460" s="0" t="n">
        <v>-1.304</v>
      </c>
      <c r="S460" s="0" t="n">
        <v>-1.4227</v>
      </c>
      <c r="T460" s="0" t="n">
        <v>-1.5359</v>
      </c>
      <c r="U460" s="0" t="n">
        <v>-1.6402</v>
      </c>
      <c r="V460" s="0" t="n">
        <v>-1.7337</v>
      </c>
      <c r="W460" s="0" t="n">
        <v>-1.8145</v>
      </c>
      <c r="X460" s="0" t="n">
        <v>-1.8808</v>
      </c>
      <c r="Y460" s="0" t="n">
        <v>-1.9327</v>
      </c>
      <c r="Z460" s="0" t="n">
        <v>-1.9724</v>
      </c>
      <c r="AA460" s="0" t="n">
        <v>-2.002</v>
      </c>
      <c r="AB460" s="0" t="n">
        <v>-2.0237</v>
      </c>
      <c r="AC460" s="0" t="n">
        <v>-2.04</v>
      </c>
      <c r="AD460" s="0" t="n">
        <v>-2.0532</v>
      </c>
      <c r="AE460" s="0" t="n">
        <v>-2.0659</v>
      </c>
      <c r="AF460" s="0" t="n">
        <v>-2.0799</v>
      </c>
      <c r="AG460" s="0" t="n">
        <v>-2.0956</v>
      </c>
      <c r="AH460" s="0" t="n">
        <v>-2.1129</v>
      </c>
      <c r="AI460" s="0" t="n">
        <v>-2.1315</v>
      </c>
      <c r="AJ460" s="0" t="n">
        <v>-2.1512</v>
      </c>
      <c r="AK460" s="0" t="n">
        <v>-2.171</v>
      </c>
      <c r="AL460" s="0" t="n">
        <v>-2.19</v>
      </c>
      <c r="AM460" s="0" t="n">
        <v>-2.2073</v>
      </c>
      <c r="AN460" s="0" t="n">
        <v>-2.2229</v>
      </c>
      <c r="AO460" s="0" t="n">
        <v>-2.237</v>
      </c>
      <c r="AP460" s="0" t="n">
        <v>-2.2497</v>
      </c>
      <c r="AQ460" s="0" t="n">
        <v>-2.2615</v>
      </c>
      <c r="AR460" s="0" t="n">
        <v>-2.2734</v>
      </c>
      <c r="AS460" s="0" t="n">
        <v>-2.2862</v>
      </c>
      <c r="AT460" s="0" t="n">
        <v>-2.3012</v>
      </c>
      <c r="AU460" s="0" t="n">
        <v>-2.3182</v>
      </c>
      <c r="AV460" s="0" t="n">
        <v>-2.3352</v>
      </c>
      <c r="AW460" s="0" t="n">
        <v>-2.3501</v>
      </c>
      <c r="AX460" s="0" t="n">
        <v>-2.3609</v>
      </c>
      <c r="AY460" s="0" t="n">
        <v>-2.3686</v>
      </c>
      <c r="AZ460" s="0" t="n">
        <v>-2.3774</v>
      </c>
      <c r="BA460" s="0" t="n">
        <v>-2.3912</v>
      </c>
      <c r="BB460" s="0" t="n">
        <v>-2.4134</v>
      </c>
      <c r="BC460" s="0" t="n">
        <v>-2.4417</v>
      </c>
      <c r="BD460" s="0" t="n">
        <v>-2.4716</v>
      </c>
      <c r="BE460" s="0" t="n">
        <v>-2.4987</v>
      </c>
      <c r="BF460" s="0" t="n">
        <v>-2.5203</v>
      </c>
      <c r="BG460" s="0" t="n">
        <v>-2.5374</v>
      </c>
      <c r="BH460" s="0" t="n">
        <v>-2.5518</v>
      </c>
      <c r="BI460" s="0" t="n">
        <v>-2.5654</v>
      </c>
      <c r="BJ460" s="0" t="n">
        <v>-2.5787</v>
      </c>
      <c r="BK460" s="0" t="n">
        <v>-2.5911</v>
      </c>
      <c r="BL460" s="0" t="n">
        <v>-2.6019</v>
      </c>
      <c r="BM460" s="0" t="n">
        <v>-2.6105</v>
      </c>
      <c r="BN460" s="0" t="n">
        <v>-2.617</v>
      </c>
      <c r="BO460" s="0" t="n">
        <v>-2.6216</v>
      </c>
      <c r="BP460" s="0" t="n">
        <v>-2.6247</v>
      </c>
      <c r="BQ460" s="0" t="n">
        <v>-2.6265</v>
      </c>
      <c r="BR460" s="0" t="n">
        <v>-2.6264</v>
      </c>
      <c r="BS460" s="0" t="n">
        <v>-2.6239</v>
      </c>
      <c r="BT460" s="0" t="n">
        <v>-2.6185</v>
      </c>
      <c r="BU460" s="0" t="n">
        <v>-2.6104</v>
      </c>
      <c r="BV460" s="0" t="n">
        <v>-2.6014</v>
      </c>
      <c r="BW460" s="0" t="n">
        <v>-2.5933</v>
      </c>
      <c r="BX460" s="0" t="n">
        <v>-2.5875</v>
      </c>
      <c r="BY460" s="0" t="n">
        <v>-2.5798</v>
      </c>
      <c r="BZ460" s="0" t="n">
        <v>-2.5619</v>
      </c>
      <c r="CA460" s="0" t="n">
        <v>-2.5254</v>
      </c>
      <c r="CB460" s="0" t="n">
        <v>-2.4668</v>
      </c>
      <c r="CC460" s="0" t="n">
        <v>-2.4075</v>
      </c>
      <c r="CD460" s="0" t="n">
        <v>-2.3768</v>
      </c>
      <c r="CE460" s="0" t="n">
        <v>-2.4035</v>
      </c>
      <c r="CF460" s="0" t="n">
        <v>-2.476</v>
      </c>
      <c r="CG460" s="0" t="n">
        <v>-2.498</v>
      </c>
      <c r="CH460" s="0" t="n">
        <v>-2.3622</v>
      </c>
      <c r="CI460" s="0" t="n">
        <v>-1.9681</v>
      </c>
      <c r="CJ460" s="0" t="n">
        <v>-1.3541</v>
      </c>
      <c r="CK460" s="0" t="n">
        <v>-0.6907</v>
      </c>
      <c r="CL460" s="0" t="n">
        <v>-0.154</v>
      </c>
      <c r="CM460" s="0" t="n">
        <v>0.1065</v>
      </c>
      <c r="CN460" s="0" t="n">
        <v>0.1257</v>
      </c>
      <c r="CO460" s="0" t="n">
        <v>0.0181</v>
      </c>
      <c r="CP460" s="0" t="n">
        <v>-0.1016</v>
      </c>
      <c r="CQ460" s="0" t="n">
        <v>-0.1518</v>
      </c>
      <c r="CR460" s="0" t="n">
        <v>-0.1456</v>
      </c>
      <c r="CS460" s="0" t="n">
        <v>-0.1132</v>
      </c>
      <c r="CT460" s="0" t="n">
        <v>-0.0846</v>
      </c>
      <c r="CU460" s="0" t="n">
        <v>-0.0742</v>
      </c>
      <c r="CV460" s="0" t="n">
        <v>-0.0774</v>
      </c>
      <c r="CW460" s="0" t="n">
        <v>-0.0883</v>
      </c>
      <c r="CX460" s="0" t="n">
        <v>-0.1009</v>
      </c>
      <c r="CY460" s="0" t="n">
        <v>-0.1093</v>
      </c>
      <c r="CZ460" s="1" t="n">
        <v>-0.1075</v>
      </c>
      <c r="DD460" s="0" t="n">
        <v>-0.0618333333333333</v>
      </c>
      <c r="DE460" s="0" t="n">
        <v>-0.0695666666666667</v>
      </c>
      <c r="DF460" s="0" t="n">
        <v>-0.0776666666666667</v>
      </c>
      <c r="DG460" s="0" t="n">
        <v>-0.0924666666666667</v>
      </c>
      <c r="DH460" s="0" t="n">
        <v>-0.1202</v>
      </c>
      <c r="DI460" s="0" t="n">
        <v>-0.167133333333333</v>
      </c>
      <c r="DJ460" s="0" t="n">
        <v>-0.239566666666667</v>
      </c>
      <c r="DK460" s="0" t="n">
        <v>-0.343733333333333</v>
      </c>
      <c r="DL460" s="0" t="n">
        <v>-0.4849</v>
      </c>
      <c r="DM460" s="0" t="n">
        <v>-0.6556</v>
      </c>
      <c r="DN460" s="0" t="n">
        <v>-0.838433333333333</v>
      </c>
      <c r="DO460" s="0" t="n">
        <v>-1.01536666666667</v>
      </c>
      <c r="DP460" s="0" t="n">
        <v>-1.16983333333333</v>
      </c>
      <c r="DQ460" s="0" t="n">
        <v>-1.30196666666667</v>
      </c>
      <c r="DR460" s="0" t="n">
        <v>-1.4181</v>
      </c>
      <c r="DS460" s="0" t="n">
        <v>-1.52606666666667</v>
      </c>
      <c r="DT460" s="0" t="n">
        <v>-1.63133333333333</v>
      </c>
      <c r="DU460" s="0" t="n">
        <v>-1.7316</v>
      </c>
      <c r="DV460" s="0" t="n">
        <v>-1.82333333333333</v>
      </c>
      <c r="DW460" s="0" t="n">
        <v>-1.90313333333333</v>
      </c>
      <c r="DX460" s="0" t="n">
        <v>-1.97003333333333</v>
      </c>
      <c r="DY460" s="0" t="n">
        <v>-2.02596666666667</v>
      </c>
      <c r="DZ460" s="0" t="n">
        <v>-2.073</v>
      </c>
      <c r="EA460" s="0" t="n">
        <v>-2.11326666666667</v>
      </c>
      <c r="EB460" s="0" t="n">
        <v>-2.1486</v>
      </c>
      <c r="EC460" s="0" t="n">
        <v>-2.1805</v>
      </c>
      <c r="ED460" s="0" t="n">
        <v>-2.21063333333333</v>
      </c>
      <c r="EE460" s="0" t="n">
        <v>-2.2403</v>
      </c>
      <c r="EF460" s="0" t="n">
        <v>-2.26993333333333</v>
      </c>
      <c r="EG460" s="0" t="n">
        <v>-2.29973333333333</v>
      </c>
      <c r="EH460" s="0" t="n">
        <v>-2.32976666666667</v>
      </c>
      <c r="EI460" s="0" t="n">
        <v>-2.36033333333333</v>
      </c>
      <c r="EJ460" s="0" t="n">
        <v>-2.39153333333333</v>
      </c>
      <c r="EK460" s="0" t="n">
        <v>-2.42336666666667</v>
      </c>
      <c r="EL460" s="0" t="n">
        <v>-2.45583333333333</v>
      </c>
      <c r="EM460" s="0" t="n">
        <v>-2.48796666666667</v>
      </c>
      <c r="EN460" s="0" t="n">
        <v>-2.5181</v>
      </c>
      <c r="EO460" s="0" t="n">
        <v>-2.54466666666667</v>
      </c>
      <c r="EP460" s="0" t="n">
        <v>-2.56686666666667</v>
      </c>
      <c r="EQ460" s="0" t="n">
        <v>-2.58606666666667</v>
      </c>
      <c r="ER460" s="0" t="n">
        <v>-2.60356666666667</v>
      </c>
      <c r="ES460" s="0" t="n">
        <v>-2.6208</v>
      </c>
      <c r="ET460" s="0" t="n">
        <v>-2.6376</v>
      </c>
      <c r="EU460" s="0" t="n">
        <v>-2.65296666666667</v>
      </c>
      <c r="EV460" s="0" t="n">
        <v>-2.6659</v>
      </c>
      <c r="EW460" s="0" t="n">
        <v>-2.6763</v>
      </c>
      <c r="EX460" s="0" t="n">
        <v>-2.68546666666667</v>
      </c>
      <c r="EY460" s="0" t="n">
        <v>-2.6957</v>
      </c>
      <c r="EZ460" s="0" t="n">
        <v>-2.70903333333333</v>
      </c>
      <c r="FA460" s="0" t="n">
        <v>-2.72756666666667</v>
      </c>
      <c r="FB460" s="0" t="n">
        <v>-2.7516</v>
      </c>
      <c r="FC460" s="0" t="n">
        <v>-2.7802</v>
      </c>
      <c r="FD460" s="0" t="n">
        <v>-2.81096666666667</v>
      </c>
      <c r="FE460" s="0" t="n">
        <v>-2.84126666666667</v>
      </c>
      <c r="FF460" s="0" t="n">
        <v>-2.86916666666667</v>
      </c>
      <c r="FG460" s="0" t="n">
        <v>-2.89413333333333</v>
      </c>
      <c r="FH460" s="0" t="n">
        <v>-2.91643333333333</v>
      </c>
      <c r="FI460" s="0" t="n">
        <v>-2.93613333333333</v>
      </c>
      <c r="FJ460" s="0" t="n">
        <v>-2.95326666666667</v>
      </c>
      <c r="FK460" s="0" t="n">
        <v>-2.96736666666667</v>
      </c>
      <c r="FL460" s="0" t="n">
        <v>-2.97806666666667</v>
      </c>
      <c r="FM460" s="0" t="n">
        <v>-2.98553333333333</v>
      </c>
      <c r="FN460" s="0" t="n">
        <v>-2.99023333333333</v>
      </c>
      <c r="FO460" s="0" t="n">
        <v>-2.99286666666667</v>
      </c>
      <c r="FP460" s="0" t="n">
        <v>-2.9938</v>
      </c>
      <c r="FQ460" s="0" t="n">
        <v>-2.99286666666667</v>
      </c>
      <c r="FR460" s="0" t="n">
        <v>-2.98963333333333</v>
      </c>
      <c r="FS460" s="0" t="n">
        <v>-2.98386666666667</v>
      </c>
      <c r="FT460" s="0" t="n">
        <v>-2.9757</v>
      </c>
      <c r="FU460" s="0" t="n">
        <v>-2.9663</v>
      </c>
      <c r="FV460" s="0" t="n">
        <v>-2.95683333333333</v>
      </c>
      <c r="FW460" s="0" t="n">
        <v>-2.9483</v>
      </c>
      <c r="FX460" s="0" t="n">
        <v>-2.93846666666667</v>
      </c>
      <c r="FY460" s="0" t="n">
        <v>-2.92236666666667</v>
      </c>
      <c r="FZ460" s="0" t="n">
        <v>-2.8947</v>
      </c>
      <c r="GA460" s="0" t="n">
        <v>-2.85116666666667</v>
      </c>
      <c r="GB460" s="0" t="n">
        <v>-2.80343333333333</v>
      </c>
      <c r="GC460" s="0" t="n">
        <v>-2.76893333333333</v>
      </c>
      <c r="GD460" s="0" t="n">
        <v>-2.7715</v>
      </c>
      <c r="GE460" s="0" t="n">
        <v>-2.81473333333333</v>
      </c>
      <c r="GF460" s="0" t="n">
        <v>-2.8397</v>
      </c>
      <c r="GG460" s="0" t="n">
        <v>-2.76756666666667</v>
      </c>
      <c r="GH460" s="0" t="n">
        <v>-2.47756666666667</v>
      </c>
      <c r="GI460" s="0" t="n">
        <v>-1.94293333333333</v>
      </c>
      <c r="GJ460" s="0" t="n">
        <v>-1.24466666666667</v>
      </c>
      <c r="GK460" s="0" t="n">
        <v>-0.554366666666667</v>
      </c>
      <c r="GL460" s="0" t="n">
        <v>-0.0793</v>
      </c>
      <c r="GM460" s="0" t="n">
        <v>0.113666666666667</v>
      </c>
      <c r="GN460" s="0" t="n">
        <v>0.0760333333333333</v>
      </c>
      <c r="GO460" s="0" t="n">
        <v>-0.0508333333333333</v>
      </c>
      <c r="GP460" s="0" t="n">
        <v>-0.143</v>
      </c>
      <c r="GQ460" s="0" t="n">
        <v>-0.161666666666667</v>
      </c>
      <c r="GR460" s="0" t="n">
        <v>-0.133166666666667</v>
      </c>
      <c r="GS460" s="0" t="n">
        <v>-0.0964666666666667</v>
      </c>
      <c r="GT460" s="0" t="n">
        <v>-0.0781</v>
      </c>
      <c r="GU460" s="0" t="n">
        <v>-0.0787</v>
      </c>
      <c r="GV460" s="0" t="n">
        <v>-0.0906</v>
      </c>
      <c r="GW460" s="0" t="n">
        <v>-0.106133333333333</v>
      </c>
      <c r="GX460" s="0" t="n">
        <v>-0.117566666666667</v>
      </c>
      <c r="GY460" s="0" t="n">
        <v>-0.117166666666667</v>
      </c>
    </row>
    <row r="461" customFormat="false" ht="12.75" hidden="false" customHeight="false" outlineLevel="0" collapsed="false">
      <c r="A461" s="3" t="s">
        <v>39</v>
      </c>
      <c r="B461" s="0" t="s">
        <v>5</v>
      </c>
      <c r="C461" s="0" t="s">
        <v>40</v>
      </c>
      <c r="D461" s="0" t="s">
        <v>61</v>
      </c>
      <c r="E461" s="0" t="n">
        <v>-0.1085</v>
      </c>
      <c r="F461" s="0" t="n">
        <v>-0.2039</v>
      </c>
      <c r="G461" s="0" t="n">
        <v>-0.1989</v>
      </c>
      <c r="H461" s="0" t="n">
        <v>-0.1345</v>
      </c>
      <c r="I461" s="0" t="n">
        <v>-0.0517</v>
      </c>
      <c r="J461" s="0" t="n">
        <v>0.0087</v>
      </c>
      <c r="K461" s="0" t="n">
        <v>0.0058</v>
      </c>
      <c r="L461" s="0" t="n">
        <v>-0.1015</v>
      </c>
      <c r="M461" s="0" t="n">
        <v>-0.3281</v>
      </c>
      <c r="N461" s="0" t="n">
        <v>-0.6132</v>
      </c>
      <c r="O461" s="0" t="n">
        <v>-0.8821</v>
      </c>
      <c r="P461" s="0" t="n">
        <v>-1.065</v>
      </c>
      <c r="Q461" s="0" t="n">
        <v>-1.1544</v>
      </c>
      <c r="R461" s="0" t="n">
        <v>-1.1841</v>
      </c>
      <c r="S461" s="0" t="n">
        <v>-1.1885</v>
      </c>
      <c r="T461" s="0" t="n">
        <v>-1.1911</v>
      </c>
      <c r="U461" s="0" t="n">
        <v>-1.1916</v>
      </c>
      <c r="V461" s="0" t="n">
        <v>-1.1868</v>
      </c>
      <c r="W461" s="0" t="n">
        <v>-1.1739</v>
      </c>
      <c r="X461" s="0" t="n">
        <v>-1.1558</v>
      </c>
      <c r="Y461" s="0" t="n">
        <v>-1.1381</v>
      </c>
      <c r="Z461" s="0" t="n">
        <v>-1.1263</v>
      </c>
      <c r="AA461" s="0" t="n">
        <v>-1.1235</v>
      </c>
      <c r="AB461" s="0" t="n">
        <v>-1.1276</v>
      </c>
      <c r="AC461" s="0" t="n">
        <v>-1.1367</v>
      </c>
      <c r="AD461" s="0" t="n">
        <v>-1.1484</v>
      </c>
      <c r="AE461" s="0" t="n">
        <v>-1.162</v>
      </c>
      <c r="AF461" s="0" t="n">
        <v>-1.1768</v>
      </c>
      <c r="AG461" s="0" t="n">
        <v>-1.1923</v>
      </c>
      <c r="AH461" s="0" t="n">
        <v>-1.2079</v>
      </c>
      <c r="AI461" s="0" t="n">
        <v>-1.2229</v>
      </c>
      <c r="AJ461" s="0" t="n">
        <v>-1.2368</v>
      </c>
      <c r="AK461" s="0" t="n">
        <v>-1.2488</v>
      </c>
      <c r="AL461" s="0" t="n">
        <v>-1.2583</v>
      </c>
      <c r="AM461" s="0" t="n">
        <v>-1.2648</v>
      </c>
      <c r="AN461" s="0" t="n">
        <v>-1.2676</v>
      </c>
      <c r="AO461" s="0" t="n">
        <v>-1.267</v>
      </c>
      <c r="AP461" s="0" t="n">
        <v>-1.2638</v>
      </c>
      <c r="AQ461" s="0" t="n">
        <v>-1.259</v>
      </c>
      <c r="AR461" s="0" t="n">
        <v>-1.2537</v>
      </c>
      <c r="AS461" s="0" t="n">
        <v>-1.2501</v>
      </c>
      <c r="AT461" s="0" t="n">
        <v>-1.2502</v>
      </c>
      <c r="AU461" s="0" t="n">
        <v>-1.256</v>
      </c>
      <c r="AV461" s="0" t="n">
        <v>-1.2685</v>
      </c>
      <c r="AW461" s="0" t="n">
        <v>-1.2873</v>
      </c>
      <c r="AX461" s="0" t="n">
        <v>-1.3124</v>
      </c>
      <c r="AY461" s="0" t="n">
        <v>-1.3426</v>
      </c>
      <c r="AZ461" s="0" t="n">
        <v>-1.375</v>
      </c>
      <c r="BA461" s="0" t="n">
        <v>-1.406</v>
      </c>
      <c r="BB461" s="0" t="n">
        <v>-1.4324</v>
      </c>
      <c r="BC461" s="0" t="n">
        <v>-1.4523</v>
      </c>
      <c r="BD461" s="0" t="n">
        <v>-1.4641</v>
      </c>
      <c r="BE461" s="0" t="n">
        <v>-1.4666</v>
      </c>
      <c r="BF461" s="0" t="n">
        <v>-1.4594</v>
      </c>
      <c r="BG461" s="0" t="n">
        <v>-1.4444</v>
      </c>
      <c r="BH461" s="0" t="n">
        <v>-1.4236</v>
      </c>
      <c r="BI461" s="0" t="n">
        <v>-1.3992</v>
      </c>
      <c r="BJ461" s="0" t="n">
        <v>-1.3726</v>
      </c>
      <c r="BK461" s="0" t="n">
        <v>-1.3454</v>
      </c>
      <c r="BL461" s="0" t="n">
        <v>-1.3189</v>
      </c>
      <c r="BM461" s="0" t="n">
        <v>-1.2942</v>
      </c>
      <c r="BN461" s="0" t="n">
        <v>-1.2713</v>
      </c>
      <c r="BO461" s="0" t="n">
        <v>-1.2502</v>
      </c>
      <c r="BP461" s="0" t="n">
        <v>-1.2308</v>
      </c>
      <c r="BQ461" s="0" t="n">
        <v>-1.2123</v>
      </c>
      <c r="BR461" s="0" t="n">
        <v>-1.1935</v>
      </c>
      <c r="BS461" s="0" t="n">
        <v>-1.1732</v>
      </c>
      <c r="BT461" s="0" t="n">
        <v>-1.1506</v>
      </c>
      <c r="BU461" s="0" t="n">
        <v>-1.1251</v>
      </c>
      <c r="BV461" s="0" t="n">
        <v>-1.0961</v>
      </c>
      <c r="BW461" s="0" t="n">
        <v>-1.0634</v>
      </c>
      <c r="BX461" s="0" t="n">
        <v>-1.0279</v>
      </c>
      <c r="BY461" s="0" t="n">
        <v>-0.9909</v>
      </c>
      <c r="BZ461" s="0" t="n">
        <v>-0.9536</v>
      </c>
      <c r="CA461" s="0" t="n">
        <v>-0.9157</v>
      </c>
      <c r="CB461" s="0" t="n">
        <v>-0.8757</v>
      </c>
      <c r="CC461" s="0" t="n">
        <v>-0.8321</v>
      </c>
      <c r="CD461" s="0" t="n">
        <v>-0.7863</v>
      </c>
      <c r="CE461" s="0" t="n">
        <v>-0.7476</v>
      </c>
      <c r="CF461" s="0" t="n">
        <v>-0.7266</v>
      </c>
      <c r="CG461" s="0" t="n">
        <v>-0.731</v>
      </c>
      <c r="CH461" s="0" t="n">
        <v>-0.7399</v>
      </c>
      <c r="CI461" s="0" t="n">
        <v>-0.7146</v>
      </c>
      <c r="CJ461" s="0" t="n">
        <v>-0.6167</v>
      </c>
      <c r="CK461" s="0" t="n">
        <v>-0.4387</v>
      </c>
      <c r="CL461" s="0" t="n">
        <v>-0.2349</v>
      </c>
      <c r="CM461" s="0" t="n">
        <v>-0.0668</v>
      </c>
      <c r="CN461" s="0" t="n">
        <v>0.0123</v>
      </c>
      <c r="CO461" s="0" t="n">
        <v>0.0136</v>
      </c>
      <c r="CP461" s="0" t="n">
        <v>-0.0228</v>
      </c>
      <c r="CQ461" s="0" t="n">
        <v>-0.0565</v>
      </c>
      <c r="CR461" s="0" t="n">
        <v>-0.0669</v>
      </c>
      <c r="CS461" s="0" t="n">
        <v>-0.0621</v>
      </c>
      <c r="CT461" s="0" t="n">
        <v>-0.0529</v>
      </c>
      <c r="CU461" s="0" t="n">
        <v>-0.0483</v>
      </c>
      <c r="CV461" s="0" t="n">
        <v>-0.049</v>
      </c>
      <c r="CW461" s="0" t="n">
        <v>-0.053</v>
      </c>
      <c r="CX461" s="0" t="n">
        <v>-0.0581</v>
      </c>
      <c r="CY461" s="0" t="n">
        <v>-0.0622</v>
      </c>
      <c r="CZ461" s="1" t="n">
        <v>-0.0632</v>
      </c>
    </row>
    <row r="462" customFormat="false" ht="12.75" hidden="false" customHeight="false" outlineLevel="0" collapsed="false">
      <c r="A462" s="3"/>
      <c r="B462" s="0" t="s">
        <v>5</v>
      </c>
      <c r="C462" s="0" t="s">
        <v>40</v>
      </c>
    </row>
    <row r="463" customFormat="false" ht="12.75" hidden="false" customHeight="false" outlineLevel="0" collapsed="false">
      <c r="A463" s="3" t="s">
        <v>41</v>
      </c>
      <c r="B463" s="0" t="s">
        <v>5</v>
      </c>
      <c r="C463" s="0" t="s">
        <v>40</v>
      </c>
      <c r="D463" s="0" t="s">
        <v>61</v>
      </c>
      <c r="E463" s="0" t="n">
        <v>-0.1408</v>
      </c>
      <c r="F463" s="0" t="n">
        <v>-0.1023</v>
      </c>
      <c r="G463" s="0" t="n">
        <v>-0.1001</v>
      </c>
      <c r="H463" s="0" t="n">
        <v>-0.1171</v>
      </c>
      <c r="I463" s="0" t="n">
        <v>-0.1361</v>
      </c>
      <c r="J463" s="0" t="n">
        <v>-0.1401</v>
      </c>
      <c r="K463" s="0" t="n">
        <v>-0.1119</v>
      </c>
      <c r="L463" s="0" t="n">
        <v>-0.0415</v>
      </c>
      <c r="M463" s="0" t="n">
        <v>0.0203</v>
      </c>
      <c r="N463" s="0" t="n">
        <v>-0.009</v>
      </c>
      <c r="O463" s="0" t="n">
        <v>-0.2031</v>
      </c>
      <c r="P463" s="0" t="n">
        <v>-0.5161</v>
      </c>
      <c r="Q463" s="0" t="n">
        <v>-0.8155</v>
      </c>
      <c r="R463" s="0" t="n">
        <v>-0.9718</v>
      </c>
      <c r="S463" s="0" t="n">
        <v>-0.9647</v>
      </c>
      <c r="T463" s="0" t="n">
        <v>-0.8833</v>
      </c>
      <c r="U463" s="0" t="n">
        <v>-0.8203</v>
      </c>
      <c r="V463" s="0" t="n">
        <v>-0.8209</v>
      </c>
      <c r="W463" s="0" t="n">
        <v>-0.8638</v>
      </c>
      <c r="X463" s="0" t="n">
        <v>-0.9231</v>
      </c>
      <c r="Y463" s="0" t="n">
        <v>-0.9815</v>
      </c>
      <c r="Z463" s="0" t="n">
        <v>-1.0384</v>
      </c>
      <c r="AA463" s="0" t="n">
        <v>-1.0948</v>
      </c>
      <c r="AB463" s="0" t="n">
        <v>-1.1503</v>
      </c>
      <c r="AC463" s="0" t="n">
        <v>-1.199</v>
      </c>
      <c r="AD463" s="0" t="n">
        <v>-1.2344</v>
      </c>
      <c r="AE463" s="0" t="n">
        <v>-1.2517</v>
      </c>
      <c r="AF463" s="0" t="n">
        <v>-1.2527</v>
      </c>
      <c r="AG463" s="0" t="n">
        <v>-1.2414</v>
      </c>
      <c r="AH463" s="0" t="n">
        <v>-1.2214</v>
      </c>
      <c r="AI463" s="0" t="n">
        <v>-1.1962</v>
      </c>
      <c r="AJ463" s="0" t="n">
        <v>-1.1694</v>
      </c>
      <c r="AK463" s="0" t="n">
        <v>-1.1443</v>
      </c>
      <c r="AL463" s="0" t="n">
        <v>-1.1226</v>
      </c>
      <c r="AM463" s="0" t="n">
        <v>-1.1051</v>
      </c>
      <c r="AN463" s="0" t="n">
        <v>-1.0924</v>
      </c>
      <c r="AO463" s="0" t="n">
        <v>-1.0853</v>
      </c>
      <c r="AP463" s="0" t="n">
        <v>-1.0848</v>
      </c>
      <c r="AQ463" s="0" t="n">
        <v>-1.0917</v>
      </c>
      <c r="AR463" s="0" t="n">
        <v>-1.1057</v>
      </c>
      <c r="AS463" s="0" t="n">
        <v>-1.126</v>
      </c>
      <c r="AT463" s="0" t="n">
        <v>-1.1516</v>
      </c>
      <c r="AU463" s="0" t="n">
        <v>-1.1814</v>
      </c>
      <c r="AV463" s="0" t="n">
        <v>-1.2144</v>
      </c>
      <c r="AW463" s="0" t="n">
        <v>-1.2495</v>
      </c>
      <c r="AX463" s="0" t="n">
        <v>-1.2847</v>
      </c>
      <c r="AY463" s="0" t="n">
        <v>-1.3158</v>
      </c>
      <c r="AZ463" s="0" t="n">
        <v>-1.3384</v>
      </c>
      <c r="BA463" s="0" t="n">
        <v>-1.3502</v>
      </c>
      <c r="BB463" s="0" t="n">
        <v>-1.355</v>
      </c>
      <c r="BC463" s="0" t="n">
        <v>-1.3576</v>
      </c>
      <c r="BD463" s="0" t="n">
        <v>-1.3623</v>
      </c>
      <c r="BE463" s="0" t="n">
        <v>-1.3704</v>
      </c>
      <c r="BF463" s="0" t="n">
        <v>-1.3828</v>
      </c>
      <c r="BG463" s="0" t="n">
        <v>-1.3998</v>
      </c>
      <c r="BH463" s="0" t="n">
        <v>-1.4187</v>
      </c>
      <c r="BI463" s="0" t="n">
        <v>-1.4358</v>
      </c>
      <c r="BJ463" s="0" t="n">
        <v>-1.4479</v>
      </c>
      <c r="BK463" s="0" t="n">
        <v>-1.4543</v>
      </c>
      <c r="BL463" s="0" t="n">
        <v>-1.4558</v>
      </c>
      <c r="BM463" s="0" t="n">
        <v>-1.453</v>
      </c>
      <c r="BN463" s="0" t="n">
        <v>-1.445</v>
      </c>
      <c r="BO463" s="0" t="n">
        <v>-1.4294</v>
      </c>
      <c r="BP463" s="0" t="n">
        <v>-1.4042</v>
      </c>
      <c r="BQ463" s="0" t="n">
        <v>-1.3696</v>
      </c>
      <c r="BR463" s="0" t="n">
        <v>-1.3281</v>
      </c>
      <c r="BS463" s="0" t="n">
        <v>-1.2824</v>
      </c>
      <c r="BT463" s="0" t="n">
        <v>-1.2344</v>
      </c>
      <c r="BU463" s="0" t="n">
        <v>-1.1849</v>
      </c>
      <c r="BV463" s="0" t="n">
        <v>-1.1347</v>
      </c>
      <c r="BW463" s="0" t="n">
        <v>-1.0851</v>
      </c>
      <c r="BX463" s="0" t="n">
        <v>-1.0384</v>
      </c>
      <c r="BY463" s="0" t="n">
        <v>-0.9972</v>
      </c>
      <c r="BZ463" s="0" t="n">
        <v>-0.9624</v>
      </c>
      <c r="CA463" s="0" t="n">
        <v>-0.9303</v>
      </c>
      <c r="CB463" s="0" t="n">
        <v>-0.8964</v>
      </c>
      <c r="CC463" s="0" t="n">
        <v>-0.8573</v>
      </c>
      <c r="CD463" s="0" t="n">
        <v>-0.8143</v>
      </c>
      <c r="CE463" s="0" t="n">
        <v>-0.7698</v>
      </c>
      <c r="CF463" s="0" t="n">
        <v>-0.7259</v>
      </c>
      <c r="CG463" s="0" t="n">
        <v>-0.6837</v>
      </c>
      <c r="CH463" s="0" t="n">
        <v>-0.6437</v>
      </c>
      <c r="CI463" s="0" t="n">
        <v>-0.6065</v>
      </c>
      <c r="CJ463" s="0" t="n">
        <v>-0.5713</v>
      </c>
      <c r="CK463" s="0" t="n">
        <v>-0.537</v>
      </c>
      <c r="CL463" s="0" t="n">
        <v>-0.5027</v>
      </c>
      <c r="CM463" s="0" t="n">
        <v>-0.471</v>
      </c>
      <c r="CN463" s="0" t="n">
        <v>-0.447</v>
      </c>
      <c r="CO463" s="0" t="n">
        <v>-0.4354</v>
      </c>
      <c r="CP463" s="0" t="n">
        <v>-0.4271</v>
      </c>
      <c r="CQ463" s="0" t="n">
        <v>-0.3989</v>
      </c>
      <c r="CR463" s="0" t="n">
        <v>-0.3277</v>
      </c>
      <c r="CS463" s="0" t="n">
        <v>-0.2156</v>
      </c>
      <c r="CT463" s="0" t="n">
        <v>-0.0995</v>
      </c>
      <c r="CU463" s="0" t="n">
        <v>-0.0188</v>
      </c>
      <c r="CV463" s="0" t="n">
        <v>0.006</v>
      </c>
      <c r="CW463" s="0" t="n">
        <v>-0.0083</v>
      </c>
      <c r="CX463" s="0" t="n">
        <v>-0.0408</v>
      </c>
      <c r="CY463" s="0" t="n">
        <v>-0.0707</v>
      </c>
      <c r="CZ463" s="1" t="n">
        <v>-0.077</v>
      </c>
      <c r="DD463" s="0" t="n">
        <v>-0.12465</v>
      </c>
      <c r="DE463" s="0" t="n">
        <v>-0.1531</v>
      </c>
      <c r="DF463" s="0" t="n">
        <v>-0.1495</v>
      </c>
      <c r="DG463" s="0" t="n">
        <v>-0.1258</v>
      </c>
      <c r="DH463" s="0" t="n">
        <v>-0.0939</v>
      </c>
      <c r="DI463" s="0" t="n">
        <v>-0.0657</v>
      </c>
      <c r="DJ463" s="0" t="n">
        <v>-0.05305</v>
      </c>
      <c r="DK463" s="0" t="n">
        <v>-0.0715</v>
      </c>
      <c r="DL463" s="0" t="n">
        <v>-0.1539</v>
      </c>
      <c r="DM463" s="0" t="n">
        <v>-0.3111</v>
      </c>
      <c r="DN463" s="0" t="n">
        <v>-0.5426</v>
      </c>
      <c r="DO463" s="0" t="n">
        <v>-0.79055</v>
      </c>
      <c r="DP463" s="0" t="n">
        <v>-0.98495</v>
      </c>
      <c r="DQ463" s="0" t="n">
        <v>-1.07795</v>
      </c>
      <c r="DR463" s="0" t="n">
        <v>-1.0766</v>
      </c>
      <c r="DS463" s="0" t="n">
        <v>-1.0372</v>
      </c>
      <c r="DT463" s="0" t="n">
        <v>-1.00595</v>
      </c>
      <c r="DU463" s="0" t="n">
        <v>-1.00385</v>
      </c>
      <c r="DV463" s="0" t="n">
        <v>-1.01885</v>
      </c>
      <c r="DW463" s="0" t="n">
        <v>-1.03945</v>
      </c>
      <c r="DX463" s="0" t="n">
        <v>-1.0598</v>
      </c>
      <c r="DY463" s="0" t="n">
        <v>-1.08235</v>
      </c>
      <c r="DZ463" s="0" t="n">
        <v>-1.10915</v>
      </c>
      <c r="EA463" s="0" t="n">
        <v>-1.13895</v>
      </c>
      <c r="EB463" s="0" t="n">
        <v>-1.16785</v>
      </c>
      <c r="EC463" s="0" t="n">
        <v>-1.1914</v>
      </c>
      <c r="ED463" s="0" t="n">
        <v>-1.20685</v>
      </c>
      <c r="EE463" s="0" t="n">
        <v>-1.21475</v>
      </c>
      <c r="EF463" s="0" t="n">
        <v>-1.21685</v>
      </c>
      <c r="EG463" s="0" t="n">
        <v>-1.21465</v>
      </c>
      <c r="EH463" s="0" t="n">
        <v>-1.20955</v>
      </c>
      <c r="EI463" s="0" t="n">
        <v>-1.2031</v>
      </c>
      <c r="EJ463" s="0" t="n">
        <v>-1.19655</v>
      </c>
      <c r="EK463" s="0" t="n">
        <v>-1.19045</v>
      </c>
      <c r="EL463" s="0" t="n">
        <v>-1.18495</v>
      </c>
      <c r="EM463" s="0" t="n">
        <v>-1.18</v>
      </c>
      <c r="EN463" s="0" t="n">
        <v>-1.17615</v>
      </c>
      <c r="EO463" s="0" t="n">
        <v>-1.1743</v>
      </c>
      <c r="EP463" s="0" t="n">
        <v>-1.17535</v>
      </c>
      <c r="EQ463" s="0" t="n">
        <v>-1.1797</v>
      </c>
      <c r="ER463" s="0" t="n">
        <v>-1.18805</v>
      </c>
      <c r="ES463" s="0" t="n">
        <v>-1.2009</v>
      </c>
      <c r="ET463" s="0" t="n">
        <v>-1.2187</v>
      </c>
      <c r="EU463" s="0" t="n">
        <v>-1.24145</v>
      </c>
      <c r="EV463" s="0" t="n">
        <v>-1.2684</v>
      </c>
      <c r="EW463" s="0" t="n">
        <v>-1.29855</v>
      </c>
      <c r="EX463" s="0" t="n">
        <v>-1.3292</v>
      </c>
      <c r="EY463" s="0" t="n">
        <v>-1.3567</v>
      </c>
      <c r="EZ463" s="0" t="n">
        <v>-1.3781</v>
      </c>
      <c r="FA463" s="0" t="n">
        <v>-1.3937</v>
      </c>
      <c r="FB463" s="0" t="n">
        <v>-1.40495</v>
      </c>
      <c r="FC463" s="0" t="n">
        <v>-1.4132</v>
      </c>
      <c r="FD463" s="0" t="n">
        <v>-1.4185</v>
      </c>
      <c r="FE463" s="0" t="n">
        <v>-1.4211</v>
      </c>
      <c r="FF463" s="0" t="n">
        <v>-1.4221</v>
      </c>
      <c r="FG463" s="0" t="n">
        <v>-1.42115</v>
      </c>
      <c r="FH463" s="0" t="n">
        <v>-1.4175</v>
      </c>
      <c r="FI463" s="0" t="n">
        <v>-1.41025</v>
      </c>
      <c r="FJ463" s="0" t="n">
        <v>-1.39985</v>
      </c>
      <c r="FK463" s="0" t="n">
        <v>-1.38735</v>
      </c>
      <c r="FL463" s="0" t="n">
        <v>-1.3736</v>
      </c>
      <c r="FM463" s="0" t="n">
        <v>-1.35815</v>
      </c>
      <c r="FN463" s="0" t="n">
        <v>-1.3398</v>
      </c>
      <c r="FO463" s="0" t="n">
        <v>-1.3175</v>
      </c>
      <c r="FP463" s="0" t="n">
        <v>-1.29095</v>
      </c>
      <c r="FQ463" s="0" t="n">
        <v>-1.2608</v>
      </c>
      <c r="FR463" s="0" t="n">
        <v>-1.2278</v>
      </c>
      <c r="FS463" s="0" t="n">
        <v>-1.1925</v>
      </c>
      <c r="FT463" s="0" t="n">
        <v>-1.155</v>
      </c>
      <c r="FU463" s="0" t="n">
        <v>-1.1154</v>
      </c>
      <c r="FV463" s="0" t="n">
        <v>-1.07425</v>
      </c>
      <c r="FW463" s="0" t="n">
        <v>-1.03315</v>
      </c>
      <c r="FX463" s="0" t="n">
        <v>-0.99405</v>
      </c>
      <c r="FY463" s="0" t="n">
        <v>-0.958</v>
      </c>
      <c r="FZ463" s="0" t="n">
        <v>-0.923</v>
      </c>
      <c r="GA463" s="0" t="n">
        <v>-0.88605</v>
      </c>
      <c r="GB463" s="0" t="n">
        <v>-0.8447</v>
      </c>
      <c r="GC463" s="0" t="n">
        <v>-0.8003</v>
      </c>
      <c r="GD463" s="0" t="n">
        <v>-0.7587</v>
      </c>
      <c r="GE463" s="0" t="n">
        <v>-0.72625</v>
      </c>
      <c r="GF463" s="0" t="n">
        <v>-0.70735</v>
      </c>
      <c r="GG463" s="0" t="n">
        <v>-0.6918</v>
      </c>
      <c r="GH463" s="0" t="n">
        <v>-0.66055</v>
      </c>
      <c r="GI463" s="0" t="n">
        <v>-0.594</v>
      </c>
      <c r="GJ463" s="0" t="n">
        <v>-0.48785</v>
      </c>
      <c r="GK463" s="0" t="n">
        <v>-0.3688</v>
      </c>
      <c r="GL463" s="0" t="n">
        <v>-0.2689</v>
      </c>
      <c r="GM463" s="0" t="n">
        <v>-0.21735</v>
      </c>
      <c r="GN463" s="0" t="n">
        <v>-0.2109</v>
      </c>
      <c r="GO463" s="0" t="n">
        <v>-0.22495</v>
      </c>
      <c r="GP463" s="0" t="n">
        <v>-0.2277</v>
      </c>
      <c r="GQ463" s="0" t="n">
        <v>-0.1973</v>
      </c>
      <c r="GR463" s="0" t="n">
        <v>-0.13885</v>
      </c>
      <c r="GS463" s="0" t="n">
        <v>-0.0762</v>
      </c>
      <c r="GT463" s="0" t="n">
        <v>-0.03355</v>
      </c>
      <c r="GU463" s="0" t="n">
        <v>-0.0215</v>
      </c>
      <c r="GV463" s="0" t="n">
        <v>-0.03065</v>
      </c>
      <c r="GW463" s="0" t="n">
        <v>-0.04945</v>
      </c>
      <c r="GX463" s="0" t="n">
        <v>-0.06645</v>
      </c>
      <c r="GY463" s="0" t="n">
        <v>-0.0701</v>
      </c>
    </row>
    <row r="464" customFormat="false" ht="12.75" hidden="false" customHeight="false" outlineLevel="0" collapsed="false">
      <c r="A464" s="3" t="s">
        <v>42</v>
      </c>
      <c r="B464" s="0" t="s">
        <v>5</v>
      </c>
      <c r="C464" s="0" t="s">
        <v>43</v>
      </c>
      <c r="D464" s="0" t="s">
        <v>61</v>
      </c>
      <c r="E464" s="0" t="n">
        <v>-0.0145</v>
      </c>
      <c r="F464" s="0" t="n">
        <v>-0.0098</v>
      </c>
      <c r="G464" s="0" t="n">
        <v>-0.0215</v>
      </c>
      <c r="H464" s="0" t="n">
        <v>-0.0453</v>
      </c>
      <c r="I464" s="0" t="n">
        <v>-0.0768</v>
      </c>
      <c r="J464" s="0" t="n">
        <v>-0.1115</v>
      </c>
      <c r="K464" s="0" t="n">
        <v>-0.1451</v>
      </c>
      <c r="L464" s="0" t="n">
        <v>-0.1732</v>
      </c>
      <c r="M464" s="0" t="n">
        <v>-0.1913</v>
      </c>
      <c r="N464" s="0" t="n">
        <v>-0.1956</v>
      </c>
      <c r="O464" s="0" t="n">
        <v>-0.1871</v>
      </c>
      <c r="P464" s="0" t="n">
        <v>-0.1702</v>
      </c>
      <c r="Q464" s="0" t="n">
        <v>-0.1492</v>
      </c>
      <c r="R464" s="0" t="n">
        <v>-0.1286</v>
      </c>
      <c r="S464" s="0" t="n">
        <v>-0.1112</v>
      </c>
      <c r="T464" s="0" t="n">
        <v>-0.0986</v>
      </c>
      <c r="U464" s="0" t="n">
        <v>-0.0922</v>
      </c>
      <c r="V464" s="0" t="n">
        <v>-0.0936</v>
      </c>
      <c r="W464" s="0" t="n">
        <v>-0.1018</v>
      </c>
      <c r="X464" s="0" t="n">
        <v>-0.1123</v>
      </c>
      <c r="Y464" s="0" t="n">
        <v>-0.1202</v>
      </c>
      <c r="Z464" s="0" t="n">
        <v>-0.1207</v>
      </c>
      <c r="AA464" s="0" t="n">
        <v>-0.1121</v>
      </c>
      <c r="AB464" s="0" t="n">
        <v>-0.0998</v>
      </c>
      <c r="AC464" s="0" t="n">
        <v>-0.0908</v>
      </c>
      <c r="AD464" s="0" t="n">
        <v>-0.0916</v>
      </c>
      <c r="AE464" s="0" t="n">
        <v>-0.1067</v>
      </c>
      <c r="AF464" s="0" t="n">
        <v>-0.1301</v>
      </c>
      <c r="AG464" s="0" t="n">
        <v>-0.1537</v>
      </c>
      <c r="AH464" s="0" t="n">
        <v>-0.1693</v>
      </c>
      <c r="AI464" s="0" t="n">
        <v>-0.17</v>
      </c>
      <c r="AJ464" s="0" t="n">
        <v>-0.1586</v>
      </c>
      <c r="AK464" s="0" t="n">
        <v>-0.1419</v>
      </c>
      <c r="AL464" s="0" t="n">
        <v>-0.1267</v>
      </c>
      <c r="AM464" s="0" t="n">
        <v>-0.119</v>
      </c>
      <c r="AN464" s="0" t="n">
        <v>-0.1186</v>
      </c>
      <c r="AO464" s="0" t="n">
        <v>-0.1207</v>
      </c>
      <c r="AP464" s="0" t="n">
        <v>-0.1206</v>
      </c>
      <c r="AQ464" s="0" t="n">
        <v>-0.1139</v>
      </c>
      <c r="AR464" s="0" t="n">
        <v>-0.1001</v>
      </c>
      <c r="AS464" s="0" t="n">
        <v>-0.0827</v>
      </c>
      <c r="AT464" s="0" t="n">
        <v>-0.0654</v>
      </c>
      <c r="AU464" s="0" t="n">
        <v>-0.0521</v>
      </c>
      <c r="AV464" s="0" t="n">
        <v>-0.0455</v>
      </c>
      <c r="AW464" s="0" t="n">
        <v>-0.0477</v>
      </c>
      <c r="AX464" s="0" t="n">
        <v>-0.0603</v>
      </c>
      <c r="AY464" s="0" t="n">
        <v>-0.085</v>
      </c>
      <c r="AZ464" s="0" t="n">
        <v>-0.1191</v>
      </c>
      <c r="BA464" s="0" t="n">
        <v>-0.1485</v>
      </c>
      <c r="BB464" s="0" t="n">
        <v>-0.1578</v>
      </c>
      <c r="BC464" s="0" t="n">
        <v>-0.1314</v>
      </c>
      <c r="BD464" s="0" t="n">
        <v>-0.0647</v>
      </c>
      <c r="BE464" s="0" t="n">
        <v>0.0026</v>
      </c>
      <c r="BF464" s="0" t="n">
        <v>0.0197</v>
      </c>
      <c r="BG464" s="0" t="n">
        <v>-0.0642</v>
      </c>
      <c r="BH464" s="0" t="n">
        <v>-0.2875</v>
      </c>
      <c r="BI464" s="0" t="n">
        <v>-0.6069</v>
      </c>
      <c r="BJ464" s="0" t="n">
        <v>-0.9454</v>
      </c>
      <c r="BK464" s="0" t="n">
        <v>-1.2264</v>
      </c>
      <c r="BL464" s="0" t="n">
        <v>-1.3788</v>
      </c>
      <c r="BM464" s="0" t="n">
        <v>-1.403</v>
      </c>
      <c r="BN464" s="0" t="n">
        <v>-1.3447</v>
      </c>
      <c r="BO464" s="0" t="n">
        <v>-1.2507</v>
      </c>
      <c r="BP464" s="0" t="n">
        <v>-1.1663</v>
      </c>
      <c r="BQ464" s="0" t="n">
        <v>-1.1108</v>
      </c>
      <c r="BR464" s="0" t="n">
        <v>-1.0769</v>
      </c>
      <c r="BS464" s="0" t="n">
        <v>-1.0564</v>
      </c>
      <c r="BT464" s="0" t="n">
        <v>-1.0408</v>
      </c>
      <c r="BU464" s="0" t="n">
        <v>-1.0244</v>
      </c>
      <c r="BV464" s="0" t="n">
        <v>-1.005</v>
      </c>
      <c r="BW464" s="0" t="n">
        <v>-0.9806</v>
      </c>
      <c r="BX464" s="0" t="n">
        <v>-0.9495</v>
      </c>
      <c r="BY464" s="0" t="n">
        <v>-0.9119</v>
      </c>
      <c r="BZ464" s="0" t="n">
        <v>-0.8727</v>
      </c>
      <c r="CA464" s="0" t="n">
        <v>-0.8375</v>
      </c>
      <c r="CB464" s="0" t="n">
        <v>-0.8122</v>
      </c>
      <c r="CC464" s="0" t="n">
        <v>-0.7983</v>
      </c>
      <c r="CD464" s="0" t="n">
        <v>-0.7808</v>
      </c>
      <c r="CE464" s="0" t="n">
        <v>-0.7405</v>
      </c>
      <c r="CF464" s="0" t="n">
        <v>-0.6583</v>
      </c>
      <c r="CG464" s="0" t="n">
        <v>-0.5202</v>
      </c>
      <c r="CH464" s="0" t="n">
        <v>-0.3467</v>
      </c>
      <c r="CI464" s="0" t="n">
        <v>-0.1726</v>
      </c>
      <c r="CJ464" s="0" t="n">
        <v>-0.0325</v>
      </c>
      <c r="CK464" s="0" t="n">
        <v>0.0418</v>
      </c>
      <c r="CL464" s="0" t="n">
        <v>0.0529</v>
      </c>
      <c r="CM464" s="0" t="n">
        <v>0.0258</v>
      </c>
      <c r="CN464" s="0" t="n">
        <v>-0.0144</v>
      </c>
      <c r="CO464" s="0" t="n">
        <v>-0.0431</v>
      </c>
      <c r="CP464" s="0" t="n">
        <v>-0.0514</v>
      </c>
      <c r="CQ464" s="0" t="n">
        <v>-0.0461</v>
      </c>
      <c r="CR464" s="0" t="n">
        <v>-0.0345</v>
      </c>
      <c r="CS464" s="0" t="n">
        <v>-0.0242</v>
      </c>
      <c r="CT464" s="0" t="n">
        <v>-0.0191</v>
      </c>
      <c r="CU464" s="0" t="n">
        <v>-0.0183</v>
      </c>
      <c r="CV464" s="0" t="n">
        <v>-0.0202</v>
      </c>
      <c r="CW464" s="0" t="n">
        <v>-0.0233</v>
      </c>
      <c r="CX464" s="0" t="n">
        <v>-0.0262</v>
      </c>
      <c r="CY464" s="0" t="n">
        <v>-0.0274</v>
      </c>
      <c r="CZ464" s="1" t="n">
        <v>-0.0255</v>
      </c>
    </row>
    <row r="465" customFormat="false" ht="12.75" hidden="false" customHeight="false" outlineLevel="0" collapsed="false">
      <c r="A465" s="3"/>
      <c r="B465" s="0" t="s">
        <v>5</v>
      </c>
      <c r="C465" s="0" t="s">
        <v>43</v>
      </c>
    </row>
    <row r="466" customFormat="false" ht="12.75" hidden="false" customHeight="false" outlineLevel="0" collapsed="false">
      <c r="A466" s="3" t="s">
        <v>44</v>
      </c>
      <c r="B466" s="0" t="s">
        <v>5</v>
      </c>
      <c r="C466" s="0" t="s">
        <v>43</v>
      </c>
      <c r="D466" s="0" t="s">
        <v>61</v>
      </c>
      <c r="E466" s="0" t="n">
        <v>-0.0272</v>
      </c>
      <c r="F466" s="0" t="n">
        <v>-0.0212</v>
      </c>
      <c r="G466" s="0" t="n">
        <v>-0.0279</v>
      </c>
      <c r="H466" s="0" t="n">
        <v>-0.0432</v>
      </c>
      <c r="I466" s="0" t="n">
        <v>-0.0631</v>
      </c>
      <c r="J466" s="0" t="n">
        <v>-0.0836</v>
      </c>
      <c r="K466" s="0" t="n">
        <v>-0.1007</v>
      </c>
      <c r="L466" s="0" t="n">
        <v>-0.1113</v>
      </c>
      <c r="M466" s="0" t="n">
        <v>-0.1172</v>
      </c>
      <c r="N466" s="0" t="n">
        <v>-0.1216</v>
      </c>
      <c r="O466" s="0" t="n">
        <v>-0.1269</v>
      </c>
      <c r="P466" s="0" t="n">
        <v>-0.1312</v>
      </c>
      <c r="Q466" s="0" t="n">
        <v>-0.1311</v>
      </c>
      <c r="R466" s="0" t="n">
        <v>-0.1247</v>
      </c>
      <c r="S466" s="0" t="n">
        <v>-0.1186</v>
      </c>
      <c r="T466" s="0" t="n">
        <v>-0.1225</v>
      </c>
      <c r="U466" s="0" t="n">
        <v>-0.1434</v>
      </c>
      <c r="V466" s="0" t="n">
        <v>-0.1717</v>
      </c>
      <c r="W466" s="0" t="n">
        <v>-0.1914</v>
      </c>
      <c r="X466" s="0" t="n">
        <v>-0.1889</v>
      </c>
      <c r="Y466" s="0" t="n">
        <v>-0.1675</v>
      </c>
      <c r="Z466" s="0" t="n">
        <v>-0.1379</v>
      </c>
      <c r="AA466" s="0" t="n">
        <v>-0.1105</v>
      </c>
      <c r="AB466" s="0" t="n">
        <v>-0.0944</v>
      </c>
      <c r="AC466" s="0" t="n">
        <v>-0.0982</v>
      </c>
      <c r="AD466" s="0" t="n">
        <v>-0.1259</v>
      </c>
      <c r="AE466" s="0" t="n">
        <v>-0.1462</v>
      </c>
      <c r="AF466" s="0" t="n">
        <v>-0.1096</v>
      </c>
      <c r="AG466" s="0" t="n">
        <v>0.0181</v>
      </c>
      <c r="AH466" s="0" t="n">
        <v>0.1289</v>
      </c>
      <c r="AI466" s="0" t="n">
        <v>0.0367</v>
      </c>
      <c r="AJ466" s="0" t="n">
        <v>-0.4185</v>
      </c>
      <c r="AK466" s="0" t="n">
        <v>-1.1123</v>
      </c>
      <c r="AL466" s="0" t="n">
        <v>-1.7514</v>
      </c>
      <c r="AM466" s="0" t="n">
        <v>-2.0638</v>
      </c>
      <c r="AN466" s="0" t="n">
        <v>-2.0522</v>
      </c>
      <c r="AO466" s="0" t="n">
        <v>-1.896</v>
      </c>
      <c r="AP466" s="0" t="n">
        <v>-1.7685</v>
      </c>
      <c r="AQ466" s="0" t="n">
        <v>-1.7187</v>
      </c>
      <c r="AR466" s="0" t="n">
        <v>-1.7094</v>
      </c>
      <c r="AS466" s="0" t="n">
        <v>-1.7028</v>
      </c>
      <c r="AT466" s="0" t="n">
        <v>-1.684</v>
      </c>
      <c r="AU466" s="0" t="n">
        <v>-1.6547</v>
      </c>
      <c r="AV466" s="0" t="n">
        <v>-1.6177</v>
      </c>
      <c r="AW466" s="0" t="n">
        <v>-1.5801</v>
      </c>
      <c r="AX466" s="0" t="n">
        <v>-1.5527</v>
      </c>
      <c r="AY466" s="0" t="n">
        <v>-1.546</v>
      </c>
      <c r="AZ466" s="0" t="n">
        <v>-1.5568</v>
      </c>
      <c r="BA466" s="0" t="n">
        <v>-1.5704</v>
      </c>
      <c r="BB466" s="0" t="n">
        <v>-1.5722</v>
      </c>
      <c r="BC466" s="0" t="n">
        <v>-1.5605</v>
      </c>
      <c r="BD466" s="0" t="n">
        <v>-1.5463</v>
      </c>
      <c r="BE466" s="0" t="n">
        <v>-1.541</v>
      </c>
      <c r="BF466" s="0" t="n">
        <v>-1.546</v>
      </c>
      <c r="BG466" s="0" t="n">
        <v>-1.5534</v>
      </c>
      <c r="BH466" s="0" t="n">
        <v>-1.5546</v>
      </c>
      <c r="BI466" s="0" t="n">
        <v>-1.5463</v>
      </c>
      <c r="BJ466" s="0" t="n">
        <v>-1.5313</v>
      </c>
      <c r="BK466" s="0" t="n">
        <v>-1.5125</v>
      </c>
      <c r="BL466" s="0" t="n">
        <v>-1.4945</v>
      </c>
      <c r="BM466" s="0" t="n">
        <v>-1.4843</v>
      </c>
      <c r="BN466" s="0" t="n">
        <v>-1.4887</v>
      </c>
      <c r="BO466" s="0" t="n">
        <v>-1.5063</v>
      </c>
      <c r="BP466" s="0" t="n">
        <v>-1.5251</v>
      </c>
      <c r="BQ466" s="0" t="n">
        <v>-1.5325</v>
      </c>
      <c r="BR466" s="0" t="n">
        <v>-1.5245</v>
      </c>
      <c r="BS466" s="0" t="n">
        <v>-1.5094</v>
      </c>
      <c r="BT466" s="0" t="n">
        <v>-1.4962</v>
      </c>
      <c r="BU466" s="0" t="n">
        <v>-1.488</v>
      </c>
      <c r="BV466" s="0" t="n">
        <v>-1.478</v>
      </c>
      <c r="BW466" s="0" t="n">
        <v>-1.4587</v>
      </c>
      <c r="BX466" s="0" t="n">
        <v>-1.4265</v>
      </c>
      <c r="BY466" s="0" t="n">
        <v>-1.3845</v>
      </c>
      <c r="BZ466" s="0" t="n">
        <v>-1.3363</v>
      </c>
      <c r="CA466" s="0" t="n">
        <v>-1.2909</v>
      </c>
      <c r="CB466" s="0" t="n">
        <v>-1.267</v>
      </c>
      <c r="CC466" s="0" t="n">
        <v>-1.2838</v>
      </c>
      <c r="CD466" s="0" t="n">
        <v>-1.3243</v>
      </c>
      <c r="CE466" s="0" t="n">
        <v>-1.2988</v>
      </c>
      <c r="CF466" s="0" t="n">
        <v>-1.1095</v>
      </c>
      <c r="CG466" s="0" t="n">
        <v>-0.7352</v>
      </c>
      <c r="CH466" s="0" t="n">
        <v>-0.3202</v>
      </c>
      <c r="CI466" s="0" t="n">
        <v>-0.0295</v>
      </c>
      <c r="CJ466" s="0" t="n">
        <v>0.0467</v>
      </c>
      <c r="CK466" s="0" t="n">
        <v>-0.0046</v>
      </c>
      <c r="CL466" s="0" t="n">
        <v>-0.0714</v>
      </c>
      <c r="CM466" s="0" t="n">
        <v>-0.0788</v>
      </c>
      <c r="CN466" s="0" t="n">
        <v>-0.048</v>
      </c>
      <c r="CO466" s="0" t="n">
        <v>-0.0152</v>
      </c>
      <c r="CP466" s="0" t="n">
        <v>-0.0048</v>
      </c>
      <c r="CQ466" s="0" t="n">
        <v>-0.0095</v>
      </c>
      <c r="CR466" s="0" t="n">
        <v>-0.0161</v>
      </c>
      <c r="CS466" s="0" t="n">
        <v>-0.0158</v>
      </c>
      <c r="CT466" s="0" t="n">
        <v>-0.0126</v>
      </c>
      <c r="CU466" s="0" t="n">
        <v>-0.0133</v>
      </c>
      <c r="CV466" s="0" t="n">
        <v>-0.0221</v>
      </c>
      <c r="CW466" s="0" t="n">
        <v>-0.0358</v>
      </c>
      <c r="CX466" s="0" t="n">
        <v>-0.0496</v>
      </c>
      <c r="CY466" s="0" t="n">
        <v>-0.0588</v>
      </c>
      <c r="CZ466" s="1" t="n">
        <v>-0.0584</v>
      </c>
      <c r="DD466" s="0" t="n">
        <v>-0.02085</v>
      </c>
      <c r="DE466" s="0" t="n">
        <v>-0.0155</v>
      </c>
      <c r="DF466" s="0" t="n">
        <v>-0.0247</v>
      </c>
      <c r="DG466" s="0" t="n">
        <v>-0.04425</v>
      </c>
      <c r="DH466" s="0" t="n">
        <v>-0.06995</v>
      </c>
      <c r="DI466" s="0" t="n">
        <v>-0.09755</v>
      </c>
      <c r="DJ466" s="0" t="n">
        <v>-0.1229</v>
      </c>
      <c r="DK466" s="0" t="n">
        <v>-0.14225</v>
      </c>
      <c r="DL466" s="0" t="n">
        <v>-0.15425</v>
      </c>
      <c r="DM466" s="0" t="n">
        <v>-0.1586</v>
      </c>
      <c r="DN466" s="0" t="n">
        <v>-0.157</v>
      </c>
      <c r="DO466" s="0" t="n">
        <v>-0.1507</v>
      </c>
      <c r="DP466" s="0" t="n">
        <v>-0.14015</v>
      </c>
      <c r="DQ466" s="0" t="n">
        <v>-0.12665</v>
      </c>
      <c r="DR466" s="0" t="n">
        <v>-0.1149</v>
      </c>
      <c r="DS466" s="0" t="n">
        <v>-0.11055</v>
      </c>
      <c r="DT466" s="0" t="n">
        <v>-0.1178</v>
      </c>
      <c r="DU466" s="0" t="n">
        <v>-0.13265</v>
      </c>
      <c r="DV466" s="0" t="n">
        <v>-0.1466</v>
      </c>
      <c r="DW466" s="0" t="n">
        <v>-0.1506</v>
      </c>
      <c r="DX466" s="0" t="n">
        <v>-0.14385</v>
      </c>
      <c r="DY466" s="0" t="n">
        <v>-0.1293</v>
      </c>
      <c r="DZ466" s="0" t="n">
        <v>-0.1113</v>
      </c>
      <c r="EA466" s="0" t="n">
        <v>-0.0971</v>
      </c>
      <c r="EB466" s="0" t="n">
        <v>-0.0945</v>
      </c>
      <c r="EC466" s="0" t="n">
        <v>-0.10875</v>
      </c>
      <c r="ED466" s="0" t="n">
        <v>-0.12645</v>
      </c>
      <c r="EE466" s="0" t="n">
        <v>-0.11985</v>
      </c>
      <c r="EF466" s="0" t="n">
        <v>-0.0678</v>
      </c>
      <c r="EG466" s="0" t="n">
        <v>-0.0202</v>
      </c>
      <c r="EH466" s="0" t="n">
        <v>-0.06665</v>
      </c>
      <c r="EI466" s="0" t="n">
        <v>-0.28855</v>
      </c>
      <c r="EJ466" s="0" t="n">
        <v>-0.6271</v>
      </c>
      <c r="EK466" s="0" t="n">
        <v>-0.93905</v>
      </c>
      <c r="EL466" s="0" t="n">
        <v>-1.0914</v>
      </c>
      <c r="EM466" s="0" t="n">
        <v>-1.0854</v>
      </c>
      <c r="EN466" s="0" t="n">
        <v>-1.00835</v>
      </c>
      <c r="EO466" s="0" t="n">
        <v>-0.94455</v>
      </c>
      <c r="EP466" s="0" t="n">
        <v>-0.9163</v>
      </c>
      <c r="EQ466" s="0" t="n">
        <v>-0.90475</v>
      </c>
      <c r="ER466" s="0" t="n">
        <v>-0.89275</v>
      </c>
      <c r="ES466" s="0" t="n">
        <v>-0.8747</v>
      </c>
      <c r="ET466" s="0" t="n">
        <v>-0.8534</v>
      </c>
      <c r="EU466" s="0" t="n">
        <v>-0.8316</v>
      </c>
      <c r="EV466" s="0" t="n">
        <v>-0.8139</v>
      </c>
      <c r="EW466" s="0" t="n">
        <v>-0.8065</v>
      </c>
      <c r="EX466" s="0" t="n">
        <v>-0.8155</v>
      </c>
      <c r="EY466" s="0" t="n">
        <v>-0.83795</v>
      </c>
      <c r="EZ466" s="0" t="n">
        <v>-0.85945</v>
      </c>
      <c r="FA466" s="0" t="n">
        <v>-0.865</v>
      </c>
      <c r="FB466" s="0" t="n">
        <v>-0.84595</v>
      </c>
      <c r="FC466" s="0" t="n">
        <v>-0.8055</v>
      </c>
      <c r="FD466" s="0" t="n">
        <v>-0.7692</v>
      </c>
      <c r="FE466" s="0" t="n">
        <v>-0.76315</v>
      </c>
      <c r="FF466" s="0" t="n">
        <v>-0.8088</v>
      </c>
      <c r="FG466" s="0" t="n">
        <v>-0.92105</v>
      </c>
      <c r="FH466" s="0" t="n">
        <v>-1.0766</v>
      </c>
      <c r="FI466" s="0" t="n">
        <v>-1.23835</v>
      </c>
      <c r="FJ466" s="0" t="n">
        <v>-1.36945</v>
      </c>
      <c r="FK466" s="0" t="n">
        <v>-1.43665</v>
      </c>
      <c r="FL466" s="0" t="n">
        <v>-1.44365</v>
      </c>
      <c r="FM466" s="0" t="n">
        <v>-1.4167</v>
      </c>
      <c r="FN466" s="0" t="n">
        <v>-1.3785</v>
      </c>
      <c r="FO466" s="0" t="n">
        <v>-1.3457</v>
      </c>
      <c r="FP466" s="0" t="n">
        <v>-1.32165</v>
      </c>
      <c r="FQ466" s="0" t="n">
        <v>-1.3007</v>
      </c>
      <c r="FR466" s="0" t="n">
        <v>-1.2829</v>
      </c>
      <c r="FS466" s="0" t="n">
        <v>-1.2685</v>
      </c>
      <c r="FT466" s="0" t="n">
        <v>-1.2562</v>
      </c>
      <c r="FU466" s="0" t="n">
        <v>-1.2415</v>
      </c>
      <c r="FV466" s="0" t="n">
        <v>-1.21965</v>
      </c>
      <c r="FW466" s="0" t="n">
        <v>-1.188</v>
      </c>
      <c r="FX466" s="0" t="n">
        <v>-1.1482</v>
      </c>
      <c r="FY466" s="0" t="n">
        <v>-1.1045</v>
      </c>
      <c r="FZ466" s="0" t="n">
        <v>-1.0642</v>
      </c>
      <c r="GA466" s="0" t="n">
        <v>-1.0396</v>
      </c>
      <c r="GB466" s="0" t="n">
        <v>-1.04105</v>
      </c>
      <c r="GC466" s="0" t="n">
        <v>-1.05255</v>
      </c>
      <c r="GD466" s="0" t="n">
        <v>-1.01965</v>
      </c>
      <c r="GE466" s="0" t="n">
        <v>-0.8839</v>
      </c>
      <c r="GF466" s="0" t="n">
        <v>-0.6277</v>
      </c>
      <c r="GG466" s="0" t="n">
        <v>-0.33345</v>
      </c>
      <c r="GH466" s="0" t="n">
        <v>-0.10105</v>
      </c>
      <c r="GI466" s="0" t="n">
        <v>0.0071</v>
      </c>
      <c r="GJ466" s="0" t="n">
        <v>0.0186</v>
      </c>
      <c r="GK466" s="0" t="n">
        <v>-0.00925</v>
      </c>
      <c r="GL466" s="0" t="n">
        <v>-0.0265</v>
      </c>
      <c r="GM466" s="0" t="n">
        <v>-0.0312</v>
      </c>
      <c r="GN466" s="0" t="n">
        <v>-0.02915</v>
      </c>
      <c r="GO466" s="0" t="n">
        <v>-0.0281</v>
      </c>
      <c r="GP466" s="0" t="n">
        <v>-0.0278</v>
      </c>
      <c r="GQ466" s="0" t="n">
        <v>-0.0253</v>
      </c>
      <c r="GR466" s="0" t="n">
        <v>-0.02</v>
      </c>
      <c r="GS466" s="0" t="n">
        <v>-0.01585</v>
      </c>
      <c r="GT466" s="0" t="n">
        <v>-0.0158</v>
      </c>
      <c r="GU466" s="0" t="n">
        <v>-0.02115</v>
      </c>
      <c r="GV466" s="0" t="n">
        <v>-0.02955</v>
      </c>
      <c r="GW466" s="0" t="n">
        <v>-0.0379</v>
      </c>
      <c r="GX466" s="0" t="n">
        <v>-0.0431</v>
      </c>
      <c r="GY466" s="0" t="n">
        <v>-0.04195</v>
      </c>
    </row>
    <row r="467" customFormat="false" ht="12.75" hidden="false" customHeight="false" outlineLevel="0" collapsed="false">
      <c r="A467" s="3" t="s">
        <v>45</v>
      </c>
      <c r="B467" s="0" t="s">
        <v>5</v>
      </c>
      <c r="C467" s="0" t="s">
        <v>46</v>
      </c>
      <c r="D467" s="0" t="s">
        <v>61</v>
      </c>
      <c r="E467" s="0" t="n">
        <v>-0.0963</v>
      </c>
      <c r="F467" s="0" t="n">
        <v>-0.061</v>
      </c>
      <c r="G467" s="0" t="n">
        <v>-0.0697</v>
      </c>
      <c r="H467" s="0" t="n">
        <v>-0.1007</v>
      </c>
      <c r="I467" s="0" t="n">
        <v>-0.1323</v>
      </c>
      <c r="J467" s="0" t="n">
        <v>-0.1427</v>
      </c>
      <c r="K467" s="0" t="n">
        <v>-0.1104</v>
      </c>
      <c r="L467" s="0" t="n">
        <v>-0.0325</v>
      </c>
      <c r="M467" s="0" t="n">
        <v>0.0024</v>
      </c>
      <c r="N467" s="0" t="n">
        <v>-0.1215</v>
      </c>
      <c r="O467" s="0" t="n">
        <v>-0.4841</v>
      </c>
      <c r="P467" s="0" t="n">
        <v>-0.9755</v>
      </c>
      <c r="Q467" s="0" t="n">
        <v>-1.424</v>
      </c>
      <c r="R467" s="0" t="n">
        <v>-1.6873</v>
      </c>
      <c r="S467" s="0" t="n">
        <v>-1.7943</v>
      </c>
      <c r="T467" s="0" t="n">
        <v>-1.8353</v>
      </c>
      <c r="U467" s="0" t="n">
        <v>-1.8886</v>
      </c>
      <c r="V467" s="0" t="n">
        <v>-1.958</v>
      </c>
      <c r="W467" s="0" t="n">
        <v>-2.0178</v>
      </c>
      <c r="X467" s="0" t="n">
        <v>-2.0459</v>
      </c>
      <c r="Y467" s="0" t="n">
        <v>-2.0441</v>
      </c>
      <c r="Z467" s="0" t="n">
        <v>-2.0247</v>
      </c>
      <c r="AA467" s="0" t="n">
        <v>-1.9989</v>
      </c>
      <c r="AB467" s="0" t="n">
        <v>-1.9707</v>
      </c>
      <c r="AC467" s="0" t="n">
        <v>-1.9407</v>
      </c>
      <c r="AD467" s="0" t="n">
        <v>-1.9096</v>
      </c>
      <c r="AE467" s="0" t="n">
        <v>-1.8791</v>
      </c>
      <c r="AF467" s="0" t="n">
        <v>-1.8512</v>
      </c>
      <c r="AG467" s="0" t="n">
        <v>-1.8276</v>
      </c>
      <c r="AH467" s="0" t="n">
        <v>-1.8062</v>
      </c>
      <c r="AI467" s="0" t="n">
        <v>-1.7829</v>
      </c>
      <c r="AJ467" s="0" t="n">
        <v>-1.7539</v>
      </c>
      <c r="AK467" s="0" t="n">
        <v>-1.7198</v>
      </c>
      <c r="AL467" s="0" t="n">
        <v>-1.6838</v>
      </c>
      <c r="AM467" s="0" t="n">
        <v>-1.6493</v>
      </c>
      <c r="AN467" s="0" t="n">
        <v>-1.6192</v>
      </c>
      <c r="AO467" s="0" t="n">
        <v>-1.5963</v>
      </c>
      <c r="AP467" s="0" t="n">
        <v>-1.5834</v>
      </c>
      <c r="AQ467" s="0" t="n">
        <v>-1.5804</v>
      </c>
      <c r="AR467" s="0" t="n">
        <v>-1.5858</v>
      </c>
      <c r="AS467" s="0" t="n">
        <v>-1.5979</v>
      </c>
      <c r="AT467" s="0" t="n">
        <v>-1.6151</v>
      </c>
      <c r="AU467" s="0" t="n">
        <v>-1.6363</v>
      </c>
      <c r="AV467" s="0" t="n">
        <v>-1.6603</v>
      </c>
      <c r="AW467" s="0" t="n">
        <v>-1.6896</v>
      </c>
      <c r="AX467" s="0" t="n">
        <v>-1.7291</v>
      </c>
      <c r="AY467" s="0" t="n">
        <v>-1.7836</v>
      </c>
      <c r="AZ467" s="0" t="n">
        <v>-1.8493</v>
      </c>
      <c r="BA467" s="0" t="n">
        <v>-1.9145</v>
      </c>
      <c r="BB467" s="0" t="n">
        <v>-1.9679</v>
      </c>
      <c r="BC467" s="0" t="n">
        <v>-2.0073</v>
      </c>
      <c r="BD467" s="0" t="n">
        <v>-2.0389</v>
      </c>
      <c r="BE467" s="0" t="n">
        <v>-2.0694</v>
      </c>
      <c r="BF467" s="0" t="n">
        <v>-2.1007</v>
      </c>
      <c r="BG467" s="0" t="n">
        <v>-2.1296</v>
      </c>
      <c r="BH467" s="0" t="n">
        <v>-2.1529</v>
      </c>
      <c r="BI467" s="0" t="n">
        <v>-2.172</v>
      </c>
      <c r="BJ467" s="0" t="n">
        <v>-2.1932</v>
      </c>
      <c r="BK467" s="0" t="n">
        <v>-2.2229</v>
      </c>
      <c r="BL467" s="0" t="n">
        <v>-2.2607</v>
      </c>
      <c r="BM467" s="0" t="n">
        <v>-2.2979</v>
      </c>
      <c r="BN467" s="0" t="n">
        <v>-2.3256</v>
      </c>
      <c r="BO467" s="0" t="n">
        <v>-2.341</v>
      </c>
      <c r="BP467" s="0" t="n">
        <v>-2.3497</v>
      </c>
      <c r="BQ467" s="0" t="n">
        <v>-2.3581</v>
      </c>
      <c r="BR467" s="0" t="n">
        <v>-2.3693</v>
      </c>
      <c r="BS467" s="0" t="n">
        <v>-2.3827</v>
      </c>
      <c r="BT467" s="0" t="n">
        <v>-2.3973</v>
      </c>
      <c r="BU467" s="0" t="n">
        <v>-2.4133</v>
      </c>
      <c r="BV467" s="0" t="n">
        <v>-2.4326</v>
      </c>
      <c r="BW467" s="0" t="n">
        <v>-2.4572</v>
      </c>
      <c r="BX467" s="0" t="n">
        <v>-2.4891</v>
      </c>
      <c r="BY467" s="0" t="n">
        <v>-2.5293</v>
      </c>
      <c r="BZ467" s="0" t="n">
        <v>-2.5789</v>
      </c>
      <c r="CA467" s="0" t="n">
        <v>-2.6362</v>
      </c>
      <c r="CB467" s="0" t="n">
        <v>-2.6949</v>
      </c>
      <c r="CC467" s="0" t="n">
        <v>-2.7476</v>
      </c>
      <c r="CD467" s="0" t="n">
        <v>-2.7846</v>
      </c>
      <c r="CE467" s="0" t="n">
        <v>-2.7903</v>
      </c>
      <c r="CF467" s="0" t="n">
        <v>-2.7485</v>
      </c>
      <c r="CG467" s="0" t="n">
        <v>-2.6608</v>
      </c>
      <c r="CH467" s="0" t="n">
        <v>-2.5666</v>
      </c>
      <c r="CI467" s="0" t="n">
        <v>-2.51</v>
      </c>
      <c r="CJ467" s="0" t="n">
        <v>-2.4826</v>
      </c>
      <c r="CK467" s="0" t="n">
        <v>-2.3526</v>
      </c>
      <c r="CL467" s="0" t="n">
        <v>-1.9709</v>
      </c>
      <c r="CM467" s="0" t="n">
        <v>-1.2949</v>
      </c>
      <c r="CN467" s="0" t="n">
        <v>-0.5551</v>
      </c>
      <c r="CO467" s="0" t="n">
        <v>-0.0248</v>
      </c>
      <c r="CP467" s="0" t="n">
        <v>0.1306</v>
      </c>
      <c r="CQ467" s="0" t="n">
        <v>0.0477</v>
      </c>
      <c r="CR467" s="0" t="n">
        <v>-0.0848</v>
      </c>
      <c r="CS467" s="0" t="n">
        <v>-0.1302</v>
      </c>
      <c r="CT467" s="0" t="n">
        <v>-0.1101</v>
      </c>
      <c r="CU467" s="0" t="n">
        <v>-0.0763</v>
      </c>
      <c r="CV467" s="0" t="n">
        <v>-0.0679</v>
      </c>
      <c r="CW467" s="0" t="n">
        <v>-0.0812</v>
      </c>
      <c r="CX467" s="0" t="n">
        <v>-0.1036</v>
      </c>
      <c r="CY467" s="0" t="n">
        <v>-0.1227</v>
      </c>
      <c r="CZ467" s="1" t="n">
        <v>-0.1258</v>
      </c>
    </row>
    <row r="468" customFormat="false" ht="12.75" hidden="false" customHeight="false" outlineLevel="0" collapsed="false">
      <c r="A468" s="3" t="s">
        <v>47</v>
      </c>
      <c r="B468" s="0" t="s">
        <v>5</v>
      </c>
      <c r="C468" s="0" t="s">
        <v>46</v>
      </c>
      <c r="D468" s="0" t="s">
        <v>61</v>
      </c>
      <c r="E468" s="0" t="n">
        <v>-0.137</v>
      </c>
      <c r="F468" s="0" t="n">
        <v>-0.0657</v>
      </c>
      <c r="G468" s="0" t="n">
        <v>-0.0543</v>
      </c>
      <c r="H468" s="0" t="n">
        <v>-0.0916</v>
      </c>
      <c r="I468" s="0" t="n">
        <v>-0.1667</v>
      </c>
      <c r="J468" s="0" t="n">
        <v>-0.2683</v>
      </c>
      <c r="K468" s="0" t="n">
        <v>-0.3853</v>
      </c>
      <c r="L468" s="0" t="n">
        <v>-0.5066</v>
      </c>
      <c r="M468" s="0" t="n">
        <v>-0.6225</v>
      </c>
      <c r="N468" s="0" t="n">
        <v>-0.7319</v>
      </c>
      <c r="O468" s="0" t="n">
        <v>-0.8373</v>
      </c>
      <c r="P468" s="0" t="n">
        <v>-0.9409</v>
      </c>
      <c r="Q468" s="0" t="n">
        <v>-1.0442</v>
      </c>
      <c r="R468" s="0" t="n">
        <v>-1.1475</v>
      </c>
      <c r="S468" s="0" t="n">
        <v>-1.2511</v>
      </c>
      <c r="T468" s="0" t="n">
        <v>-1.3549</v>
      </c>
      <c r="U468" s="0" t="n">
        <v>-1.4573</v>
      </c>
      <c r="V468" s="0" t="n">
        <v>-1.5557</v>
      </c>
      <c r="W468" s="0" t="n">
        <v>-1.6475</v>
      </c>
      <c r="X468" s="0" t="n">
        <v>-1.731</v>
      </c>
      <c r="Y468" s="0" t="n">
        <v>-1.8064</v>
      </c>
      <c r="Z468" s="0" t="n">
        <v>-1.8743</v>
      </c>
      <c r="AA468" s="0" t="n">
        <v>-1.9352</v>
      </c>
      <c r="AB468" s="0" t="n">
        <v>-1.9883</v>
      </c>
      <c r="AC468" s="0" t="n">
        <v>-2.0319</v>
      </c>
      <c r="AD468" s="0" t="n">
        <v>-2.0642</v>
      </c>
      <c r="AE468" s="0" t="n">
        <v>-2.0842</v>
      </c>
      <c r="AF468" s="0" t="n">
        <v>-2.0948</v>
      </c>
      <c r="AG468" s="0" t="n">
        <v>-2.0996</v>
      </c>
      <c r="AH468" s="0" t="n">
        <v>-2.1021</v>
      </c>
      <c r="AI468" s="0" t="n">
        <v>-2.105</v>
      </c>
      <c r="AJ468" s="0" t="n">
        <v>-2.1093</v>
      </c>
      <c r="AK468" s="0" t="n">
        <v>-2.1159</v>
      </c>
      <c r="AL468" s="0" t="n">
        <v>-2.1256</v>
      </c>
      <c r="AM468" s="0" t="n">
        <v>-2.1372</v>
      </c>
      <c r="AN468" s="0" t="n">
        <v>-2.1488</v>
      </c>
      <c r="AO468" s="0" t="n">
        <v>-2.1584</v>
      </c>
      <c r="AP468" s="0" t="n">
        <v>-2.1659</v>
      </c>
      <c r="AQ468" s="0" t="n">
        <v>-2.1739</v>
      </c>
      <c r="AR468" s="0" t="n">
        <v>-2.1857</v>
      </c>
      <c r="AS468" s="0" t="n">
        <v>-2.204</v>
      </c>
      <c r="AT468" s="0" t="n">
        <v>-2.2292</v>
      </c>
      <c r="AU468" s="0" t="n">
        <v>-2.2601</v>
      </c>
      <c r="AV468" s="0" t="n">
        <v>-2.2957</v>
      </c>
      <c r="AW468" s="0" t="n">
        <v>-2.3347</v>
      </c>
      <c r="AX468" s="0" t="n">
        <v>-2.3757</v>
      </c>
      <c r="AY468" s="0" t="n">
        <v>-2.417</v>
      </c>
      <c r="AZ468" s="0" t="n">
        <v>-2.4572</v>
      </c>
      <c r="BA468" s="0" t="n">
        <v>-2.4958</v>
      </c>
      <c r="BB468" s="0" t="n">
        <v>-2.5331</v>
      </c>
      <c r="BC468" s="0" t="n">
        <v>-2.5696</v>
      </c>
      <c r="BD468" s="0" t="n">
        <v>-2.6057</v>
      </c>
      <c r="BE468" s="0" t="n">
        <v>-2.642</v>
      </c>
      <c r="BF468" s="0" t="n">
        <v>-2.6792</v>
      </c>
      <c r="BG468" s="0" t="n">
        <v>-2.7179</v>
      </c>
      <c r="BH468" s="0" t="n">
        <v>-2.7573</v>
      </c>
      <c r="BI468" s="0" t="n">
        <v>-2.7947</v>
      </c>
      <c r="BJ468" s="0" t="n">
        <v>-2.8275</v>
      </c>
      <c r="BK468" s="0" t="n">
        <v>-2.8534</v>
      </c>
      <c r="BL468" s="0" t="n">
        <v>-2.8738</v>
      </c>
      <c r="BM468" s="0" t="n">
        <v>-2.8913</v>
      </c>
      <c r="BN468" s="0" t="n">
        <v>-2.9085</v>
      </c>
      <c r="BO468" s="0" t="n">
        <v>-2.9264</v>
      </c>
      <c r="BP468" s="0" t="n">
        <v>-2.9437</v>
      </c>
      <c r="BQ468" s="0" t="n">
        <v>-2.9584</v>
      </c>
      <c r="BR468" s="0" t="n">
        <v>-2.9689</v>
      </c>
      <c r="BS468" s="0" t="n">
        <v>-2.9745</v>
      </c>
      <c r="BT468" s="0" t="n">
        <v>-2.9751</v>
      </c>
      <c r="BU468" s="0" t="n">
        <v>-2.9706</v>
      </c>
      <c r="BV468" s="0" t="n">
        <v>-2.9611</v>
      </c>
      <c r="BW468" s="0" t="n">
        <v>-2.9467</v>
      </c>
      <c r="BX468" s="0" t="n">
        <v>-2.9279</v>
      </c>
      <c r="BY468" s="0" t="n">
        <v>-2.9051</v>
      </c>
      <c r="BZ468" s="0" t="n">
        <v>-2.8792</v>
      </c>
      <c r="CA468" s="0" t="n">
        <v>-2.8516</v>
      </c>
      <c r="CB468" s="0" t="n">
        <v>-2.8237</v>
      </c>
      <c r="CC468" s="0" t="n">
        <v>-2.7956</v>
      </c>
      <c r="CD468" s="0" t="n">
        <v>-2.762</v>
      </c>
      <c r="CE468" s="0" t="n">
        <v>-2.7166</v>
      </c>
      <c r="CF468" s="0" t="n">
        <v>-2.6531</v>
      </c>
      <c r="CG468" s="0" t="n">
        <v>-2.5776</v>
      </c>
      <c r="CH468" s="0" t="n">
        <v>-2.5107</v>
      </c>
      <c r="CI468" s="0" t="n">
        <v>-2.474</v>
      </c>
      <c r="CJ468" s="0" t="n">
        <v>-2.4769</v>
      </c>
      <c r="CK468" s="0" t="n">
        <v>-2.453</v>
      </c>
      <c r="CL468" s="0" t="n">
        <v>-2.3073</v>
      </c>
      <c r="CM468" s="0" t="n">
        <v>-1.9458</v>
      </c>
      <c r="CN468" s="0" t="n">
        <v>-1.3647</v>
      </c>
      <c r="CO468" s="0" t="n">
        <v>-0.7192</v>
      </c>
      <c r="CP468" s="0" t="n">
        <v>-0.181</v>
      </c>
      <c r="CQ468" s="0" t="n">
        <v>0.0959</v>
      </c>
      <c r="CR468" s="0" t="n">
        <v>0.128</v>
      </c>
      <c r="CS468" s="0" t="n">
        <v>0.0285</v>
      </c>
      <c r="CT468" s="0" t="n">
        <v>-0.0881</v>
      </c>
      <c r="CU468" s="0" t="n">
        <v>-0.1411</v>
      </c>
      <c r="CV468" s="0" t="n">
        <v>-0.138</v>
      </c>
      <c r="CW468" s="0" t="n">
        <v>-0.1005</v>
      </c>
      <c r="CX468" s="0" t="n">
        <v>-0.0504</v>
      </c>
      <c r="CY468" s="0" t="n">
        <v>-0.0094</v>
      </c>
      <c r="CZ468" s="1" t="n">
        <v>0.0006</v>
      </c>
    </row>
    <row r="469" customFormat="false" ht="12.75" hidden="false" customHeight="false" outlineLevel="0" collapsed="false">
      <c r="A469" s="3" t="s">
        <v>48</v>
      </c>
      <c r="B469" s="0" t="s">
        <v>5</v>
      </c>
      <c r="C469" s="0" t="s">
        <v>46</v>
      </c>
      <c r="D469" s="0" t="s">
        <v>61</v>
      </c>
      <c r="E469" s="0" t="n">
        <v>-0.0695</v>
      </c>
      <c r="F469" s="0" t="n">
        <v>0.0574</v>
      </c>
      <c r="G469" s="0" t="n">
        <v>0.061</v>
      </c>
      <c r="H469" s="0" t="n">
        <v>-0.0274</v>
      </c>
      <c r="I469" s="0" t="n">
        <v>-0.1764</v>
      </c>
      <c r="J469" s="0" t="n">
        <v>-0.3549</v>
      </c>
      <c r="K469" s="0" t="n">
        <v>-0.5314</v>
      </c>
      <c r="L469" s="0" t="n">
        <v>-0.6752</v>
      </c>
      <c r="M469" s="0" t="n">
        <v>-0.7753</v>
      </c>
      <c r="N469" s="0" t="n">
        <v>-0.8526</v>
      </c>
      <c r="O469" s="0" t="n">
        <v>-0.9304</v>
      </c>
      <c r="P469" s="0" t="n">
        <v>-1.0265</v>
      </c>
      <c r="Q469" s="0" t="n">
        <v>-1.1367</v>
      </c>
      <c r="R469" s="0" t="n">
        <v>-1.2514</v>
      </c>
      <c r="S469" s="0" t="n">
        <v>-1.3612</v>
      </c>
      <c r="T469" s="0" t="n">
        <v>-1.4631</v>
      </c>
      <c r="U469" s="0" t="n">
        <v>-1.5579</v>
      </c>
      <c r="V469" s="0" t="n">
        <v>-1.6465</v>
      </c>
      <c r="W469" s="0" t="n">
        <v>-1.7279</v>
      </c>
      <c r="X469" s="0" t="n">
        <v>-1.7984</v>
      </c>
      <c r="Y469" s="0" t="n">
        <v>-1.8539</v>
      </c>
      <c r="Z469" s="0" t="n">
        <v>-1.8923</v>
      </c>
      <c r="AA469" s="0" t="n">
        <v>-1.9184</v>
      </c>
      <c r="AB469" s="0" t="n">
        <v>-1.939</v>
      </c>
      <c r="AC469" s="0" t="n">
        <v>-1.9605</v>
      </c>
      <c r="AD469" s="0" t="n">
        <v>-1.9836</v>
      </c>
      <c r="AE469" s="0" t="n">
        <v>-2.0058</v>
      </c>
      <c r="AF469" s="0" t="n">
        <v>-2.0244</v>
      </c>
      <c r="AG469" s="0" t="n">
        <v>-2.0375</v>
      </c>
      <c r="AH469" s="0" t="n">
        <v>-2.0441</v>
      </c>
      <c r="AI469" s="0" t="n">
        <v>-2.0435</v>
      </c>
      <c r="AJ469" s="0" t="n">
        <v>-2.0359</v>
      </c>
      <c r="AK469" s="0" t="n">
        <v>-2.0258</v>
      </c>
      <c r="AL469" s="0" t="n">
        <v>-2.019</v>
      </c>
      <c r="AM469" s="0" t="n">
        <v>-2.0207</v>
      </c>
      <c r="AN469" s="0" t="n">
        <v>-2.0316</v>
      </c>
      <c r="AO469" s="0" t="n">
        <v>-2.0495</v>
      </c>
      <c r="AP469" s="0" t="n">
        <v>-2.0719</v>
      </c>
      <c r="AQ469" s="0" t="n">
        <v>-2.0978</v>
      </c>
      <c r="AR469" s="0" t="n">
        <v>-2.1275</v>
      </c>
      <c r="AS469" s="0" t="n">
        <v>-2.1616</v>
      </c>
      <c r="AT469" s="0" t="n">
        <v>-2.1998</v>
      </c>
      <c r="AU469" s="0" t="n">
        <v>-2.2382</v>
      </c>
      <c r="AV469" s="0" t="n">
        <v>-2.2718</v>
      </c>
      <c r="AW469" s="0" t="n">
        <v>-2.2967</v>
      </c>
      <c r="AX469" s="0" t="n">
        <v>-2.317</v>
      </c>
      <c r="AY469" s="0" t="n">
        <v>-2.3421</v>
      </c>
      <c r="AZ469" s="0" t="n">
        <v>-2.3817</v>
      </c>
      <c r="BA469" s="0" t="n">
        <v>-2.4365</v>
      </c>
      <c r="BB469" s="0" t="n">
        <v>-2.494</v>
      </c>
      <c r="BC469" s="0" t="n">
        <v>-2.5403</v>
      </c>
      <c r="BD469" s="0" t="n">
        <v>-2.566</v>
      </c>
      <c r="BE469" s="0" t="n">
        <v>-2.5778</v>
      </c>
      <c r="BF469" s="0" t="n">
        <v>-2.587</v>
      </c>
      <c r="BG469" s="0" t="n">
        <v>-2.6037</v>
      </c>
      <c r="BH469" s="0" t="n">
        <v>-2.6299</v>
      </c>
      <c r="BI469" s="0" t="n">
        <v>-2.6619</v>
      </c>
      <c r="BJ469" s="0" t="n">
        <v>-2.6961</v>
      </c>
      <c r="BK469" s="0" t="n">
        <v>-2.7297</v>
      </c>
      <c r="BL469" s="0" t="n">
        <v>-2.7614</v>
      </c>
      <c r="BM469" s="0" t="n">
        <v>-2.7899</v>
      </c>
      <c r="BN469" s="0" t="n">
        <v>-2.814</v>
      </c>
      <c r="BO469" s="0" t="n">
        <v>-2.8329</v>
      </c>
      <c r="BP469" s="0" t="n">
        <v>-2.8457</v>
      </c>
      <c r="BQ469" s="0" t="n">
        <v>-2.8515</v>
      </c>
      <c r="BR469" s="0" t="n">
        <v>-2.8506</v>
      </c>
      <c r="BS469" s="0" t="n">
        <v>-2.8435</v>
      </c>
      <c r="BT469" s="0" t="n">
        <v>-2.8311</v>
      </c>
      <c r="BU469" s="0" t="n">
        <v>-2.8146</v>
      </c>
      <c r="BV469" s="0" t="n">
        <v>-2.797</v>
      </c>
      <c r="BW469" s="0" t="n">
        <v>-2.7811</v>
      </c>
      <c r="BX469" s="0" t="n">
        <v>-2.7671</v>
      </c>
      <c r="BY469" s="0" t="n">
        <v>-2.7452</v>
      </c>
      <c r="BZ469" s="0" t="n">
        <v>-2.7028</v>
      </c>
      <c r="CA469" s="0" t="n">
        <v>-2.6301</v>
      </c>
      <c r="CB469" s="0" t="n">
        <v>-2.5483</v>
      </c>
      <c r="CC469" s="0" t="n">
        <v>-2.4986</v>
      </c>
      <c r="CD469" s="0" t="n">
        <v>-2.5214</v>
      </c>
      <c r="CE469" s="0" t="n">
        <v>-2.5864</v>
      </c>
      <c r="CF469" s="0" t="n">
        <v>-2.5533</v>
      </c>
      <c r="CG469" s="0" t="n">
        <v>-2.2724</v>
      </c>
      <c r="CH469" s="0" t="n">
        <v>-1.6601</v>
      </c>
      <c r="CI469" s="0" t="n">
        <v>-0.8971</v>
      </c>
      <c r="CJ469" s="0" t="n">
        <v>-0.2304</v>
      </c>
      <c r="CK469" s="0" t="n">
        <v>0.1136</v>
      </c>
      <c r="CL469" s="0" t="n">
        <v>0.1427</v>
      </c>
      <c r="CM469" s="0" t="n">
        <v>0.0166</v>
      </c>
      <c r="CN469" s="0" t="n">
        <v>-0.1039</v>
      </c>
      <c r="CO469" s="0" t="n">
        <v>-0.1342</v>
      </c>
      <c r="CP469" s="0" t="n">
        <v>-0.108</v>
      </c>
      <c r="CQ469" s="0" t="n">
        <v>-0.069</v>
      </c>
      <c r="CR469" s="0" t="n">
        <v>-0.0518</v>
      </c>
      <c r="CS469" s="0" t="n">
        <v>-0.0543</v>
      </c>
      <c r="CT469" s="0" t="n">
        <v>-0.0652</v>
      </c>
      <c r="CU469" s="0" t="n">
        <v>-0.0739</v>
      </c>
      <c r="CV469" s="0" t="n">
        <v>-0.0773</v>
      </c>
      <c r="CW469" s="0" t="n">
        <v>-0.0771</v>
      </c>
      <c r="CX469" s="0" t="n">
        <v>-0.0754</v>
      </c>
      <c r="CY469" s="0" t="n">
        <v>-0.074</v>
      </c>
      <c r="CZ469" s="1" t="n">
        <v>-0.0748</v>
      </c>
      <c r="DD469" s="0" t="n">
        <v>-0.100933333333333</v>
      </c>
      <c r="DE469" s="0" t="n">
        <v>-0.0231</v>
      </c>
      <c r="DF469" s="0" t="n">
        <v>-0.021</v>
      </c>
      <c r="DG469" s="0" t="n">
        <v>-0.0732333333333333</v>
      </c>
      <c r="DH469" s="0" t="n">
        <v>-0.158466666666667</v>
      </c>
      <c r="DI469" s="0" t="n">
        <v>-0.2553</v>
      </c>
      <c r="DJ469" s="0" t="n">
        <v>-0.342366666666667</v>
      </c>
      <c r="DK469" s="0" t="n">
        <v>-0.404766666666667</v>
      </c>
      <c r="DL469" s="0" t="n">
        <v>-0.465133333333333</v>
      </c>
      <c r="DM469" s="0" t="n">
        <v>-0.568666666666667</v>
      </c>
      <c r="DN469" s="0" t="n">
        <v>-0.7506</v>
      </c>
      <c r="DO469" s="0" t="n">
        <v>-0.980966666666667</v>
      </c>
      <c r="DP469" s="0" t="n">
        <v>-1.20163333333333</v>
      </c>
      <c r="DQ469" s="0" t="n">
        <v>-1.36206666666667</v>
      </c>
      <c r="DR469" s="0" t="n">
        <v>-1.46886666666667</v>
      </c>
      <c r="DS469" s="0" t="n">
        <v>-1.5511</v>
      </c>
      <c r="DT469" s="0" t="n">
        <v>-1.6346</v>
      </c>
      <c r="DU469" s="0" t="n">
        <v>-1.72006666666667</v>
      </c>
      <c r="DV469" s="0" t="n">
        <v>-1.79773333333333</v>
      </c>
      <c r="DW469" s="0" t="n">
        <v>-1.85843333333333</v>
      </c>
      <c r="DX469" s="0" t="n">
        <v>-1.90146666666667</v>
      </c>
      <c r="DY469" s="0" t="n">
        <v>-1.93043333333333</v>
      </c>
      <c r="DZ469" s="0" t="n">
        <v>-1.95083333333333</v>
      </c>
      <c r="EA469" s="0" t="n">
        <v>-1.966</v>
      </c>
      <c r="EB469" s="0" t="n">
        <v>-1.9777</v>
      </c>
      <c r="EC469" s="0" t="n">
        <v>-1.9858</v>
      </c>
      <c r="ED469" s="0" t="n">
        <v>-1.9897</v>
      </c>
      <c r="EE469" s="0" t="n">
        <v>-1.99013333333333</v>
      </c>
      <c r="EF469" s="0" t="n">
        <v>-1.98823333333333</v>
      </c>
      <c r="EG469" s="0" t="n">
        <v>-1.98413333333333</v>
      </c>
      <c r="EH469" s="0" t="n">
        <v>-1.97713333333333</v>
      </c>
      <c r="EI469" s="0" t="n">
        <v>-1.96636666666667</v>
      </c>
      <c r="EJ469" s="0" t="n">
        <v>-1.95383333333333</v>
      </c>
      <c r="EK469" s="0" t="n">
        <v>-1.9428</v>
      </c>
      <c r="EL469" s="0" t="n">
        <v>-1.93573333333333</v>
      </c>
      <c r="EM469" s="0" t="n">
        <v>-1.9332</v>
      </c>
      <c r="EN469" s="0" t="n">
        <v>-1.93473333333333</v>
      </c>
      <c r="EO469" s="0" t="n">
        <v>-1.9404</v>
      </c>
      <c r="EP469" s="0" t="n">
        <v>-1.9507</v>
      </c>
      <c r="EQ469" s="0" t="n">
        <v>-1.96633333333333</v>
      </c>
      <c r="ER469" s="0" t="n">
        <v>-1.98783333333333</v>
      </c>
      <c r="ES469" s="0" t="n">
        <v>-2.0147</v>
      </c>
      <c r="ET469" s="0" t="n">
        <v>-2.04486666666667</v>
      </c>
      <c r="EU469" s="0" t="n">
        <v>-2.07593333333333</v>
      </c>
      <c r="EV469" s="0" t="n">
        <v>-2.107</v>
      </c>
      <c r="EW469" s="0" t="n">
        <v>-2.1406</v>
      </c>
      <c r="EX469" s="0" t="n">
        <v>-2.1809</v>
      </c>
      <c r="EY469" s="0" t="n">
        <v>-2.2294</v>
      </c>
      <c r="EZ469" s="0" t="n">
        <v>-2.28226666666667</v>
      </c>
      <c r="FA469" s="0" t="n">
        <v>-2.33166666666667</v>
      </c>
      <c r="FB469" s="0" t="n">
        <v>-2.3724</v>
      </c>
      <c r="FC469" s="0" t="n">
        <v>-2.40353333333333</v>
      </c>
      <c r="FD469" s="0" t="n">
        <v>-2.42973333333333</v>
      </c>
      <c r="FE469" s="0" t="n">
        <v>-2.45563333333333</v>
      </c>
      <c r="FF469" s="0" t="n">
        <v>-2.48373333333333</v>
      </c>
      <c r="FG469" s="0" t="n">
        <v>-2.51336666666667</v>
      </c>
      <c r="FH469" s="0" t="n">
        <v>-2.54286666666667</v>
      </c>
      <c r="FI469" s="0" t="n">
        <v>-2.57226666666667</v>
      </c>
      <c r="FJ469" s="0" t="n">
        <v>-2.602</v>
      </c>
      <c r="FK469" s="0" t="n">
        <v>-2.63196666666667</v>
      </c>
      <c r="FL469" s="0" t="n">
        <v>-2.6597</v>
      </c>
      <c r="FM469" s="0" t="n">
        <v>-2.6827</v>
      </c>
      <c r="FN469" s="0" t="n">
        <v>-2.7001</v>
      </c>
      <c r="FO469" s="0" t="n">
        <v>-2.71303333333333</v>
      </c>
      <c r="FP469" s="0" t="n">
        <v>-2.72266666666667</v>
      </c>
      <c r="FQ469" s="0" t="n">
        <v>-2.7296</v>
      </c>
      <c r="FR469" s="0" t="n">
        <v>-2.73356666666667</v>
      </c>
      <c r="FS469" s="0" t="n">
        <v>-2.7345</v>
      </c>
      <c r="FT469" s="0" t="n">
        <v>-2.73283333333333</v>
      </c>
      <c r="FU469" s="0" t="n">
        <v>-2.73023333333333</v>
      </c>
      <c r="FV469" s="0" t="n">
        <v>-2.72833333333333</v>
      </c>
      <c r="FW469" s="0" t="n">
        <v>-2.72803333333333</v>
      </c>
      <c r="FX469" s="0" t="n">
        <v>-2.72653333333333</v>
      </c>
      <c r="FY469" s="0" t="n">
        <v>-2.7203</v>
      </c>
      <c r="FZ469" s="0" t="n">
        <v>-2.70596666666667</v>
      </c>
      <c r="GA469" s="0" t="n">
        <v>-2.68896666666667</v>
      </c>
      <c r="GB469" s="0" t="n">
        <v>-2.6806</v>
      </c>
      <c r="GC469" s="0" t="n">
        <v>-2.68933333333333</v>
      </c>
      <c r="GD469" s="0" t="n">
        <v>-2.69776666666667</v>
      </c>
      <c r="GE469" s="0" t="n">
        <v>-2.65163333333333</v>
      </c>
      <c r="GF469" s="0" t="n">
        <v>-2.5036</v>
      </c>
      <c r="GG469" s="0" t="n">
        <v>-2.2458</v>
      </c>
      <c r="GH469" s="0" t="n">
        <v>-1.96036666666667</v>
      </c>
      <c r="GI469" s="0" t="n">
        <v>-1.72996666666667</v>
      </c>
      <c r="GJ469" s="0" t="n">
        <v>-1.564</v>
      </c>
      <c r="GK469" s="0" t="n">
        <v>-1.3785</v>
      </c>
      <c r="GL469" s="0" t="n">
        <v>-1.0747</v>
      </c>
      <c r="GM469" s="0" t="n">
        <v>-0.674566666666667</v>
      </c>
      <c r="GN469" s="0" t="n">
        <v>-0.292733333333333</v>
      </c>
      <c r="GO469" s="0" t="n">
        <v>-0.0528</v>
      </c>
      <c r="GP469" s="0" t="n">
        <v>0.0248666666666667</v>
      </c>
      <c r="GQ469" s="0" t="n">
        <v>-0.00286666666666667</v>
      </c>
      <c r="GR469" s="0" t="n">
        <v>-0.052</v>
      </c>
      <c r="GS469" s="0" t="n">
        <v>-0.0878</v>
      </c>
      <c r="GT469" s="0" t="n">
        <v>-0.0971</v>
      </c>
      <c r="GU469" s="0" t="n">
        <v>-0.0944</v>
      </c>
      <c r="GV469" s="0" t="n">
        <v>-0.0862666666666667</v>
      </c>
      <c r="GW469" s="0" t="n">
        <v>-0.0764666666666667</v>
      </c>
      <c r="GX469" s="0" t="n">
        <v>-0.0687</v>
      </c>
      <c r="GY469" s="0" t="n">
        <v>-0.0666666666666667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2</v>
      </c>
      <c r="E470" s="0" t="n">
        <v>40.2457</v>
      </c>
      <c r="F470" s="0" t="n">
        <v>61.5403</v>
      </c>
      <c r="G470" s="0" t="n">
        <v>87.5712</v>
      </c>
      <c r="H470" s="0" t="n">
        <v>118.0478</v>
      </c>
      <c r="I470" s="0" t="n">
        <v>152.6795</v>
      </c>
      <c r="J470" s="0" t="n">
        <v>191.1757</v>
      </c>
      <c r="K470" s="0" t="n">
        <v>233.2457</v>
      </c>
      <c r="L470" s="0" t="n">
        <v>278.4997</v>
      </c>
      <c r="M470" s="0" t="n">
        <v>326.2686</v>
      </c>
      <c r="N470" s="0" t="n">
        <v>375.834</v>
      </c>
      <c r="O470" s="0" t="n">
        <v>426.4691</v>
      </c>
      <c r="P470" s="0" t="n">
        <v>477.4263</v>
      </c>
      <c r="Q470" s="0" t="n">
        <v>527.9555</v>
      </c>
      <c r="R470" s="0" t="n">
        <v>577.3704</v>
      </c>
      <c r="S470" s="0" t="n">
        <v>625.1142</v>
      </c>
      <c r="T470" s="0" t="n">
        <v>670.6471</v>
      </c>
      <c r="U470" s="0" t="n">
        <v>713.5584</v>
      </c>
      <c r="V470" s="0" t="n">
        <v>753.6592</v>
      </c>
      <c r="W470" s="0" t="n">
        <v>790.7851</v>
      </c>
      <c r="X470" s="0" t="n">
        <v>824.8979</v>
      </c>
      <c r="Y470" s="0" t="n">
        <v>856.1458</v>
      </c>
      <c r="Z470" s="0" t="n">
        <v>884.6934</v>
      </c>
      <c r="AA470" s="0" t="n">
        <v>910.7697</v>
      </c>
      <c r="AB470" s="0" t="n">
        <v>934.6847</v>
      </c>
      <c r="AC470" s="0" t="n">
        <v>956.7531</v>
      </c>
      <c r="AD470" s="0" t="n">
        <v>977.2781</v>
      </c>
      <c r="AE470" s="0" t="n">
        <v>996.5503</v>
      </c>
      <c r="AF470" s="0" t="n">
        <v>1014.8573</v>
      </c>
      <c r="AG470" s="0" t="n">
        <v>1032.435</v>
      </c>
      <c r="AH470" s="0" t="n">
        <v>1049.4718</v>
      </c>
      <c r="AI470" s="0" t="n">
        <v>1066.1515</v>
      </c>
      <c r="AJ470" s="0" t="n">
        <v>1082.6111</v>
      </c>
      <c r="AK470" s="0" t="n">
        <v>1098.9505</v>
      </c>
      <c r="AL470" s="0" t="n">
        <v>1115.2664</v>
      </c>
      <c r="AM470" s="0" t="n">
        <v>1131.6281</v>
      </c>
      <c r="AN470" s="0" t="n">
        <v>1148.0857</v>
      </c>
      <c r="AO470" s="0" t="n">
        <v>1164.687</v>
      </c>
      <c r="AP470" s="0" t="n">
        <v>1181.4554</v>
      </c>
      <c r="AQ470" s="0" t="n">
        <v>1198.4003</v>
      </c>
      <c r="AR470" s="0" t="n">
        <v>1215.5263</v>
      </c>
      <c r="AS470" s="0" t="n">
        <v>1232.8006</v>
      </c>
      <c r="AT470" s="0" t="n">
        <v>1250.1717</v>
      </c>
      <c r="AU470" s="0" t="n">
        <v>1267.581</v>
      </c>
      <c r="AV470" s="0" t="n">
        <v>1284.9209</v>
      </c>
      <c r="AW470" s="0" t="n">
        <v>1302.0634</v>
      </c>
      <c r="AX470" s="0" t="n">
        <v>1318.873</v>
      </c>
      <c r="AY470" s="0" t="n">
        <v>1335.1708</v>
      </c>
      <c r="AZ470" s="0" t="n">
        <v>1350.7627</v>
      </c>
      <c r="BA470" s="0" t="n">
        <v>1365.4499</v>
      </c>
      <c r="BB470" s="0" t="n">
        <v>1379.0122</v>
      </c>
      <c r="BC470" s="0" t="n">
        <v>1391.2224</v>
      </c>
      <c r="BD470" s="0" t="n">
        <v>1401.8556</v>
      </c>
      <c r="BE470" s="0" t="n">
        <v>1410.694</v>
      </c>
      <c r="BF470" s="0" t="n">
        <v>1417.5215</v>
      </c>
      <c r="BG470" s="0" t="n">
        <v>1422.1328</v>
      </c>
      <c r="BH470" s="0" t="n">
        <v>1424.3572</v>
      </c>
      <c r="BI470" s="0" t="n">
        <v>1424.0314</v>
      </c>
      <c r="BJ470" s="0" t="n">
        <v>1421.0118</v>
      </c>
      <c r="BK470" s="0" t="n">
        <v>1415.21</v>
      </c>
      <c r="BL470" s="0" t="n">
        <v>1406.5475</v>
      </c>
      <c r="BM470" s="0" t="n">
        <v>1394.9712</v>
      </c>
      <c r="BN470" s="0" t="n">
        <v>1380.4891</v>
      </c>
      <c r="BO470" s="0" t="n">
        <v>1363.1182</v>
      </c>
      <c r="BP470" s="0" t="n">
        <v>1342.9</v>
      </c>
      <c r="BQ470" s="0" t="n">
        <v>1319.9259</v>
      </c>
      <c r="BR470" s="0" t="n">
        <v>1294.2935</v>
      </c>
      <c r="BS470" s="0" t="n">
        <v>1266.1167</v>
      </c>
      <c r="BT470" s="0" t="n">
        <v>1235.5377</v>
      </c>
      <c r="BU470" s="0" t="n">
        <v>1202.7017</v>
      </c>
      <c r="BV470" s="0" t="n">
        <v>1167.761</v>
      </c>
      <c r="BW470" s="0" t="n">
        <v>1130.8784</v>
      </c>
      <c r="BX470" s="0" t="n">
        <v>1092.2174</v>
      </c>
      <c r="BY470" s="0" t="n">
        <v>1051.9456</v>
      </c>
      <c r="BZ470" s="0" t="n">
        <v>1010.2354</v>
      </c>
      <c r="CA470" s="0" t="n">
        <v>967.2598</v>
      </c>
      <c r="CB470" s="0" t="n">
        <v>923.199</v>
      </c>
      <c r="CC470" s="0" t="n">
        <v>878.2409</v>
      </c>
      <c r="CD470" s="0" t="n">
        <v>832.5741</v>
      </c>
      <c r="CE470" s="0" t="n">
        <v>786.3965</v>
      </c>
      <c r="CF470" s="0" t="n">
        <v>739.9138</v>
      </c>
      <c r="CG470" s="0" t="n">
        <v>693.3327</v>
      </c>
      <c r="CH470" s="0" t="n">
        <v>646.8623</v>
      </c>
      <c r="CI470" s="0" t="n">
        <v>600.7142</v>
      </c>
      <c r="CJ470" s="0" t="n">
        <v>555.0993</v>
      </c>
      <c r="CK470" s="0" t="n">
        <v>510.2216</v>
      </c>
      <c r="CL470" s="0" t="n">
        <v>466.2797</v>
      </c>
      <c r="CM470" s="0" t="n">
        <v>423.4713</v>
      </c>
      <c r="CN470" s="0" t="n">
        <v>381.9819</v>
      </c>
      <c r="CO470" s="0" t="n">
        <v>341.99</v>
      </c>
      <c r="CP470" s="0" t="n">
        <v>303.672</v>
      </c>
      <c r="CQ470" s="0" t="n">
        <v>267.1889</v>
      </c>
      <c r="CR470" s="0" t="n">
        <v>232.6937</v>
      </c>
      <c r="CS470" s="0" t="n">
        <v>200.3365</v>
      </c>
      <c r="CT470" s="0" t="n">
        <v>170.2468</v>
      </c>
      <c r="CU470" s="0" t="n">
        <v>142.5457</v>
      </c>
      <c r="CV470" s="0" t="n">
        <v>117.341</v>
      </c>
      <c r="CW470" s="0" t="n">
        <v>94.6665</v>
      </c>
      <c r="CX470" s="0" t="n">
        <v>74.5294</v>
      </c>
      <c r="CY470" s="0" t="n">
        <v>56.937</v>
      </c>
      <c r="CZ470" s="1" t="n">
        <v>41.8967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2</v>
      </c>
      <c r="E471" s="0" t="n">
        <v>40.3699</v>
      </c>
      <c r="F471" s="0" t="n">
        <v>80.3489</v>
      </c>
      <c r="G471" s="0" t="n">
        <v>130.4776</v>
      </c>
      <c r="H471" s="0" t="n">
        <v>189.2367</v>
      </c>
      <c r="I471" s="0" t="n">
        <v>255.1073</v>
      </c>
      <c r="J471" s="0" t="n">
        <v>326.5701</v>
      </c>
      <c r="K471" s="0" t="n">
        <v>402.1061</v>
      </c>
      <c r="L471" s="0" t="n">
        <v>480.1386</v>
      </c>
      <c r="M471" s="0" t="n">
        <v>558.5901</v>
      </c>
      <c r="N471" s="0" t="n">
        <v>635.1253</v>
      </c>
      <c r="O471" s="0" t="n">
        <v>707.4426</v>
      </c>
      <c r="P471" s="0" t="n">
        <v>773.7304</v>
      </c>
      <c r="Q471" s="0" t="n">
        <v>832.5302</v>
      </c>
      <c r="R471" s="0" t="n">
        <v>882.4234</v>
      </c>
      <c r="S471" s="0" t="n">
        <v>922.7349</v>
      </c>
      <c r="T471" s="0" t="n">
        <v>953.5326</v>
      </c>
      <c r="U471" s="0" t="n">
        <v>974.9292</v>
      </c>
      <c r="V471" s="0" t="n">
        <v>987.5799</v>
      </c>
      <c r="W471" s="0" t="n">
        <v>992.8934</v>
      </c>
      <c r="X471" s="0" t="n">
        <v>992.3347</v>
      </c>
      <c r="Y471" s="0" t="n">
        <v>987.4863</v>
      </c>
      <c r="Z471" s="0" t="n">
        <v>980.1582</v>
      </c>
      <c r="AA471" s="0" t="n">
        <v>972.1865</v>
      </c>
      <c r="AB471" s="0" t="n">
        <v>965.2588</v>
      </c>
      <c r="AC471" s="0" t="n">
        <v>960.6529</v>
      </c>
      <c r="AD471" s="0" t="n">
        <v>959.5765</v>
      </c>
      <c r="AE471" s="0" t="n">
        <v>963.0636</v>
      </c>
      <c r="AF471" s="0" t="n">
        <v>971.4531</v>
      </c>
      <c r="AG471" s="0" t="n">
        <v>984.9106</v>
      </c>
      <c r="AH471" s="0" t="n">
        <v>1003.5133</v>
      </c>
      <c r="AI471" s="0" t="n">
        <v>1026.8235</v>
      </c>
      <c r="AJ471" s="0" t="n">
        <v>1054.2172</v>
      </c>
      <c r="AK471" s="0" t="n">
        <v>1085.0535</v>
      </c>
      <c r="AL471" s="0" t="n">
        <v>1118.5477</v>
      </c>
      <c r="AM471" s="0" t="n">
        <v>1153.8412</v>
      </c>
      <c r="AN471" s="0" t="n">
        <v>1190.083</v>
      </c>
      <c r="AO471" s="0" t="n">
        <v>1226.5344</v>
      </c>
      <c r="AP471" s="0" t="n">
        <v>1262.5381</v>
      </c>
      <c r="AQ471" s="0" t="n">
        <v>1297.4454</v>
      </c>
      <c r="AR471" s="0" t="n">
        <v>1330.7713</v>
      </c>
      <c r="AS471" s="0" t="n">
        <v>1362.1946</v>
      </c>
      <c r="AT471" s="0" t="n">
        <v>1391.4035</v>
      </c>
      <c r="AU471" s="0" t="n">
        <v>1418.1853</v>
      </c>
      <c r="AV471" s="0" t="n">
        <v>1442.4649</v>
      </c>
      <c r="AW471" s="0" t="n">
        <v>1464.1779</v>
      </c>
      <c r="AX471" s="0" t="n">
        <v>1483.2896</v>
      </c>
      <c r="AY471" s="0" t="n">
        <v>1499.8238</v>
      </c>
      <c r="AZ471" s="0" t="n">
        <v>1513.8109</v>
      </c>
      <c r="BA471" s="0" t="n">
        <v>1525.2805</v>
      </c>
      <c r="BB471" s="0" t="n">
        <v>1534.2598</v>
      </c>
      <c r="BC471" s="0" t="n">
        <v>1540.7755</v>
      </c>
      <c r="BD471" s="0" t="n">
        <v>1544.8504</v>
      </c>
      <c r="BE471" s="0" t="n">
        <v>1546.4908</v>
      </c>
      <c r="BF471" s="0" t="n">
        <v>1545.6991</v>
      </c>
      <c r="BG471" s="0" t="n">
        <v>1542.4775</v>
      </c>
      <c r="BH471" s="0" t="n">
        <v>1536.8277</v>
      </c>
      <c r="BI471" s="0" t="n">
        <v>1528.7511</v>
      </c>
      <c r="BJ471" s="0" t="n">
        <v>1518.2514</v>
      </c>
      <c r="BK471" s="0" t="n">
        <v>1505.349</v>
      </c>
      <c r="BL471" s="0" t="n">
        <v>1490.0734</v>
      </c>
      <c r="BM471" s="0" t="n">
        <v>1472.4557</v>
      </c>
      <c r="BN471" s="0" t="n">
        <v>1452.5485</v>
      </c>
      <c r="BO471" s="0" t="n">
        <v>1430.42</v>
      </c>
      <c r="BP471" s="0" t="n">
        <v>1406.1394</v>
      </c>
      <c r="BQ471" s="0" t="n">
        <v>1379.7892</v>
      </c>
      <c r="BR471" s="0" t="n">
        <v>1351.4656</v>
      </c>
      <c r="BS471" s="0" t="n">
        <v>1321.2651</v>
      </c>
      <c r="BT471" s="0" t="n">
        <v>1289.2867</v>
      </c>
      <c r="BU471" s="0" t="n">
        <v>1255.6321</v>
      </c>
      <c r="BV471" s="0" t="n">
        <v>1220.4033</v>
      </c>
      <c r="BW471" s="0" t="n">
        <v>1183.699</v>
      </c>
      <c r="BX471" s="0" t="n">
        <v>1145.6113</v>
      </c>
      <c r="BY471" s="0" t="n">
        <v>1106.2315</v>
      </c>
      <c r="BZ471" s="0" t="n">
        <v>1065.6499</v>
      </c>
      <c r="CA471" s="0" t="n">
        <v>1023.9529</v>
      </c>
      <c r="CB471" s="0" t="n">
        <v>981.2268</v>
      </c>
      <c r="CC471" s="0" t="n">
        <v>937.5609</v>
      </c>
      <c r="CD471" s="0" t="n">
        <v>893.0579</v>
      </c>
      <c r="CE471" s="0" t="n">
        <v>847.8237</v>
      </c>
      <c r="CF471" s="0" t="n">
        <v>801.9694</v>
      </c>
      <c r="CG471" s="0" t="n">
        <v>755.6373</v>
      </c>
      <c r="CH471" s="0" t="n">
        <v>708.9809</v>
      </c>
      <c r="CI471" s="0" t="n">
        <v>662.1577</v>
      </c>
      <c r="CJ471" s="0" t="n">
        <v>615.36</v>
      </c>
      <c r="CK471" s="0" t="n">
        <v>568.7984</v>
      </c>
      <c r="CL471" s="0" t="n">
        <v>522.685</v>
      </c>
      <c r="CM471" s="0" t="n">
        <v>477.2542</v>
      </c>
      <c r="CN471" s="0" t="n">
        <v>432.7568</v>
      </c>
      <c r="CO471" s="0" t="n">
        <v>389.4433</v>
      </c>
      <c r="CP471" s="0" t="n">
        <v>347.5615</v>
      </c>
      <c r="CQ471" s="0" t="n">
        <v>307.3556</v>
      </c>
      <c r="CR471" s="0" t="n">
        <v>269.0697</v>
      </c>
      <c r="CS471" s="0" t="n">
        <v>232.9264</v>
      </c>
      <c r="CT471" s="0" t="n">
        <v>199.1196</v>
      </c>
      <c r="CU471" s="0" t="n">
        <v>167.8404</v>
      </c>
      <c r="CV471" s="0" t="n">
        <v>139.2295</v>
      </c>
      <c r="CW471" s="0" t="n">
        <v>113.3294</v>
      </c>
      <c r="CX471" s="0" t="n">
        <v>90.1713</v>
      </c>
      <c r="CY471" s="0" t="n">
        <v>69.7866</v>
      </c>
      <c r="CZ471" s="1" t="n">
        <v>52.2065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2</v>
      </c>
      <c r="E472" s="0" t="n">
        <v>33.5627</v>
      </c>
      <c r="F472" s="0" t="n">
        <v>52.946</v>
      </c>
      <c r="G472" s="0" t="n">
        <v>77.7868</v>
      </c>
      <c r="H472" s="0" t="n">
        <v>108.0449</v>
      </c>
      <c r="I472" s="0" t="n">
        <v>143.6801</v>
      </c>
      <c r="J472" s="0" t="n">
        <v>184.6522</v>
      </c>
      <c r="K472" s="0" t="n">
        <v>230.9209</v>
      </c>
      <c r="L472" s="0" t="n">
        <v>282.2528</v>
      </c>
      <c r="M472" s="0" t="n">
        <v>337.8701</v>
      </c>
      <c r="N472" s="0" t="n">
        <v>396.8992</v>
      </c>
      <c r="O472" s="0" t="n">
        <v>458.3581</v>
      </c>
      <c r="P472" s="0" t="n">
        <v>521.0067</v>
      </c>
      <c r="Q472" s="0" t="n">
        <v>583.5672</v>
      </c>
      <c r="R472" s="0" t="n">
        <v>644.7971</v>
      </c>
      <c r="S472" s="0" t="n">
        <v>703.5249</v>
      </c>
      <c r="T472" s="0" t="n">
        <v>758.5904</v>
      </c>
      <c r="U472" s="0" t="n">
        <v>809.0607</v>
      </c>
      <c r="V472" s="0" t="n">
        <v>854.3948</v>
      </c>
      <c r="W472" s="0" t="n">
        <v>894.0963</v>
      </c>
      <c r="X472" s="0" t="n">
        <v>927.9715</v>
      </c>
      <c r="Y472" s="0" t="n">
        <v>956.2725</v>
      </c>
      <c r="Z472" s="0" t="n">
        <v>979.2925</v>
      </c>
      <c r="AA472" s="0" t="n">
        <v>997.5254</v>
      </c>
      <c r="AB472" s="0" t="n">
        <v>1011.7176</v>
      </c>
      <c r="AC472" s="0" t="n">
        <v>1022.6317</v>
      </c>
      <c r="AD472" s="0" t="n">
        <v>1031.0265</v>
      </c>
      <c r="AE472" s="0" t="n">
        <v>1037.6573</v>
      </c>
      <c r="AF472" s="0" t="n">
        <v>1043.2712</v>
      </c>
      <c r="AG472" s="0" t="n">
        <v>1048.4571</v>
      </c>
      <c r="AH472" s="0" t="n">
        <v>1053.657</v>
      </c>
      <c r="AI472" s="0" t="n">
        <v>1059.296</v>
      </c>
      <c r="AJ472" s="0" t="n">
        <v>1065.6202</v>
      </c>
      <c r="AK472" s="0" t="n">
        <v>1072.7333</v>
      </c>
      <c r="AL472" s="0" t="n">
        <v>1080.7269</v>
      </c>
      <c r="AM472" s="0" t="n">
        <v>1089.5906</v>
      </c>
      <c r="AN472" s="0" t="n">
        <v>1099.2446</v>
      </c>
      <c r="AO472" s="0" t="n">
        <v>1109.6061</v>
      </c>
      <c r="AP472" s="0" t="n">
        <v>1120.5734</v>
      </c>
      <c r="AQ472" s="0" t="n">
        <v>1132.0339</v>
      </c>
      <c r="AR472" s="0" t="n">
        <v>1143.8765</v>
      </c>
      <c r="AS472" s="0" t="n">
        <v>1156.0039</v>
      </c>
      <c r="AT472" s="0" t="n">
        <v>1168.3252</v>
      </c>
      <c r="AU472" s="0" t="n">
        <v>1180.75</v>
      </c>
      <c r="AV472" s="0" t="n">
        <v>1193.1902</v>
      </c>
      <c r="AW472" s="0" t="n">
        <v>1205.5589</v>
      </c>
      <c r="AX472" s="0" t="n">
        <v>1217.7659</v>
      </c>
      <c r="AY472" s="0" t="n">
        <v>1229.7048</v>
      </c>
      <c r="AZ472" s="0" t="n">
        <v>1241.2632</v>
      </c>
      <c r="BA472" s="0" t="n">
        <v>1252.3247</v>
      </c>
      <c r="BB472" s="0" t="n">
        <v>1262.7539</v>
      </c>
      <c r="BC472" s="0" t="n">
        <v>1272.4097</v>
      </c>
      <c r="BD472" s="0" t="n">
        <v>1281.1496</v>
      </c>
      <c r="BE472" s="0" t="n">
        <v>1288.8256</v>
      </c>
      <c r="BF472" s="0" t="n">
        <v>1295.2881</v>
      </c>
      <c r="BG472" s="0" t="n">
        <v>1300.391</v>
      </c>
      <c r="BH472" s="0" t="n">
        <v>1303.9993</v>
      </c>
      <c r="BI472" s="0" t="n">
        <v>1305.9805</v>
      </c>
      <c r="BJ472" s="0" t="n">
        <v>1306.2094</v>
      </c>
      <c r="BK472" s="0" t="n">
        <v>1304.5819</v>
      </c>
      <c r="BL472" s="0" t="n">
        <v>1300.9974</v>
      </c>
      <c r="BM472" s="0" t="n">
        <v>1295.3639</v>
      </c>
      <c r="BN472" s="0" t="n">
        <v>1287.609</v>
      </c>
      <c r="BO472" s="0" t="n">
        <v>1277.6635</v>
      </c>
      <c r="BP472" s="0" t="n">
        <v>1265.4647</v>
      </c>
      <c r="BQ472" s="0" t="n">
        <v>1250.9627</v>
      </c>
      <c r="BR472" s="0" t="n">
        <v>1234.1095</v>
      </c>
      <c r="BS472" s="0" t="n">
        <v>1214.8633</v>
      </c>
      <c r="BT472" s="0" t="n">
        <v>1193.1926</v>
      </c>
      <c r="BU472" s="0" t="n">
        <v>1169.0676</v>
      </c>
      <c r="BV472" s="0" t="n">
        <v>1142.473</v>
      </c>
      <c r="BW472" s="0" t="n">
        <v>1113.4153</v>
      </c>
      <c r="BX472" s="0" t="n">
        <v>1081.9037</v>
      </c>
      <c r="BY472" s="0" t="n">
        <v>1047.9822</v>
      </c>
      <c r="BZ472" s="0" t="n">
        <v>1011.7389</v>
      </c>
      <c r="CA472" s="0" t="n">
        <v>973.2669</v>
      </c>
      <c r="CB472" s="0" t="n">
        <v>932.7156</v>
      </c>
      <c r="CC472" s="0" t="n">
        <v>890.2948</v>
      </c>
      <c r="CD472" s="0" t="n">
        <v>846.2207</v>
      </c>
      <c r="CE472" s="0" t="n">
        <v>800.7665</v>
      </c>
      <c r="CF472" s="0" t="n">
        <v>754.2587</v>
      </c>
      <c r="CG472" s="0" t="n">
        <v>707.0275</v>
      </c>
      <c r="CH472" s="0" t="n">
        <v>659.4278</v>
      </c>
      <c r="CI472" s="0" t="n">
        <v>611.8339</v>
      </c>
      <c r="CJ472" s="0" t="n">
        <v>564.6188</v>
      </c>
      <c r="CK472" s="0" t="n">
        <v>518.1264</v>
      </c>
      <c r="CL472" s="0" t="n">
        <v>472.6814</v>
      </c>
      <c r="CM472" s="0" t="n">
        <v>428.6014</v>
      </c>
      <c r="CN472" s="0" t="n">
        <v>386.1363</v>
      </c>
      <c r="CO472" s="0" t="n">
        <v>345.4969</v>
      </c>
      <c r="CP472" s="0" t="n">
        <v>306.8848</v>
      </c>
      <c r="CQ472" s="0" t="n">
        <v>270.4317</v>
      </c>
      <c r="CR472" s="0" t="n">
        <v>236.2342</v>
      </c>
      <c r="CS472" s="0" t="n">
        <v>204.3825</v>
      </c>
      <c r="CT472" s="0" t="n">
        <v>174.9231</v>
      </c>
      <c r="CU472" s="0" t="n">
        <v>147.8841</v>
      </c>
      <c r="CV472" s="0" t="n">
        <v>123.2865</v>
      </c>
      <c r="CW472" s="0" t="n">
        <v>101.11</v>
      </c>
      <c r="CX472" s="0" t="n">
        <v>81.3195</v>
      </c>
      <c r="CY472" s="0" t="n">
        <v>63.8802</v>
      </c>
      <c r="CZ472" s="1" t="n">
        <v>48.7571</v>
      </c>
      <c r="DD472" s="0" t="n">
        <v>38.0594333333333</v>
      </c>
      <c r="DE472" s="0" t="n">
        <v>64.9450666666667</v>
      </c>
      <c r="DF472" s="0" t="n">
        <v>98.6118666666667</v>
      </c>
      <c r="DG472" s="0" t="n">
        <v>138.443133333333</v>
      </c>
      <c r="DH472" s="0" t="n">
        <v>183.8223</v>
      </c>
      <c r="DI472" s="0" t="n">
        <v>234.132666666667</v>
      </c>
      <c r="DJ472" s="0" t="n">
        <v>288.757566666667</v>
      </c>
      <c r="DK472" s="0" t="n">
        <v>346.9637</v>
      </c>
      <c r="DL472" s="0" t="n">
        <v>407.576266666667</v>
      </c>
      <c r="DM472" s="0" t="n">
        <v>469.286166666667</v>
      </c>
      <c r="DN472" s="0" t="n">
        <v>530.7566</v>
      </c>
      <c r="DO472" s="0" t="n">
        <v>590.721133333333</v>
      </c>
      <c r="DP472" s="0" t="n">
        <v>648.017633333333</v>
      </c>
      <c r="DQ472" s="0" t="n">
        <v>701.5303</v>
      </c>
      <c r="DR472" s="0" t="n">
        <v>750.458</v>
      </c>
      <c r="DS472" s="0" t="n">
        <v>794.2567</v>
      </c>
      <c r="DT472" s="0" t="n">
        <v>832.5161</v>
      </c>
      <c r="DU472" s="0" t="n">
        <v>865.2113</v>
      </c>
      <c r="DV472" s="0" t="n">
        <v>892.5916</v>
      </c>
      <c r="DW472" s="0" t="n">
        <v>915.068033333333</v>
      </c>
      <c r="DX472" s="0" t="n">
        <v>933.301533333333</v>
      </c>
      <c r="DY472" s="0" t="n">
        <v>948.048033333333</v>
      </c>
      <c r="DZ472" s="0" t="n">
        <v>960.160533333333</v>
      </c>
      <c r="EA472" s="0" t="n">
        <v>970.5537</v>
      </c>
      <c r="EB472" s="0" t="n">
        <v>980.012566666667</v>
      </c>
      <c r="EC472" s="0" t="n">
        <v>989.2937</v>
      </c>
      <c r="ED472" s="0" t="n">
        <v>999.0904</v>
      </c>
      <c r="EE472" s="0" t="n">
        <v>1009.86053333333</v>
      </c>
      <c r="EF472" s="0" t="n">
        <v>1021.93423333333</v>
      </c>
      <c r="EG472" s="0" t="n">
        <v>1035.54736666667</v>
      </c>
      <c r="EH472" s="0" t="n">
        <v>1050.757</v>
      </c>
      <c r="EI472" s="0" t="n">
        <v>1067.48283333333</v>
      </c>
      <c r="EJ472" s="0" t="n">
        <v>1085.5791</v>
      </c>
      <c r="EK472" s="0" t="n">
        <v>1104.847</v>
      </c>
      <c r="EL472" s="0" t="n">
        <v>1125.01996666667</v>
      </c>
      <c r="EM472" s="0" t="n">
        <v>1145.80443333333</v>
      </c>
      <c r="EN472" s="0" t="n">
        <v>1166.9425</v>
      </c>
      <c r="EO472" s="0" t="n">
        <v>1188.18896666667</v>
      </c>
      <c r="EP472" s="0" t="n">
        <v>1209.2932</v>
      </c>
      <c r="EQ472" s="0" t="n">
        <v>1230.05803333333</v>
      </c>
      <c r="ER472" s="0" t="n">
        <v>1250.33303333333</v>
      </c>
      <c r="ES472" s="0" t="n">
        <v>1269.9668</v>
      </c>
      <c r="ET472" s="0" t="n">
        <v>1288.83876666667</v>
      </c>
      <c r="EU472" s="0" t="n">
        <v>1306.85866666667</v>
      </c>
      <c r="EV472" s="0" t="n">
        <v>1323.9334</v>
      </c>
      <c r="EW472" s="0" t="n">
        <v>1339.97616666667</v>
      </c>
      <c r="EX472" s="0" t="n">
        <v>1354.8998</v>
      </c>
      <c r="EY472" s="0" t="n">
        <v>1368.61226666667</v>
      </c>
      <c r="EZ472" s="0" t="n">
        <v>1381.01836666667</v>
      </c>
      <c r="FA472" s="0" t="n">
        <v>1392.00863333333</v>
      </c>
      <c r="FB472" s="0" t="n">
        <v>1401.4692</v>
      </c>
      <c r="FC472" s="0" t="n">
        <v>1409.2852</v>
      </c>
      <c r="FD472" s="0" t="n">
        <v>1415.3368</v>
      </c>
      <c r="FE472" s="0" t="n">
        <v>1419.5029</v>
      </c>
      <c r="FF472" s="0" t="n">
        <v>1421.6671</v>
      </c>
      <c r="FG472" s="0" t="n">
        <v>1421.72806666667</v>
      </c>
      <c r="FH472" s="0" t="n">
        <v>1419.58766666667</v>
      </c>
      <c r="FI472" s="0" t="n">
        <v>1415.15753333333</v>
      </c>
      <c r="FJ472" s="0" t="n">
        <v>1408.3803</v>
      </c>
      <c r="FK472" s="0" t="n">
        <v>1399.2061</v>
      </c>
      <c r="FL472" s="0" t="n">
        <v>1387.59693333333</v>
      </c>
      <c r="FM472" s="0" t="n">
        <v>1373.54886666667</v>
      </c>
      <c r="FN472" s="0" t="n">
        <v>1357.06723333333</v>
      </c>
      <c r="FO472" s="0" t="n">
        <v>1338.16803333333</v>
      </c>
      <c r="FP472" s="0" t="n">
        <v>1316.8926</v>
      </c>
      <c r="FQ472" s="0" t="n">
        <v>1293.28953333333</v>
      </c>
      <c r="FR472" s="0" t="n">
        <v>1267.41503333333</v>
      </c>
      <c r="FS472" s="0" t="n">
        <v>1239.339</v>
      </c>
      <c r="FT472" s="0" t="n">
        <v>1209.1338</v>
      </c>
      <c r="FU472" s="0" t="n">
        <v>1176.8791</v>
      </c>
      <c r="FV472" s="0" t="n">
        <v>1142.66423333333</v>
      </c>
      <c r="FW472" s="0" t="n">
        <v>1106.57746666667</v>
      </c>
      <c r="FX472" s="0" t="n">
        <v>1068.71976666667</v>
      </c>
      <c r="FY472" s="0" t="n">
        <v>1029.20806666667</v>
      </c>
      <c r="FZ472" s="0" t="n">
        <v>988.159866666667</v>
      </c>
      <c r="GA472" s="0" t="n">
        <v>945.7138</v>
      </c>
      <c r="GB472" s="0" t="n">
        <v>902.0322</v>
      </c>
      <c r="GC472" s="0" t="n">
        <v>857.284233333333</v>
      </c>
      <c r="GD472" s="0" t="n">
        <v>811.662233333333</v>
      </c>
      <c r="GE472" s="0" t="n">
        <v>765.380633333333</v>
      </c>
      <c r="GF472" s="0" t="n">
        <v>718.665833333333</v>
      </c>
      <c r="GG472" s="0" t="n">
        <v>671.757</v>
      </c>
      <c r="GH472" s="0" t="n">
        <v>624.901933333333</v>
      </c>
      <c r="GI472" s="0" t="n">
        <v>578.359366666667</v>
      </c>
      <c r="GJ472" s="0" t="n">
        <v>532.382133333333</v>
      </c>
      <c r="GK472" s="0" t="n">
        <v>487.215366666667</v>
      </c>
      <c r="GL472" s="0" t="n">
        <v>443.108966666667</v>
      </c>
      <c r="GM472" s="0" t="n">
        <v>400.291666666667</v>
      </c>
      <c r="GN472" s="0" t="n">
        <v>358.976733333333</v>
      </c>
      <c r="GO472" s="0" t="n">
        <v>319.372766666667</v>
      </c>
      <c r="GP472" s="0" t="n">
        <v>281.658733333333</v>
      </c>
      <c r="GQ472" s="0" t="n">
        <v>245.9992</v>
      </c>
      <c r="GR472" s="0" t="n">
        <v>212.548466666667</v>
      </c>
      <c r="GS472" s="0" t="n">
        <v>181.429833333333</v>
      </c>
      <c r="GT472" s="0" t="n">
        <v>152.756733333333</v>
      </c>
      <c r="GU472" s="0" t="n">
        <v>126.619</v>
      </c>
      <c r="GV472" s="0" t="n">
        <v>103.0353</v>
      </c>
      <c r="GW472" s="0" t="n">
        <v>82.0067333333333</v>
      </c>
      <c r="GX472" s="0" t="n">
        <v>63.5346</v>
      </c>
      <c r="GY472" s="0" t="n">
        <v>47.6201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2</v>
      </c>
      <c r="E473" s="0" t="n">
        <v>106.6044</v>
      </c>
      <c r="F473" s="0" t="n">
        <v>155.573</v>
      </c>
      <c r="G473" s="0" t="n">
        <v>215.0026</v>
      </c>
      <c r="H473" s="0" t="n">
        <v>282.6574</v>
      </c>
      <c r="I473" s="0" t="n">
        <v>356.3017</v>
      </c>
      <c r="J473" s="0" t="n">
        <v>433.6996</v>
      </c>
      <c r="K473" s="0" t="n">
        <v>512.6089</v>
      </c>
      <c r="L473" s="0" t="n">
        <v>590.5958</v>
      </c>
      <c r="M473" s="0" t="n">
        <v>665.0046</v>
      </c>
      <c r="N473" s="0" t="n">
        <v>733.2409</v>
      </c>
      <c r="O473" s="0" t="n">
        <v>793.5651</v>
      </c>
      <c r="P473" s="0" t="n">
        <v>844.7891</v>
      </c>
      <c r="Q473" s="0" t="n">
        <v>885.9369</v>
      </c>
      <c r="R473" s="0" t="n">
        <v>917.1698</v>
      </c>
      <c r="S473" s="0" t="n">
        <v>939.0441</v>
      </c>
      <c r="T473" s="0" t="n">
        <v>952.3541</v>
      </c>
      <c r="U473" s="0" t="n">
        <v>958.5755</v>
      </c>
      <c r="V473" s="0" t="n">
        <v>959.3057</v>
      </c>
      <c r="W473" s="0" t="n">
        <v>956.0943</v>
      </c>
      <c r="X473" s="0" t="n">
        <v>950.4178</v>
      </c>
      <c r="Y473" s="0" t="n">
        <v>943.7234</v>
      </c>
      <c r="Z473" s="0" t="n">
        <v>937.0496</v>
      </c>
      <c r="AA473" s="0" t="n">
        <v>931.0815</v>
      </c>
      <c r="AB473" s="0" t="n">
        <v>926.4431</v>
      </c>
      <c r="AC473" s="0" t="n">
        <v>923.3694</v>
      </c>
      <c r="AD473" s="0" t="n">
        <v>921.9095</v>
      </c>
      <c r="AE473" s="0" t="n">
        <v>922.0886</v>
      </c>
      <c r="AF473" s="0" t="n">
        <v>923.8416</v>
      </c>
      <c r="AG473" s="0" t="n">
        <v>927.0806</v>
      </c>
      <c r="AH473" s="0" t="n">
        <v>931.7284</v>
      </c>
      <c r="AI473" s="0" t="n">
        <v>937.7296</v>
      </c>
      <c r="AJ473" s="0" t="n">
        <v>945.0307</v>
      </c>
      <c r="AK473" s="0" t="n">
        <v>953.5402</v>
      </c>
      <c r="AL473" s="0" t="n">
        <v>963.1229</v>
      </c>
      <c r="AM473" s="0" t="n">
        <v>973.635</v>
      </c>
      <c r="AN473" s="0" t="n">
        <v>984.8612</v>
      </c>
      <c r="AO473" s="0" t="n">
        <v>996.54</v>
      </c>
      <c r="AP473" s="0" t="n">
        <v>1008.4107</v>
      </c>
      <c r="AQ473" s="0" t="n">
        <v>1020.2239</v>
      </c>
      <c r="AR473" s="0" t="n">
        <v>1031.7335</v>
      </c>
      <c r="AS473" s="0" t="n">
        <v>1042.7289</v>
      </c>
      <c r="AT473" s="0" t="n">
        <v>1053.1002</v>
      </c>
      <c r="AU473" s="0" t="n">
        <v>1062.7569</v>
      </c>
      <c r="AV473" s="0" t="n">
        <v>1071.6649</v>
      </c>
      <c r="AW473" s="0" t="n">
        <v>1079.8777</v>
      </c>
      <c r="AX473" s="0" t="n">
        <v>1087.4577</v>
      </c>
      <c r="AY473" s="0" t="n">
        <v>1094.4904</v>
      </c>
      <c r="AZ473" s="0" t="n">
        <v>1101.0812</v>
      </c>
      <c r="BA473" s="0" t="n">
        <v>1107.332</v>
      </c>
      <c r="BB473" s="0" t="n">
        <v>1113.3116</v>
      </c>
      <c r="BC473" s="0" t="n">
        <v>1119.073</v>
      </c>
      <c r="BD473" s="0" t="n">
        <v>1124.657</v>
      </c>
      <c r="BE473" s="0" t="n">
        <v>1130.0565</v>
      </c>
      <c r="BF473" s="0" t="n">
        <v>1135.2524</v>
      </c>
      <c r="BG473" s="0" t="n">
        <v>1140.2172</v>
      </c>
      <c r="BH473" s="0" t="n">
        <v>1144.9057</v>
      </c>
      <c r="BI473" s="0" t="n">
        <v>1149.2704</v>
      </c>
      <c r="BJ473" s="0" t="n">
        <v>1153.2659</v>
      </c>
      <c r="BK473" s="0" t="n">
        <v>1156.8487</v>
      </c>
      <c r="BL473" s="0" t="n">
        <v>1159.9748</v>
      </c>
      <c r="BM473" s="0" t="n">
        <v>1162.5901</v>
      </c>
      <c r="BN473" s="0" t="n">
        <v>1164.6339</v>
      </c>
      <c r="BO473" s="0" t="n">
        <v>1166.0396</v>
      </c>
      <c r="BP473" s="0" t="n">
        <v>1166.7065</v>
      </c>
      <c r="BQ473" s="0" t="n">
        <v>1166.522</v>
      </c>
      <c r="BR473" s="0" t="n">
        <v>1165.3661</v>
      </c>
      <c r="BS473" s="0" t="n">
        <v>1163.0977</v>
      </c>
      <c r="BT473" s="0" t="n">
        <v>1159.5719</v>
      </c>
      <c r="BU473" s="0" t="n">
        <v>1154.6528</v>
      </c>
      <c r="BV473" s="0" t="n">
        <v>1148.2185</v>
      </c>
      <c r="BW473" s="0" t="n">
        <v>1140.1499</v>
      </c>
      <c r="BX473" s="0" t="n">
        <v>1130.3528</v>
      </c>
      <c r="BY473" s="0" t="n">
        <v>1118.7553</v>
      </c>
      <c r="BZ473" s="0" t="n">
        <v>1105.2883</v>
      </c>
      <c r="CA473" s="0" t="n">
        <v>1089.9021</v>
      </c>
      <c r="CB473" s="0" t="n">
        <v>1072.5562</v>
      </c>
      <c r="CC473" s="0" t="n">
        <v>1053.2096</v>
      </c>
      <c r="CD473" s="0" t="n">
        <v>1031.8196</v>
      </c>
      <c r="CE473" s="0" t="n">
        <v>1008.3426</v>
      </c>
      <c r="CF473" s="0" t="n">
        <v>982.7223</v>
      </c>
      <c r="CG473" s="0" t="n">
        <v>954.8746</v>
      </c>
      <c r="CH473" s="0" t="n">
        <v>924.7115</v>
      </c>
      <c r="CI473" s="0" t="n">
        <v>892.1246</v>
      </c>
      <c r="CJ473" s="0" t="n">
        <v>856.9821</v>
      </c>
      <c r="CK473" s="0" t="n">
        <v>819.1552</v>
      </c>
      <c r="CL473" s="0" t="n">
        <v>778.5645</v>
      </c>
      <c r="CM473" s="0" t="n">
        <v>735.1629</v>
      </c>
      <c r="CN473" s="0" t="n">
        <v>688.9417</v>
      </c>
      <c r="CO473" s="0" t="n">
        <v>640.1065</v>
      </c>
      <c r="CP473" s="0" t="n">
        <v>588.9374</v>
      </c>
      <c r="CQ473" s="0" t="n">
        <v>535.8115</v>
      </c>
      <c r="CR473" s="0" t="n">
        <v>481.3844</v>
      </c>
      <c r="CS473" s="0" t="n">
        <v>426.3638</v>
      </c>
      <c r="CT473" s="0" t="n">
        <v>371.5647</v>
      </c>
      <c r="CU473" s="0" t="n">
        <v>317.9693</v>
      </c>
      <c r="CV473" s="0" t="n">
        <v>266.5658</v>
      </c>
      <c r="CW473" s="0" t="n">
        <v>218.1973</v>
      </c>
      <c r="CX473" s="0" t="n">
        <v>173.5812</v>
      </c>
      <c r="CY473" s="0" t="n">
        <v>133.4308</v>
      </c>
      <c r="CZ473" s="1" t="n">
        <v>98.4594</v>
      </c>
    </row>
    <row r="474" customFormat="false" ht="12.75" hidden="false" customHeight="false" outlineLevel="0" collapsed="false">
      <c r="A474" s="3"/>
      <c r="B474" s="0" t="s">
        <v>5</v>
      </c>
      <c r="C474" s="0" t="s">
        <v>11</v>
      </c>
    </row>
    <row r="475" customFormat="false" ht="12.75" hidden="false" customHeight="false" outlineLevel="0" collapsed="false">
      <c r="A475" s="3"/>
      <c r="B475" s="0" t="s">
        <v>5</v>
      </c>
      <c r="C475" s="0" t="s">
        <v>11</v>
      </c>
      <c r="DD475" s="0" t="n">
        <v>106.6044</v>
      </c>
      <c r="DE475" s="0" t="n">
        <v>155.573</v>
      </c>
      <c r="DF475" s="0" t="n">
        <v>215.0026</v>
      </c>
      <c r="DG475" s="0" t="n">
        <v>282.6574</v>
      </c>
      <c r="DH475" s="0" t="n">
        <v>356.3017</v>
      </c>
      <c r="DI475" s="0" t="n">
        <v>433.6996</v>
      </c>
      <c r="DJ475" s="0" t="n">
        <v>512.6089</v>
      </c>
      <c r="DK475" s="0" t="n">
        <v>590.5958</v>
      </c>
      <c r="DL475" s="0" t="n">
        <v>665.0046</v>
      </c>
      <c r="DM475" s="0" t="n">
        <v>733.2409</v>
      </c>
      <c r="DN475" s="0" t="n">
        <v>793.5651</v>
      </c>
      <c r="DO475" s="0" t="n">
        <v>844.7891</v>
      </c>
      <c r="DP475" s="0" t="n">
        <v>885.9369</v>
      </c>
      <c r="DQ475" s="0" t="n">
        <v>917.1698</v>
      </c>
      <c r="DR475" s="0" t="n">
        <v>939.0441</v>
      </c>
      <c r="DS475" s="0" t="n">
        <v>952.3541</v>
      </c>
      <c r="DT475" s="0" t="n">
        <v>958.5755</v>
      </c>
      <c r="DU475" s="0" t="n">
        <v>959.3057</v>
      </c>
      <c r="DV475" s="0" t="n">
        <v>956.0943</v>
      </c>
      <c r="DW475" s="0" t="n">
        <v>950.4178</v>
      </c>
      <c r="DX475" s="0" t="n">
        <v>943.7234</v>
      </c>
      <c r="DY475" s="0" t="n">
        <v>937.0496</v>
      </c>
      <c r="DZ475" s="0" t="n">
        <v>931.0815</v>
      </c>
      <c r="EA475" s="0" t="n">
        <v>926.4431</v>
      </c>
      <c r="EB475" s="0" t="n">
        <v>923.3694</v>
      </c>
      <c r="EC475" s="0" t="n">
        <v>921.9095</v>
      </c>
      <c r="ED475" s="0" t="n">
        <v>922.0886</v>
      </c>
      <c r="EE475" s="0" t="n">
        <v>923.8416</v>
      </c>
      <c r="EF475" s="0" t="n">
        <v>927.0806</v>
      </c>
      <c r="EG475" s="0" t="n">
        <v>931.7284</v>
      </c>
      <c r="EH475" s="0" t="n">
        <v>937.7296</v>
      </c>
      <c r="EI475" s="0" t="n">
        <v>945.0307</v>
      </c>
      <c r="EJ475" s="0" t="n">
        <v>953.5402</v>
      </c>
      <c r="EK475" s="0" t="n">
        <v>963.1229</v>
      </c>
      <c r="EL475" s="0" t="n">
        <v>973.635</v>
      </c>
      <c r="EM475" s="0" t="n">
        <v>984.8612</v>
      </c>
      <c r="EN475" s="0" t="n">
        <v>996.54</v>
      </c>
      <c r="EO475" s="0" t="n">
        <v>1008.4107</v>
      </c>
      <c r="EP475" s="0" t="n">
        <v>1020.2239</v>
      </c>
      <c r="EQ475" s="0" t="n">
        <v>1031.7335</v>
      </c>
      <c r="ER475" s="0" t="n">
        <v>1042.7289</v>
      </c>
      <c r="ES475" s="0" t="n">
        <v>1053.1002</v>
      </c>
      <c r="ET475" s="0" t="n">
        <v>1062.7569</v>
      </c>
      <c r="EU475" s="0" t="n">
        <v>1071.6649</v>
      </c>
      <c r="EV475" s="0" t="n">
        <v>1079.8777</v>
      </c>
      <c r="EW475" s="0" t="n">
        <v>1087.4577</v>
      </c>
      <c r="EX475" s="0" t="n">
        <v>1094.4904</v>
      </c>
      <c r="EY475" s="0" t="n">
        <v>1101.0812</v>
      </c>
      <c r="EZ475" s="0" t="n">
        <v>1107.332</v>
      </c>
      <c r="FA475" s="0" t="n">
        <v>1113.3116</v>
      </c>
      <c r="FB475" s="0" t="n">
        <v>1119.073</v>
      </c>
      <c r="FC475" s="0" t="n">
        <v>1124.657</v>
      </c>
      <c r="FD475" s="0" t="n">
        <v>1130.0565</v>
      </c>
      <c r="FE475" s="0" t="n">
        <v>1135.2524</v>
      </c>
      <c r="FF475" s="0" t="n">
        <v>1140.2172</v>
      </c>
      <c r="FG475" s="0" t="n">
        <v>1144.9057</v>
      </c>
      <c r="FH475" s="0" t="n">
        <v>1149.2704</v>
      </c>
      <c r="FI475" s="0" t="n">
        <v>1153.2659</v>
      </c>
      <c r="FJ475" s="0" t="n">
        <v>1156.8487</v>
      </c>
      <c r="FK475" s="0" t="n">
        <v>1159.9748</v>
      </c>
      <c r="FL475" s="0" t="n">
        <v>1162.5901</v>
      </c>
      <c r="FM475" s="0" t="n">
        <v>1164.6339</v>
      </c>
      <c r="FN475" s="0" t="n">
        <v>1166.0396</v>
      </c>
      <c r="FO475" s="0" t="n">
        <v>1166.7065</v>
      </c>
      <c r="FP475" s="0" t="n">
        <v>1166.522</v>
      </c>
      <c r="FQ475" s="0" t="n">
        <v>1165.3661</v>
      </c>
      <c r="FR475" s="0" t="n">
        <v>1163.0977</v>
      </c>
      <c r="FS475" s="0" t="n">
        <v>1159.5719</v>
      </c>
      <c r="FT475" s="0" t="n">
        <v>1154.6528</v>
      </c>
      <c r="FU475" s="0" t="n">
        <v>1148.2185</v>
      </c>
      <c r="FV475" s="0" t="n">
        <v>1140.1499</v>
      </c>
      <c r="FW475" s="0" t="n">
        <v>1130.3528</v>
      </c>
      <c r="FX475" s="0" t="n">
        <v>1118.7553</v>
      </c>
      <c r="FY475" s="0" t="n">
        <v>1105.2883</v>
      </c>
      <c r="FZ475" s="0" t="n">
        <v>1089.9021</v>
      </c>
      <c r="GA475" s="0" t="n">
        <v>1072.5562</v>
      </c>
      <c r="GB475" s="0" t="n">
        <v>1053.2096</v>
      </c>
      <c r="GC475" s="0" t="n">
        <v>1031.8196</v>
      </c>
      <c r="GD475" s="0" t="n">
        <v>1008.3426</v>
      </c>
      <c r="GE475" s="0" t="n">
        <v>982.7223</v>
      </c>
      <c r="GF475" s="0" t="n">
        <v>954.8746</v>
      </c>
      <c r="GG475" s="0" t="n">
        <v>924.7115</v>
      </c>
      <c r="GH475" s="0" t="n">
        <v>892.1246</v>
      </c>
      <c r="GI475" s="0" t="n">
        <v>856.9821</v>
      </c>
      <c r="GJ475" s="0" t="n">
        <v>819.1552</v>
      </c>
      <c r="GK475" s="0" t="n">
        <v>778.5645</v>
      </c>
      <c r="GL475" s="0" t="n">
        <v>735.1629</v>
      </c>
      <c r="GM475" s="0" t="n">
        <v>688.9417</v>
      </c>
      <c r="GN475" s="0" t="n">
        <v>640.1065</v>
      </c>
      <c r="GO475" s="0" t="n">
        <v>588.9374</v>
      </c>
      <c r="GP475" s="0" t="n">
        <v>535.8115</v>
      </c>
      <c r="GQ475" s="0" t="n">
        <v>481.3844</v>
      </c>
      <c r="GR475" s="0" t="n">
        <v>426.3638</v>
      </c>
      <c r="GS475" s="0" t="n">
        <v>371.5647</v>
      </c>
      <c r="GT475" s="0" t="n">
        <v>317.9693</v>
      </c>
      <c r="GU475" s="0" t="n">
        <v>266.5658</v>
      </c>
      <c r="GV475" s="0" t="n">
        <v>218.1973</v>
      </c>
      <c r="GW475" s="0" t="n">
        <v>173.5812</v>
      </c>
      <c r="GX475" s="0" t="n">
        <v>133.4308</v>
      </c>
      <c r="GY475" s="0" t="n">
        <v>98.4594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2</v>
      </c>
      <c r="E476" s="0" t="n">
        <v>63.4714</v>
      </c>
      <c r="F476" s="0" t="n">
        <v>88.7698</v>
      </c>
      <c r="G476" s="0" t="n">
        <v>118.5715</v>
      </c>
      <c r="H476" s="0" t="n">
        <v>152.4369</v>
      </c>
      <c r="I476" s="0" t="n">
        <v>189.9263</v>
      </c>
      <c r="J476" s="0" t="n">
        <v>230.6001</v>
      </c>
      <c r="K476" s="0" t="n">
        <v>274.0185</v>
      </c>
      <c r="L476" s="0" t="n">
        <v>319.742</v>
      </c>
      <c r="M476" s="0" t="n">
        <v>367.3313</v>
      </c>
      <c r="N476" s="0" t="n">
        <v>416.3817</v>
      </c>
      <c r="O476" s="0" t="n">
        <v>466.5455</v>
      </c>
      <c r="P476" s="0" t="n">
        <v>517.4804</v>
      </c>
      <c r="Q476" s="0" t="n">
        <v>568.8427</v>
      </c>
      <c r="R476" s="0" t="n">
        <v>620.2457</v>
      </c>
      <c r="S476" s="0" t="n">
        <v>671.2551</v>
      </c>
      <c r="T476" s="0" t="n">
        <v>721.4346</v>
      </c>
      <c r="U476" s="0" t="n">
        <v>770.3404</v>
      </c>
      <c r="V476" s="0" t="n">
        <v>817.4284</v>
      </c>
      <c r="W476" s="0" t="n">
        <v>862.0803</v>
      </c>
      <c r="X476" s="0" t="n">
        <v>903.6759</v>
      </c>
      <c r="Y476" s="0" t="n">
        <v>941.6232</v>
      </c>
      <c r="Z476" s="0" t="n">
        <v>975.5593</v>
      </c>
      <c r="AA476" s="0" t="n">
        <v>1005.2335</v>
      </c>
      <c r="AB476" s="0" t="n">
        <v>1030.3954</v>
      </c>
      <c r="AC476" s="0" t="n">
        <v>1050.8868</v>
      </c>
      <c r="AD476" s="0" t="n">
        <v>1067.0132</v>
      </c>
      <c r="AE476" s="0" t="n">
        <v>1079.2254</v>
      </c>
      <c r="AF476" s="0" t="n">
        <v>1087.9748</v>
      </c>
      <c r="AG476" s="0" t="n">
        <v>1093.7784</v>
      </c>
      <c r="AH476" s="0" t="n">
        <v>1097.3628</v>
      </c>
      <c r="AI476" s="0" t="n">
        <v>1099.4962</v>
      </c>
      <c r="AJ476" s="0" t="n">
        <v>1100.9461</v>
      </c>
      <c r="AK476" s="0" t="n">
        <v>1102.3795</v>
      </c>
      <c r="AL476" s="0" t="n">
        <v>1104.2573</v>
      </c>
      <c r="AM476" s="0" t="n">
        <v>1107.015</v>
      </c>
      <c r="AN476" s="0" t="n">
        <v>1111.0834</v>
      </c>
      <c r="AO476" s="0" t="n">
        <v>1116.6791</v>
      </c>
      <c r="AP476" s="0" t="n">
        <v>1123.7291</v>
      </c>
      <c r="AQ476" s="0" t="n">
        <v>1132.14</v>
      </c>
      <c r="AR476" s="0" t="n">
        <v>1141.8137</v>
      </c>
      <c r="AS476" s="0" t="n">
        <v>1152.564</v>
      </c>
      <c r="AT476" s="0" t="n">
        <v>1164.1251</v>
      </c>
      <c r="AU476" s="0" t="n">
        <v>1176.2282</v>
      </c>
      <c r="AV476" s="0" t="n">
        <v>1188.6097</v>
      </c>
      <c r="AW476" s="0" t="n">
        <v>1201.0613</v>
      </c>
      <c r="AX476" s="0" t="n">
        <v>1213.4079</v>
      </c>
      <c r="AY476" s="0" t="n">
        <v>1225.4748</v>
      </c>
      <c r="AZ476" s="0" t="n">
        <v>1237.0914</v>
      </c>
      <c r="BA476" s="0" t="n">
        <v>1248.1124</v>
      </c>
      <c r="BB476" s="0" t="n">
        <v>1258.4025</v>
      </c>
      <c r="BC476" s="0" t="n">
        <v>1267.8265</v>
      </c>
      <c r="BD476" s="0" t="n">
        <v>1276.2524</v>
      </c>
      <c r="BE476" s="0" t="n">
        <v>1283.5605</v>
      </c>
      <c r="BF476" s="0" t="n">
        <v>1289.6346</v>
      </c>
      <c r="BG476" s="0" t="n">
        <v>1294.3585</v>
      </c>
      <c r="BH476" s="0" t="n">
        <v>1297.6281</v>
      </c>
      <c r="BI476" s="0" t="n">
        <v>1299.3716</v>
      </c>
      <c r="BJ476" s="0" t="n">
        <v>1299.5218</v>
      </c>
      <c r="BK476" s="0" t="n">
        <v>1298.012</v>
      </c>
      <c r="BL476" s="0" t="n">
        <v>1294.7961</v>
      </c>
      <c r="BM476" s="0" t="n">
        <v>1289.8631</v>
      </c>
      <c r="BN476" s="0" t="n">
        <v>1283.2047</v>
      </c>
      <c r="BO476" s="0" t="n">
        <v>1274.8142</v>
      </c>
      <c r="BP476" s="0" t="n">
        <v>1264.7129</v>
      </c>
      <c r="BQ476" s="0" t="n">
        <v>1252.9535</v>
      </c>
      <c r="BR476" s="0" t="n">
        <v>1239.5903</v>
      </c>
      <c r="BS476" s="0" t="n">
        <v>1224.6774</v>
      </c>
      <c r="BT476" s="0" t="n">
        <v>1208.2665</v>
      </c>
      <c r="BU476" s="0" t="n">
        <v>1190.407</v>
      </c>
      <c r="BV476" s="0" t="n">
        <v>1171.1486</v>
      </c>
      <c r="BW476" s="0" t="n">
        <v>1150.538</v>
      </c>
      <c r="BX476" s="0" t="n">
        <v>1128.6005</v>
      </c>
      <c r="BY476" s="0" t="n">
        <v>1105.3508</v>
      </c>
      <c r="BZ476" s="0" t="n">
        <v>1080.8034</v>
      </c>
      <c r="CA476" s="0" t="n">
        <v>1054.9692</v>
      </c>
      <c r="CB476" s="0" t="n">
        <v>1027.8401</v>
      </c>
      <c r="CC476" s="0" t="n">
        <v>999.402</v>
      </c>
      <c r="CD476" s="0" t="n">
        <v>969.6407</v>
      </c>
      <c r="CE476" s="0" t="n">
        <v>938.5277</v>
      </c>
      <c r="CF476" s="0" t="n">
        <v>905.9879</v>
      </c>
      <c r="CG476" s="0" t="n">
        <v>871.9372</v>
      </c>
      <c r="CH476" s="0" t="n">
        <v>836.2916</v>
      </c>
      <c r="CI476" s="0" t="n">
        <v>798.9924</v>
      </c>
      <c r="CJ476" s="0" t="n">
        <v>760.033</v>
      </c>
      <c r="CK476" s="0" t="n">
        <v>719.4131</v>
      </c>
      <c r="CL476" s="0" t="n">
        <v>677.1357</v>
      </c>
      <c r="CM476" s="0" t="n">
        <v>633.338</v>
      </c>
      <c r="CN476" s="0" t="n">
        <v>588.3392</v>
      </c>
      <c r="CO476" s="0" t="n">
        <v>542.4714</v>
      </c>
      <c r="CP476" s="0" t="n">
        <v>496.073</v>
      </c>
      <c r="CQ476" s="0" t="n">
        <v>449.6053</v>
      </c>
      <c r="CR476" s="0" t="n">
        <v>403.6408</v>
      </c>
      <c r="CS476" s="0" t="n">
        <v>358.756</v>
      </c>
      <c r="CT476" s="0" t="n">
        <v>315.5115</v>
      </c>
      <c r="CU476" s="0" t="n">
        <v>274.3012</v>
      </c>
      <c r="CV476" s="0" t="n">
        <v>235.4182</v>
      </c>
      <c r="CW476" s="0" t="n">
        <v>199.1545</v>
      </c>
      <c r="CX476" s="0" t="n">
        <v>165.8018</v>
      </c>
      <c r="CY476" s="0" t="n">
        <v>135.652</v>
      </c>
      <c r="CZ476" s="1" t="n">
        <v>108.9969</v>
      </c>
    </row>
    <row r="477" customFormat="false" ht="12.75" hidden="false" customHeight="false" outlineLevel="0" collapsed="false">
      <c r="A477" s="3"/>
      <c r="B477" s="0" t="s">
        <v>5</v>
      </c>
      <c r="C477" s="0" t="s">
        <v>13</v>
      </c>
    </row>
    <row r="478" customFormat="false" ht="12.75" hidden="false" customHeight="false" outlineLevel="0" collapsed="false">
      <c r="A478" s="3" t="s">
        <v>14</v>
      </c>
      <c r="B478" s="0" t="s">
        <v>5</v>
      </c>
      <c r="C478" s="0" t="s">
        <v>13</v>
      </c>
      <c r="D478" s="0" t="s">
        <v>62</v>
      </c>
      <c r="E478" s="0" t="n">
        <v>73.6993</v>
      </c>
      <c r="F478" s="0" t="n">
        <v>109.0888</v>
      </c>
      <c r="G478" s="0" t="n">
        <v>147.1521</v>
      </c>
      <c r="H478" s="0" t="n">
        <v>187.302</v>
      </c>
      <c r="I478" s="0" t="n">
        <v>228.9514</v>
      </c>
      <c r="J478" s="0" t="n">
        <v>271.5133</v>
      </c>
      <c r="K478" s="0" t="n">
        <v>314.4006</v>
      </c>
      <c r="L478" s="0" t="n">
        <v>357.0262</v>
      </c>
      <c r="M478" s="0" t="n">
        <v>398.8029</v>
      </c>
      <c r="N478" s="0" t="n">
        <v>439.3887</v>
      </c>
      <c r="O478" s="0" t="n">
        <v>479.421</v>
      </c>
      <c r="P478" s="0" t="n">
        <v>519.7822</v>
      </c>
      <c r="Q478" s="0" t="n">
        <v>561.3547</v>
      </c>
      <c r="R478" s="0" t="n">
        <v>604.8207</v>
      </c>
      <c r="S478" s="0" t="n">
        <v>650.0611</v>
      </c>
      <c r="T478" s="0" t="n">
        <v>696.7567</v>
      </c>
      <c r="U478" s="0" t="n">
        <v>744.5883</v>
      </c>
      <c r="V478" s="0" t="n">
        <v>793.0836</v>
      </c>
      <c r="W478" s="0" t="n">
        <v>841.1587</v>
      </c>
      <c r="X478" s="0" t="n">
        <v>887.5769</v>
      </c>
      <c r="Y478" s="0" t="n">
        <v>931.1012</v>
      </c>
      <c r="Z478" s="0" t="n">
        <v>970.6466</v>
      </c>
      <c r="AA478" s="0" t="n">
        <v>1005.735</v>
      </c>
      <c r="AB478" s="0" t="n">
        <v>1036.0399</v>
      </c>
      <c r="AC478" s="0" t="n">
        <v>1061.2351</v>
      </c>
      <c r="AD478" s="0" t="n">
        <v>1081.1595</v>
      </c>
      <c r="AE478" s="0" t="n">
        <v>1096.3133</v>
      </c>
      <c r="AF478" s="0" t="n">
        <v>1107.3623</v>
      </c>
      <c r="AG478" s="0" t="n">
        <v>1114.972</v>
      </c>
      <c r="AH478" s="0" t="n">
        <v>1119.8154</v>
      </c>
      <c r="AI478" s="0" t="n">
        <v>1122.5936</v>
      </c>
      <c r="AJ478" s="0" t="n">
        <v>1124.0152</v>
      </c>
      <c r="AK478" s="0" t="n">
        <v>1124.7885</v>
      </c>
      <c r="AL478" s="0" t="n">
        <v>1125.5511</v>
      </c>
      <c r="AM478" s="0" t="n">
        <v>1126.6574</v>
      </c>
      <c r="AN478" s="0" t="n">
        <v>1128.3908</v>
      </c>
      <c r="AO478" s="0" t="n">
        <v>1131.0348</v>
      </c>
      <c r="AP478" s="0" t="n">
        <v>1134.8196</v>
      </c>
      <c r="AQ478" s="0" t="n">
        <v>1139.762</v>
      </c>
      <c r="AR478" s="0" t="n">
        <v>1145.8257</v>
      </c>
      <c r="AS478" s="0" t="n">
        <v>1152.9741</v>
      </c>
      <c r="AT478" s="0" t="n">
        <v>1161.1453</v>
      </c>
      <c r="AU478" s="0" t="n">
        <v>1170.1745</v>
      </c>
      <c r="AV478" s="0" t="n">
        <v>1179.8717</v>
      </c>
      <c r="AW478" s="0" t="n">
        <v>1190.0465</v>
      </c>
      <c r="AX478" s="0" t="n">
        <v>1200.4952</v>
      </c>
      <c r="AY478" s="0" t="n">
        <v>1210.9592</v>
      </c>
      <c r="AZ478" s="0" t="n">
        <v>1221.1666</v>
      </c>
      <c r="BA478" s="0" t="n">
        <v>1230.8453</v>
      </c>
      <c r="BB478" s="0" t="n">
        <v>1239.7419</v>
      </c>
      <c r="BC478" s="0" t="n">
        <v>1247.6772</v>
      </c>
      <c r="BD478" s="0" t="n">
        <v>1254.4909</v>
      </c>
      <c r="BE478" s="0" t="n">
        <v>1260.0225</v>
      </c>
      <c r="BF478" s="0" t="n">
        <v>1264.1417</v>
      </c>
      <c r="BG478" s="0" t="n">
        <v>1266.8396</v>
      </c>
      <c r="BH478" s="0" t="n">
        <v>1268.1371</v>
      </c>
      <c r="BI478" s="0" t="n">
        <v>1268.0554</v>
      </c>
      <c r="BJ478" s="0" t="n">
        <v>1266.6213</v>
      </c>
      <c r="BK478" s="0" t="n">
        <v>1263.8844</v>
      </c>
      <c r="BL478" s="0" t="n">
        <v>1259.8998</v>
      </c>
      <c r="BM478" s="0" t="n">
        <v>1254.7229</v>
      </c>
      <c r="BN478" s="0" t="n">
        <v>1248.4032</v>
      </c>
      <c r="BO478" s="0" t="n">
        <v>1240.9679</v>
      </c>
      <c r="BP478" s="0" t="n">
        <v>1232.4382</v>
      </c>
      <c r="BQ478" s="0" t="n">
        <v>1222.8356</v>
      </c>
      <c r="BR478" s="0" t="n">
        <v>1212.1729</v>
      </c>
      <c r="BS478" s="0" t="n">
        <v>1200.4285</v>
      </c>
      <c r="BT478" s="0" t="n">
        <v>1187.5722</v>
      </c>
      <c r="BU478" s="0" t="n">
        <v>1173.5739</v>
      </c>
      <c r="BV478" s="0" t="n">
        <v>1158.3875</v>
      </c>
      <c r="BW478" s="0" t="n">
        <v>1141.904</v>
      </c>
      <c r="BX478" s="0" t="n">
        <v>1123.9985</v>
      </c>
      <c r="BY478" s="0" t="n">
        <v>1104.5461</v>
      </c>
      <c r="BZ478" s="0" t="n">
        <v>1083.4198</v>
      </c>
      <c r="CA478" s="0" t="n">
        <v>1060.4834</v>
      </c>
      <c r="CB478" s="0" t="n">
        <v>1035.5988</v>
      </c>
      <c r="CC478" s="0" t="n">
        <v>1008.6274</v>
      </c>
      <c r="CD478" s="0" t="n">
        <v>979.4514</v>
      </c>
      <c r="CE478" s="0" t="n">
        <v>948.0335</v>
      </c>
      <c r="CF478" s="0" t="n">
        <v>914.3566</v>
      </c>
      <c r="CG478" s="0" t="n">
        <v>878.4038</v>
      </c>
      <c r="CH478" s="0" t="n">
        <v>840.1919</v>
      </c>
      <c r="CI478" s="0" t="n">
        <v>799.8732</v>
      </c>
      <c r="CJ478" s="0" t="n">
        <v>757.6339</v>
      </c>
      <c r="CK478" s="0" t="n">
        <v>713.66</v>
      </c>
      <c r="CL478" s="0" t="n">
        <v>668.1736</v>
      </c>
      <c r="CM478" s="0" t="n">
        <v>621.5395</v>
      </c>
      <c r="CN478" s="0" t="n">
        <v>574.1584</v>
      </c>
      <c r="CO478" s="0" t="n">
        <v>526.431</v>
      </c>
      <c r="CP478" s="0" t="n">
        <v>478.7694</v>
      </c>
      <c r="CQ478" s="0" t="n">
        <v>431.6316</v>
      </c>
      <c r="CR478" s="0" t="n">
        <v>385.4868</v>
      </c>
      <c r="CS478" s="0" t="n">
        <v>340.8044</v>
      </c>
      <c r="CT478" s="0" t="n">
        <v>298.0144</v>
      </c>
      <c r="CU478" s="0" t="n">
        <v>257.3896</v>
      </c>
      <c r="CV478" s="0" t="n">
        <v>219.1634</v>
      </c>
      <c r="CW478" s="0" t="n">
        <v>183.5692</v>
      </c>
      <c r="CX478" s="0" t="n">
        <v>150.8405</v>
      </c>
      <c r="CY478" s="0" t="n">
        <v>121.2108</v>
      </c>
      <c r="CZ478" s="1" t="n">
        <v>94.9134</v>
      </c>
      <c r="DD478" s="0" t="n">
        <v>68.58535</v>
      </c>
      <c r="DE478" s="0" t="n">
        <v>98.9293</v>
      </c>
      <c r="DF478" s="0" t="n">
        <v>132.8618</v>
      </c>
      <c r="DG478" s="0" t="n">
        <v>169.86945</v>
      </c>
      <c r="DH478" s="0" t="n">
        <v>209.43885</v>
      </c>
      <c r="DI478" s="0" t="n">
        <v>251.0567</v>
      </c>
      <c r="DJ478" s="0" t="n">
        <v>294.20955</v>
      </c>
      <c r="DK478" s="0" t="n">
        <v>338.3841</v>
      </c>
      <c r="DL478" s="0" t="n">
        <v>383.0671</v>
      </c>
      <c r="DM478" s="0" t="n">
        <v>427.8852</v>
      </c>
      <c r="DN478" s="0" t="n">
        <v>472.98325</v>
      </c>
      <c r="DO478" s="0" t="n">
        <v>518.6313</v>
      </c>
      <c r="DP478" s="0" t="n">
        <v>565.0987</v>
      </c>
      <c r="DQ478" s="0" t="n">
        <v>612.5332</v>
      </c>
      <c r="DR478" s="0" t="n">
        <v>660.6581</v>
      </c>
      <c r="DS478" s="0" t="n">
        <v>709.09565</v>
      </c>
      <c r="DT478" s="0" t="n">
        <v>757.46435</v>
      </c>
      <c r="DU478" s="0" t="n">
        <v>805.256</v>
      </c>
      <c r="DV478" s="0" t="n">
        <v>851.6195</v>
      </c>
      <c r="DW478" s="0" t="n">
        <v>895.6264</v>
      </c>
      <c r="DX478" s="0" t="n">
        <v>936.3622</v>
      </c>
      <c r="DY478" s="0" t="n">
        <v>973.10295</v>
      </c>
      <c r="DZ478" s="0" t="n">
        <v>1005.48425</v>
      </c>
      <c r="EA478" s="0" t="n">
        <v>1033.21765</v>
      </c>
      <c r="EB478" s="0" t="n">
        <v>1056.06095</v>
      </c>
      <c r="EC478" s="0" t="n">
        <v>1074.08635</v>
      </c>
      <c r="ED478" s="0" t="n">
        <v>1087.76935</v>
      </c>
      <c r="EE478" s="0" t="n">
        <v>1097.66855</v>
      </c>
      <c r="EF478" s="0" t="n">
        <v>1104.3752</v>
      </c>
      <c r="EG478" s="0" t="n">
        <v>1108.5891</v>
      </c>
      <c r="EH478" s="0" t="n">
        <v>1111.0449</v>
      </c>
      <c r="EI478" s="0" t="n">
        <v>1112.48065</v>
      </c>
      <c r="EJ478" s="0" t="n">
        <v>1113.584</v>
      </c>
      <c r="EK478" s="0" t="n">
        <v>1114.9042</v>
      </c>
      <c r="EL478" s="0" t="n">
        <v>1116.8362</v>
      </c>
      <c r="EM478" s="0" t="n">
        <v>1119.7371</v>
      </c>
      <c r="EN478" s="0" t="n">
        <v>1123.85695</v>
      </c>
      <c r="EO478" s="0" t="n">
        <v>1129.27435</v>
      </c>
      <c r="EP478" s="0" t="n">
        <v>1135.951</v>
      </c>
      <c r="EQ478" s="0" t="n">
        <v>1143.8197</v>
      </c>
      <c r="ER478" s="0" t="n">
        <v>1152.76905</v>
      </c>
      <c r="ES478" s="0" t="n">
        <v>1162.6352</v>
      </c>
      <c r="ET478" s="0" t="n">
        <v>1173.20135</v>
      </c>
      <c r="EU478" s="0" t="n">
        <v>1184.2407</v>
      </c>
      <c r="EV478" s="0" t="n">
        <v>1195.5539</v>
      </c>
      <c r="EW478" s="0" t="n">
        <v>1206.95155</v>
      </c>
      <c r="EX478" s="0" t="n">
        <v>1218.217</v>
      </c>
      <c r="EY478" s="0" t="n">
        <v>1229.129</v>
      </c>
      <c r="EZ478" s="0" t="n">
        <v>1239.47885</v>
      </c>
      <c r="FA478" s="0" t="n">
        <v>1249.0722</v>
      </c>
      <c r="FB478" s="0" t="n">
        <v>1257.75185</v>
      </c>
      <c r="FC478" s="0" t="n">
        <v>1265.37165</v>
      </c>
      <c r="FD478" s="0" t="n">
        <v>1271.7915</v>
      </c>
      <c r="FE478" s="0" t="n">
        <v>1276.88815</v>
      </c>
      <c r="FF478" s="0" t="n">
        <v>1280.59905</v>
      </c>
      <c r="FG478" s="0" t="n">
        <v>1282.8826</v>
      </c>
      <c r="FH478" s="0" t="n">
        <v>1283.7135</v>
      </c>
      <c r="FI478" s="0" t="n">
        <v>1283.07155</v>
      </c>
      <c r="FJ478" s="0" t="n">
        <v>1280.9482</v>
      </c>
      <c r="FK478" s="0" t="n">
        <v>1277.34795</v>
      </c>
      <c r="FL478" s="0" t="n">
        <v>1272.293</v>
      </c>
      <c r="FM478" s="0" t="n">
        <v>1265.80395</v>
      </c>
      <c r="FN478" s="0" t="n">
        <v>1257.89105</v>
      </c>
      <c r="FO478" s="0" t="n">
        <v>1248.57555</v>
      </c>
      <c r="FP478" s="0" t="n">
        <v>1237.89455</v>
      </c>
      <c r="FQ478" s="0" t="n">
        <v>1225.8816</v>
      </c>
      <c r="FR478" s="0" t="n">
        <v>1212.55295</v>
      </c>
      <c r="FS478" s="0" t="n">
        <v>1197.91935</v>
      </c>
      <c r="FT478" s="0" t="n">
        <v>1181.99045</v>
      </c>
      <c r="FU478" s="0" t="n">
        <v>1164.76805</v>
      </c>
      <c r="FV478" s="0" t="n">
        <v>1146.221</v>
      </c>
      <c r="FW478" s="0" t="n">
        <v>1126.2995</v>
      </c>
      <c r="FX478" s="0" t="n">
        <v>1104.94845</v>
      </c>
      <c r="FY478" s="0" t="n">
        <v>1082.1116</v>
      </c>
      <c r="FZ478" s="0" t="n">
        <v>1057.7263</v>
      </c>
      <c r="GA478" s="0" t="n">
        <v>1031.71945</v>
      </c>
      <c r="GB478" s="0" t="n">
        <v>1004.0147</v>
      </c>
      <c r="GC478" s="0" t="n">
        <v>974.54605</v>
      </c>
      <c r="GD478" s="0" t="n">
        <v>943.2806</v>
      </c>
      <c r="GE478" s="0" t="n">
        <v>910.17225</v>
      </c>
      <c r="GF478" s="0" t="n">
        <v>875.1705</v>
      </c>
      <c r="GG478" s="0" t="n">
        <v>838.24175</v>
      </c>
      <c r="GH478" s="0" t="n">
        <v>799.4328</v>
      </c>
      <c r="GI478" s="0" t="n">
        <v>758.83345</v>
      </c>
      <c r="GJ478" s="0" t="n">
        <v>716.53655</v>
      </c>
      <c r="GK478" s="0" t="n">
        <v>672.65465</v>
      </c>
      <c r="GL478" s="0" t="n">
        <v>627.43875</v>
      </c>
      <c r="GM478" s="0" t="n">
        <v>581.2488</v>
      </c>
      <c r="GN478" s="0" t="n">
        <v>534.4512</v>
      </c>
      <c r="GO478" s="0" t="n">
        <v>487.4212</v>
      </c>
      <c r="GP478" s="0" t="n">
        <v>440.61845</v>
      </c>
      <c r="GQ478" s="0" t="n">
        <v>394.5638</v>
      </c>
      <c r="GR478" s="0" t="n">
        <v>349.7802</v>
      </c>
      <c r="GS478" s="0" t="n">
        <v>306.76295</v>
      </c>
      <c r="GT478" s="0" t="n">
        <v>265.8454</v>
      </c>
      <c r="GU478" s="0" t="n">
        <v>227.2908</v>
      </c>
      <c r="GV478" s="0" t="n">
        <v>191.36185</v>
      </c>
      <c r="GW478" s="0" t="n">
        <v>158.32115</v>
      </c>
      <c r="GX478" s="0" t="n">
        <v>128.4314</v>
      </c>
      <c r="GY478" s="0" t="n">
        <v>101.95515</v>
      </c>
    </row>
    <row r="479" customFormat="false" ht="12.75" hidden="false" customHeight="false" outlineLevel="0" collapsed="false">
      <c r="A479" s="3" t="s">
        <v>15</v>
      </c>
      <c r="B479" s="0" t="s">
        <v>5</v>
      </c>
      <c r="C479" s="0" t="s">
        <v>16</v>
      </c>
      <c r="D479" s="0" t="s">
        <v>62</v>
      </c>
      <c r="E479" s="0" t="n">
        <v>117.3398</v>
      </c>
      <c r="F479" s="0" t="n">
        <v>188.2805</v>
      </c>
      <c r="G479" s="0" t="n">
        <v>275.271</v>
      </c>
      <c r="H479" s="0" t="n">
        <v>375.356</v>
      </c>
      <c r="I479" s="0" t="n">
        <v>485.5801</v>
      </c>
      <c r="J479" s="0" t="n">
        <v>602.9881</v>
      </c>
      <c r="K479" s="0" t="n">
        <v>724.6247</v>
      </c>
      <c r="L479" s="0" t="n">
        <v>847.5347</v>
      </c>
      <c r="M479" s="0" t="n">
        <v>968.7489</v>
      </c>
      <c r="N479" s="0" t="n">
        <v>1085.2136</v>
      </c>
      <c r="O479" s="0" t="n">
        <v>1193.8425</v>
      </c>
      <c r="P479" s="0" t="n">
        <v>1291.5589</v>
      </c>
      <c r="Q479" s="0" t="n">
        <v>1376.1082</v>
      </c>
      <c r="R479" s="0" t="n">
        <v>1446.6851</v>
      </c>
      <c r="S479" s="0" t="n">
        <v>1502.6315</v>
      </c>
      <c r="T479" s="0" t="n">
        <v>1543.4141</v>
      </c>
      <c r="U479" s="0" t="n">
        <v>1569.7242</v>
      </c>
      <c r="V479" s="0" t="n">
        <v>1582.9484</v>
      </c>
      <c r="W479" s="0" t="n">
        <v>1584.4813</v>
      </c>
      <c r="X479" s="0" t="n">
        <v>1575.8374</v>
      </c>
      <c r="Y479" s="0" t="n">
        <v>1558.8453</v>
      </c>
      <c r="Z479" s="0" t="n">
        <v>1535.3846</v>
      </c>
      <c r="AA479" s="0" t="n">
        <v>1507.3108</v>
      </c>
      <c r="AB479" s="0" t="n">
        <v>1476.0732</v>
      </c>
      <c r="AC479" s="0" t="n">
        <v>1442.7845</v>
      </c>
      <c r="AD479" s="0" t="n">
        <v>1408.5472</v>
      </c>
      <c r="AE479" s="0" t="n">
        <v>1374.3181</v>
      </c>
      <c r="AF479" s="0" t="n">
        <v>1340.4712</v>
      </c>
      <c r="AG479" s="0" t="n">
        <v>1307.2346</v>
      </c>
      <c r="AH479" s="0" t="n">
        <v>1274.832</v>
      </c>
      <c r="AI479" s="0" t="n">
        <v>1243.3352</v>
      </c>
      <c r="AJ479" s="0" t="n">
        <v>1212.6327</v>
      </c>
      <c r="AK479" s="0" t="n">
        <v>1182.6022</v>
      </c>
      <c r="AL479" s="0" t="n">
        <v>1153.1276</v>
      </c>
      <c r="AM479" s="0" t="n">
        <v>1124.1304</v>
      </c>
      <c r="AN479" s="0" t="n">
        <v>1095.5466</v>
      </c>
      <c r="AO479" s="0" t="n">
        <v>1067.3128</v>
      </c>
      <c r="AP479" s="0" t="n">
        <v>1039.4082</v>
      </c>
      <c r="AQ479" s="0" t="n">
        <v>1011.8877</v>
      </c>
      <c r="AR479" s="0" t="n">
        <v>984.8134</v>
      </c>
      <c r="AS479" s="0" t="n">
        <v>958.2485</v>
      </c>
      <c r="AT479" s="0" t="n">
        <v>932.2613</v>
      </c>
      <c r="AU479" s="0" t="n">
        <v>906.9233</v>
      </c>
      <c r="AV479" s="0" t="n">
        <v>882.3063</v>
      </c>
      <c r="AW479" s="0" t="n">
        <v>858.4588</v>
      </c>
      <c r="AX479" s="0" t="n">
        <v>835.3696</v>
      </c>
      <c r="AY479" s="0" t="n">
        <v>813.0177</v>
      </c>
      <c r="AZ479" s="0" t="n">
        <v>791.3798</v>
      </c>
      <c r="BA479" s="0" t="n">
        <v>770.3929</v>
      </c>
      <c r="BB479" s="0" t="n">
        <v>749.9615</v>
      </c>
      <c r="BC479" s="0" t="n">
        <v>729.9889</v>
      </c>
      <c r="BD479" s="0" t="n">
        <v>710.3833</v>
      </c>
      <c r="BE479" s="0" t="n">
        <v>691.0723</v>
      </c>
      <c r="BF479" s="0" t="n">
        <v>671.9883</v>
      </c>
      <c r="BG479" s="0" t="n">
        <v>653.0651</v>
      </c>
      <c r="BH479" s="0" t="n">
        <v>634.2778</v>
      </c>
      <c r="BI479" s="0" t="n">
        <v>615.6518</v>
      </c>
      <c r="BJ479" s="0" t="n">
        <v>597.2153</v>
      </c>
      <c r="BK479" s="0" t="n">
        <v>579.0017</v>
      </c>
      <c r="BL479" s="0" t="n">
        <v>561.0755</v>
      </c>
      <c r="BM479" s="0" t="n">
        <v>543.5133</v>
      </c>
      <c r="BN479" s="0" t="n">
        <v>526.3913</v>
      </c>
      <c r="BO479" s="0" t="n">
        <v>509.7703</v>
      </c>
      <c r="BP479" s="0" t="n">
        <v>493.6835</v>
      </c>
      <c r="BQ479" s="0" t="n">
        <v>478.1611</v>
      </c>
      <c r="BR479" s="0" t="n">
        <v>463.229</v>
      </c>
      <c r="BS479" s="0" t="n">
        <v>448.8666</v>
      </c>
      <c r="BT479" s="0" t="n">
        <v>435.0276</v>
      </c>
      <c r="BU479" s="0" t="n">
        <v>421.6652</v>
      </c>
      <c r="BV479" s="0" t="n">
        <v>408.7262</v>
      </c>
      <c r="BW479" s="0" t="n">
        <v>396.1401</v>
      </c>
      <c r="BX479" s="0" t="n">
        <v>383.8337</v>
      </c>
      <c r="BY479" s="0" t="n">
        <v>371.7347</v>
      </c>
      <c r="BZ479" s="0" t="n">
        <v>359.7847</v>
      </c>
      <c r="CA479" s="0" t="n">
        <v>347.9366</v>
      </c>
      <c r="CB479" s="0" t="n">
        <v>336.1437</v>
      </c>
      <c r="CC479" s="0" t="n">
        <v>324.3644</v>
      </c>
      <c r="CD479" s="0" t="n">
        <v>312.577</v>
      </c>
      <c r="CE479" s="0" t="n">
        <v>300.7648</v>
      </c>
      <c r="CF479" s="0" t="n">
        <v>288.9114</v>
      </c>
      <c r="CG479" s="0" t="n">
        <v>277.0013</v>
      </c>
      <c r="CH479" s="0" t="n">
        <v>265.0212</v>
      </c>
      <c r="CI479" s="0" t="n">
        <v>252.9574</v>
      </c>
      <c r="CJ479" s="0" t="n">
        <v>240.7965</v>
      </c>
      <c r="CK479" s="0" t="n">
        <v>228.5236</v>
      </c>
      <c r="CL479" s="0" t="n">
        <v>216.1238</v>
      </c>
      <c r="CM479" s="0" t="n">
        <v>203.582</v>
      </c>
      <c r="CN479" s="0" t="n">
        <v>190.893</v>
      </c>
      <c r="CO479" s="0" t="n">
        <v>178.0685</v>
      </c>
      <c r="CP479" s="0" t="n">
        <v>165.122</v>
      </c>
      <c r="CQ479" s="0" t="n">
        <v>152.0709</v>
      </c>
      <c r="CR479" s="0" t="n">
        <v>138.9714</v>
      </c>
      <c r="CS479" s="0" t="n">
        <v>125.9016</v>
      </c>
      <c r="CT479" s="0" t="n">
        <v>112.9399</v>
      </c>
      <c r="CU479" s="0" t="n">
        <v>100.1766</v>
      </c>
      <c r="CV479" s="0" t="n">
        <v>87.7321</v>
      </c>
      <c r="CW479" s="0" t="n">
        <v>75.7321</v>
      </c>
      <c r="CX479" s="0" t="n">
        <v>64.3021</v>
      </c>
      <c r="CY479" s="0" t="n">
        <v>53.5677</v>
      </c>
      <c r="CZ479" s="1" t="n">
        <v>43.6544</v>
      </c>
    </row>
    <row r="480" customFormat="false" ht="12.75" hidden="false" customHeight="false" outlineLevel="0" collapsed="false">
      <c r="A480" s="3"/>
      <c r="B480" s="0" t="s">
        <v>5</v>
      </c>
      <c r="C480" s="0" t="s">
        <v>16</v>
      </c>
    </row>
    <row r="481" customFormat="false" ht="12.75" hidden="false" customHeight="false" outlineLevel="0" collapsed="false">
      <c r="A481" s="3" t="s">
        <v>17</v>
      </c>
      <c r="B481" s="0" t="s">
        <v>5</v>
      </c>
      <c r="C481" s="0" t="s">
        <v>16</v>
      </c>
      <c r="D481" s="0" t="s">
        <v>62</v>
      </c>
      <c r="E481" s="0" t="n">
        <v>80.8389</v>
      </c>
      <c r="F481" s="0" t="n">
        <v>133.1763</v>
      </c>
      <c r="G481" s="0" t="n">
        <v>198.385</v>
      </c>
      <c r="H481" s="0" t="n">
        <v>274.5016</v>
      </c>
      <c r="I481" s="0" t="n">
        <v>359.563</v>
      </c>
      <c r="J481" s="0" t="n">
        <v>451.606</v>
      </c>
      <c r="K481" s="0" t="n">
        <v>548.6673</v>
      </c>
      <c r="L481" s="0" t="n">
        <v>648.7836</v>
      </c>
      <c r="M481" s="0" t="n">
        <v>749.9735</v>
      </c>
      <c r="N481" s="0" t="n">
        <v>849.9731</v>
      </c>
      <c r="O481" s="0" t="n">
        <v>946.2972</v>
      </c>
      <c r="P481" s="0" t="n">
        <v>1036.4543</v>
      </c>
      <c r="Q481" s="0" t="n">
        <v>1118.1248</v>
      </c>
      <c r="R481" s="0" t="n">
        <v>1189.9479</v>
      </c>
      <c r="S481" s="0" t="n">
        <v>1250.8966</v>
      </c>
      <c r="T481" s="0" t="n">
        <v>1299.9461</v>
      </c>
      <c r="U481" s="0" t="n">
        <v>1336.5437</v>
      </c>
      <c r="V481" s="0" t="n">
        <v>1361.2352</v>
      </c>
      <c r="W481" s="0" t="n">
        <v>1374.7222</v>
      </c>
      <c r="X481" s="0" t="n">
        <v>1377.7248</v>
      </c>
      <c r="Y481" s="0" t="n">
        <v>1371.4276</v>
      </c>
      <c r="Z481" s="0" t="n">
        <v>1357.5023</v>
      </c>
      <c r="AA481" s="0" t="n">
        <v>1337.6439</v>
      </c>
      <c r="AB481" s="0" t="n">
        <v>1313.5303</v>
      </c>
      <c r="AC481" s="0" t="n">
        <v>1286.7048</v>
      </c>
      <c r="AD481" s="0" t="n">
        <v>1258.6465</v>
      </c>
      <c r="AE481" s="0" t="n">
        <v>1230.8339</v>
      </c>
      <c r="AF481" s="0" t="n">
        <v>1204.551</v>
      </c>
      <c r="AG481" s="0" t="n">
        <v>1180.4577</v>
      </c>
      <c r="AH481" s="0" t="n">
        <v>1159.0887</v>
      </c>
      <c r="AI481" s="0" t="n">
        <v>1140.9718</v>
      </c>
      <c r="AJ481" s="0" t="n">
        <v>1126.3029</v>
      </c>
      <c r="AK481" s="0" t="n">
        <v>1114.8118</v>
      </c>
      <c r="AL481" s="0" t="n">
        <v>1106.193</v>
      </c>
      <c r="AM481" s="0" t="n">
        <v>1100.1288</v>
      </c>
      <c r="AN481" s="0" t="n">
        <v>1096.1551</v>
      </c>
      <c r="AO481" s="0" t="n">
        <v>1093.7133</v>
      </c>
      <c r="AP481" s="0" t="n">
        <v>1092.2435</v>
      </c>
      <c r="AQ481" s="0" t="n">
        <v>1091.217</v>
      </c>
      <c r="AR481" s="0" t="n">
        <v>1090.2453</v>
      </c>
      <c r="AS481" s="0" t="n">
        <v>1088.9795</v>
      </c>
      <c r="AT481" s="0" t="n">
        <v>1087.0711</v>
      </c>
      <c r="AU481" s="0" t="n">
        <v>1084.2638</v>
      </c>
      <c r="AV481" s="0" t="n">
        <v>1080.4749</v>
      </c>
      <c r="AW481" s="0" t="n">
        <v>1075.6415</v>
      </c>
      <c r="AX481" s="0" t="n">
        <v>1069.704</v>
      </c>
      <c r="AY481" s="0" t="n">
        <v>1062.6692</v>
      </c>
      <c r="AZ481" s="0" t="n">
        <v>1054.601</v>
      </c>
      <c r="BA481" s="0" t="n">
        <v>1045.5652</v>
      </c>
      <c r="BB481" s="0" t="n">
        <v>1035.6263</v>
      </c>
      <c r="BC481" s="0" t="n">
        <v>1024.8394</v>
      </c>
      <c r="BD481" s="0" t="n">
        <v>1013.2564</v>
      </c>
      <c r="BE481" s="0" t="n">
        <v>1000.9292</v>
      </c>
      <c r="BF481" s="0" t="n">
        <v>987.8975</v>
      </c>
      <c r="BG481" s="0" t="n">
        <v>974.1706</v>
      </c>
      <c r="BH481" s="0" t="n">
        <v>959.7526</v>
      </c>
      <c r="BI481" s="0" t="n">
        <v>944.6477</v>
      </c>
      <c r="BJ481" s="0" t="n">
        <v>928.8503</v>
      </c>
      <c r="BK481" s="0" t="n">
        <v>912.3443</v>
      </c>
      <c r="BL481" s="0" t="n">
        <v>895.1129</v>
      </c>
      <c r="BM481" s="0" t="n">
        <v>877.1398</v>
      </c>
      <c r="BN481" s="0" t="n">
        <v>858.4121</v>
      </c>
      <c r="BO481" s="0" t="n">
        <v>838.9188</v>
      </c>
      <c r="BP481" s="0" t="n">
        <v>818.649</v>
      </c>
      <c r="BQ481" s="0" t="n">
        <v>797.5958</v>
      </c>
      <c r="BR481" s="0" t="n">
        <v>775.7677</v>
      </c>
      <c r="BS481" s="0" t="n">
        <v>753.1762</v>
      </c>
      <c r="BT481" s="0" t="n">
        <v>729.8334</v>
      </c>
      <c r="BU481" s="0" t="n">
        <v>705.7669</v>
      </c>
      <c r="BV481" s="0" t="n">
        <v>681.029</v>
      </c>
      <c r="BW481" s="0" t="n">
        <v>655.6739</v>
      </c>
      <c r="BX481" s="0" t="n">
        <v>629.7583</v>
      </c>
      <c r="BY481" s="0" t="n">
        <v>603.3707</v>
      </c>
      <c r="BZ481" s="0" t="n">
        <v>576.6224</v>
      </c>
      <c r="CA481" s="0" t="n">
        <v>549.6251</v>
      </c>
      <c r="CB481" s="0" t="n">
        <v>522.4953</v>
      </c>
      <c r="CC481" s="0" t="n">
        <v>495.3737</v>
      </c>
      <c r="CD481" s="0" t="n">
        <v>468.4082</v>
      </c>
      <c r="CE481" s="0" t="n">
        <v>441.7469</v>
      </c>
      <c r="CF481" s="0" t="n">
        <v>415.5301</v>
      </c>
      <c r="CG481" s="0" t="n">
        <v>389.8825</v>
      </c>
      <c r="CH481" s="0" t="n">
        <v>364.9264</v>
      </c>
      <c r="CI481" s="0" t="n">
        <v>340.7825</v>
      </c>
      <c r="CJ481" s="0" t="n">
        <v>317.5301</v>
      </c>
      <c r="CK481" s="0" t="n">
        <v>295.2094</v>
      </c>
      <c r="CL481" s="0" t="n">
        <v>273.859</v>
      </c>
      <c r="CM481" s="0" t="n">
        <v>253.5102</v>
      </c>
      <c r="CN481" s="0" t="n">
        <v>234.1431</v>
      </c>
      <c r="CO481" s="0" t="n">
        <v>215.7154</v>
      </c>
      <c r="CP481" s="0" t="n">
        <v>198.185</v>
      </c>
      <c r="CQ481" s="0" t="n">
        <v>181.5052</v>
      </c>
      <c r="CR481" s="0" t="n">
        <v>165.6172</v>
      </c>
      <c r="CS481" s="0" t="n">
        <v>150.4598</v>
      </c>
      <c r="CT481" s="0" t="n">
        <v>135.9725</v>
      </c>
      <c r="CU481" s="0" t="n">
        <v>122.1234</v>
      </c>
      <c r="CV481" s="0" t="n">
        <v>108.9162</v>
      </c>
      <c r="CW481" s="0" t="n">
        <v>96.3572</v>
      </c>
      <c r="CX481" s="0" t="n">
        <v>84.4527</v>
      </c>
      <c r="CY481" s="0" t="n">
        <v>73.2087</v>
      </c>
      <c r="CZ481" s="1" t="n">
        <v>62.6316</v>
      </c>
      <c r="DD481" s="0" t="n">
        <v>99.08935</v>
      </c>
      <c r="DE481" s="0" t="n">
        <v>160.7284</v>
      </c>
      <c r="DF481" s="0" t="n">
        <v>236.828</v>
      </c>
      <c r="DG481" s="0" t="n">
        <v>324.9288</v>
      </c>
      <c r="DH481" s="0" t="n">
        <v>422.57155</v>
      </c>
      <c r="DI481" s="0" t="n">
        <v>527.29705</v>
      </c>
      <c r="DJ481" s="0" t="n">
        <v>636.646</v>
      </c>
      <c r="DK481" s="0" t="n">
        <v>748.15915</v>
      </c>
      <c r="DL481" s="0" t="n">
        <v>859.3612</v>
      </c>
      <c r="DM481" s="0" t="n">
        <v>967.59335</v>
      </c>
      <c r="DN481" s="0" t="n">
        <v>1070.06985</v>
      </c>
      <c r="DO481" s="0" t="n">
        <v>1164.0066</v>
      </c>
      <c r="DP481" s="0" t="n">
        <v>1247.1165</v>
      </c>
      <c r="DQ481" s="0" t="n">
        <v>1318.3165</v>
      </c>
      <c r="DR481" s="0" t="n">
        <v>1376.76405</v>
      </c>
      <c r="DS481" s="0" t="n">
        <v>1421.6801</v>
      </c>
      <c r="DT481" s="0" t="n">
        <v>1453.13395</v>
      </c>
      <c r="DU481" s="0" t="n">
        <v>1472.0918</v>
      </c>
      <c r="DV481" s="0" t="n">
        <v>1479.60175</v>
      </c>
      <c r="DW481" s="0" t="n">
        <v>1476.7811</v>
      </c>
      <c r="DX481" s="0" t="n">
        <v>1465.13645</v>
      </c>
      <c r="DY481" s="0" t="n">
        <v>1446.44345</v>
      </c>
      <c r="DZ481" s="0" t="n">
        <v>1422.47735</v>
      </c>
      <c r="EA481" s="0" t="n">
        <v>1394.80175</v>
      </c>
      <c r="EB481" s="0" t="n">
        <v>1364.74465</v>
      </c>
      <c r="EC481" s="0" t="n">
        <v>1333.59685</v>
      </c>
      <c r="ED481" s="0" t="n">
        <v>1302.576</v>
      </c>
      <c r="EE481" s="0" t="n">
        <v>1272.5111</v>
      </c>
      <c r="EF481" s="0" t="n">
        <v>1243.84615</v>
      </c>
      <c r="EG481" s="0" t="n">
        <v>1216.96035</v>
      </c>
      <c r="EH481" s="0" t="n">
        <v>1192.1535</v>
      </c>
      <c r="EI481" s="0" t="n">
        <v>1169.4678</v>
      </c>
      <c r="EJ481" s="0" t="n">
        <v>1148.707</v>
      </c>
      <c r="EK481" s="0" t="n">
        <v>1129.6603</v>
      </c>
      <c r="EL481" s="0" t="n">
        <v>1112.1296</v>
      </c>
      <c r="EM481" s="0" t="n">
        <v>1095.85085</v>
      </c>
      <c r="EN481" s="0" t="n">
        <v>1080.51305</v>
      </c>
      <c r="EO481" s="0" t="n">
        <v>1065.82585</v>
      </c>
      <c r="EP481" s="0" t="n">
        <v>1051.55235</v>
      </c>
      <c r="EQ481" s="0" t="n">
        <v>1037.52935</v>
      </c>
      <c r="ER481" s="0" t="n">
        <v>1023.614</v>
      </c>
      <c r="ES481" s="0" t="n">
        <v>1009.6662</v>
      </c>
      <c r="ET481" s="0" t="n">
        <v>995.59355</v>
      </c>
      <c r="EU481" s="0" t="n">
        <v>981.3906</v>
      </c>
      <c r="EV481" s="0" t="n">
        <v>967.05015</v>
      </c>
      <c r="EW481" s="0" t="n">
        <v>952.5368</v>
      </c>
      <c r="EX481" s="0" t="n">
        <v>937.84345</v>
      </c>
      <c r="EY481" s="0" t="n">
        <v>922.9904</v>
      </c>
      <c r="EZ481" s="0" t="n">
        <v>907.97905</v>
      </c>
      <c r="FA481" s="0" t="n">
        <v>892.7939</v>
      </c>
      <c r="FB481" s="0" t="n">
        <v>877.41415</v>
      </c>
      <c r="FC481" s="0" t="n">
        <v>861.81985</v>
      </c>
      <c r="FD481" s="0" t="n">
        <v>846.00075</v>
      </c>
      <c r="FE481" s="0" t="n">
        <v>829.9429</v>
      </c>
      <c r="FF481" s="0" t="n">
        <v>813.61785</v>
      </c>
      <c r="FG481" s="0" t="n">
        <v>797.0152</v>
      </c>
      <c r="FH481" s="0" t="n">
        <v>780.14975</v>
      </c>
      <c r="FI481" s="0" t="n">
        <v>763.0328</v>
      </c>
      <c r="FJ481" s="0" t="n">
        <v>745.673</v>
      </c>
      <c r="FK481" s="0" t="n">
        <v>728.0942</v>
      </c>
      <c r="FL481" s="0" t="n">
        <v>710.32655</v>
      </c>
      <c r="FM481" s="0" t="n">
        <v>692.4017</v>
      </c>
      <c r="FN481" s="0" t="n">
        <v>674.34455</v>
      </c>
      <c r="FO481" s="0" t="n">
        <v>656.16625</v>
      </c>
      <c r="FP481" s="0" t="n">
        <v>637.87845</v>
      </c>
      <c r="FQ481" s="0" t="n">
        <v>619.49835</v>
      </c>
      <c r="FR481" s="0" t="n">
        <v>601.0214</v>
      </c>
      <c r="FS481" s="0" t="n">
        <v>582.4305</v>
      </c>
      <c r="FT481" s="0" t="n">
        <v>563.71605</v>
      </c>
      <c r="FU481" s="0" t="n">
        <v>544.8776</v>
      </c>
      <c r="FV481" s="0" t="n">
        <v>525.907</v>
      </c>
      <c r="FW481" s="0" t="n">
        <v>506.796</v>
      </c>
      <c r="FX481" s="0" t="n">
        <v>487.5527</v>
      </c>
      <c r="FY481" s="0" t="n">
        <v>468.20355</v>
      </c>
      <c r="FZ481" s="0" t="n">
        <v>448.78085</v>
      </c>
      <c r="GA481" s="0" t="n">
        <v>429.3195</v>
      </c>
      <c r="GB481" s="0" t="n">
        <v>409.86905</v>
      </c>
      <c r="GC481" s="0" t="n">
        <v>390.4926</v>
      </c>
      <c r="GD481" s="0" t="n">
        <v>371.25585</v>
      </c>
      <c r="GE481" s="0" t="n">
        <v>352.22075</v>
      </c>
      <c r="GF481" s="0" t="n">
        <v>333.4419</v>
      </c>
      <c r="GG481" s="0" t="n">
        <v>314.9738</v>
      </c>
      <c r="GH481" s="0" t="n">
        <v>296.86995</v>
      </c>
      <c r="GI481" s="0" t="n">
        <v>279.1633</v>
      </c>
      <c r="GJ481" s="0" t="n">
        <v>261.8665</v>
      </c>
      <c r="GK481" s="0" t="n">
        <v>244.9914</v>
      </c>
      <c r="GL481" s="0" t="n">
        <v>228.5461</v>
      </c>
      <c r="GM481" s="0" t="n">
        <v>212.51805</v>
      </c>
      <c r="GN481" s="0" t="n">
        <v>196.89195</v>
      </c>
      <c r="GO481" s="0" t="n">
        <v>181.6535</v>
      </c>
      <c r="GP481" s="0" t="n">
        <v>166.78805</v>
      </c>
      <c r="GQ481" s="0" t="n">
        <v>152.2943</v>
      </c>
      <c r="GR481" s="0" t="n">
        <v>138.1807</v>
      </c>
      <c r="GS481" s="0" t="n">
        <v>124.4562</v>
      </c>
      <c r="GT481" s="0" t="n">
        <v>111.15</v>
      </c>
      <c r="GU481" s="0" t="n">
        <v>98.32415</v>
      </c>
      <c r="GV481" s="0" t="n">
        <v>86.04465</v>
      </c>
      <c r="GW481" s="0" t="n">
        <v>74.3774</v>
      </c>
      <c r="GX481" s="0" t="n">
        <v>63.3882</v>
      </c>
      <c r="GY481" s="0" t="n">
        <v>53.143</v>
      </c>
    </row>
    <row r="482" customFormat="false" ht="12.75" hidden="false" customHeight="false" outlineLevel="0" collapsed="false">
      <c r="A482" s="3"/>
      <c r="B482" s="0" t="s">
        <v>5</v>
      </c>
      <c r="C482" s="0" t="s">
        <v>18</v>
      </c>
    </row>
    <row r="483" customFormat="false" ht="12.75" hidden="false" customHeight="false" outlineLevel="0" collapsed="false">
      <c r="A483" s="3"/>
      <c r="B483" s="0" t="s">
        <v>5</v>
      </c>
      <c r="C483" s="0" t="s">
        <v>18</v>
      </c>
    </row>
    <row r="484" customFormat="false" ht="12.75" hidden="false" customHeight="false" outlineLevel="0" collapsed="false">
      <c r="A484" s="3"/>
      <c r="B484" s="0" t="s">
        <v>5</v>
      </c>
      <c r="C484" s="0" t="s">
        <v>18</v>
      </c>
    </row>
    <row r="485" customFormat="false" ht="12.75" hidden="false" customHeight="false" outlineLevel="0" collapsed="false">
      <c r="A485" s="3" t="s">
        <v>19</v>
      </c>
      <c r="B485" s="0" t="s">
        <v>5</v>
      </c>
      <c r="C485" s="0" t="s">
        <v>20</v>
      </c>
      <c r="D485" s="0" t="s">
        <v>62</v>
      </c>
      <c r="E485" s="0" t="n">
        <v>33.2558</v>
      </c>
      <c r="F485" s="0" t="n">
        <v>80.3212</v>
      </c>
      <c r="G485" s="0" t="n">
        <v>144.8098</v>
      </c>
      <c r="H485" s="0" t="n">
        <v>223.6106</v>
      </c>
      <c r="I485" s="0" t="n">
        <v>313.6124</v>
      </c>
      <c r="J485" s="0" t="n">
        <v>411.7042</v>
      </c>
      <c r="K485" s="0" t="n">
        <v>514.7749</v>
      </c>
      <c r="L485" s="0" t="n">
        <v>619.7139</v>
      </c>
      <c r="M485" s="0" t="n">
        <v>723.9077</v>
      </c>
      <c r="N485" s="0" t="n">
        <v>826.2058</v>
      </c>
      <c r="O485" s="0" t="n">
        <v>925.7251</v>
      </c>
      <c r="P485" s="0" t="n">
        <v>1021.5596</v>
      </c>
      <c r="Q485" s="0" t="n">
        <v>1112.5245</v>
      </c>
      <c r="R485" s="0" t="n">
        <v>1197.2491</v>
      </c>
      <c r="S485" s="0" t="n">
        <v>1274.3586</v>
      </c>
      <c r="T485" s="0" t="n">
        <v>1342.245</v>
      </c>
      <c r="U485" s="0" t="n">
        <v>1398.7912</v>
      </c>
      <c r="V485" s="0" t="n">
        <v>1441.8126</v>
      </c>
      <c r="W485" s="0" t="n">
        <v>1469.3759</v>
      </c>
      <c r="X485" s="0" t="n">
        <v>1481.6722</v>
      </c>
      <c r="Y485" s="0" t="n">
        <v>1479.9609</v>
      </c>
      <c r="Z485" s="0" t="n">
        <v>1465.5176</v>
      </c>
      <c r="AA485" s="0" t="n">
        <v>1440.1995</v>
      </c>
      <c r="AB485" s="0" t="n">
        <v>1406.8228</v>
      </c>
      <c r="AC485" s="0" t="n">
        <v>1368.2931</v>
      </c>
      <c r="AD485" s="0" t="n">
        <v>1327.4007</v>
      </c>
      <c r="AE485" s="0" t="n">
        <v>1286.234</v>
      </c>
      <c r="AF485" s="0" t="n">
        <v>1246.6179</v>
      </c>
      <c r="AG485" s="0" t="n">
        <v>1210.3627</v>
      </c>
      <c r="AH485" s="0" t="n">
        <v>1178.7638</v>
      </c>
      <c r="AI485" s="0" t="n">
        <v>1152.4718</v>
      </c>
      <c r="AJ485" s="0" t="n">
        <v>1132.0968</v>
      </c>
      <c r="AK485" s="0" t="n">
        <v>1118.0701</v>
      </c>
      <c r="AL485" s="0" t="n">
        <v>1110.031</v>
      </c>
      <c r="AM485" s="0" t="n">
        <v>1107.3995</v>
      </c>
      <c r="AN485" s="0" t="n">
        <v>1109.5841</v>
      </c>
      <c r="AO485" s="0" t="n">
        <v>1115.7579</v>
      </c>
      <c r="AP485" s="0" t="n">
        <v>1124.8689</v>
      </c>
      <c r="AQ485" s="0" t="n">
        <v>1135.8561</v>
      </c>
      <c r="AR485" s="0" t="n">
        <v>1147.7419</v>
      </c>
      <c r="AS485" s="0" t="n">
        <v>1159.8205</v>
      </c>
      <c r="AT485" s="0" t="n">
        <v>1171.4411</v>
      </c>
      <c r="AU485" s="0" t="n">
        <v>1181.9736</v>
      </c>
      <c r="AV485" s="0" t="n">
        <v>1191.0701</v>
      </c>
      <c r="AW485" s="0" t="n">
        <v>1198.5886</v>
      </c>
      <c r="AX485" s="0" t="n">
        <v>1204.3919</v>
      </c>
      <c r="AY485" s="0" t="n">
        <v>1208.3923</v>
      </c>
      <c r="AZ485" s="0" t="n">
        <v>1210.6217</v>
      </c>
      <c r="BA485" s="0" t="n">
        <v>1211.1295</v>
      </c>
      <c r="BB485" s="0" t="n">
        <v>1209.9649</v>
      </c>
      <c r="BC485" s="0" t="n">
        <v>1207.1772</v>
      </c>
      <c r="BD485" s="0" t="n">
        <v>1202.8153</v>
      </c>
      <c r="BE485" s="0" t="n">
        <v>1196.9282</v>
      </c>
      <c r="BF485" s="0" t="n">
        <v>1189.5589</v>
      </c>
      <c r="BG485" s="0" t="n">
        <v>1180.7407</v>
      </c>
      <c r="BH485" s="0" t="n">
        <v>1170.5055</v>
      </c>
      <c r="BI485" s="0" t="n">
        <v>1158.8812</v>
      </c>
      <c r="BJ485" s="0" t="n">
        <v>1145.8678</v>
      </c>
      <c r="BK485" s="0" t="n">
        <v>1131.4536</v>
      </c>
      <c r="BL485" s="0" t="n">
        <v>1115.6269</v>
      </c>
      <c r="BM485" s="0" t="n">
        <v>1098.3661</v>
      </c>
      <c r="BN485" s="0" t="n">
        <v>1079.6371</v>
      </c>
      <c r="BO485" s="0" t="n">
        <v>1059.4042</v>
      </c>
      <c r="BP485" s="0" t="n">
        <v>1037.6379</v>
      </c>
      <c r="BQ485" s="0" t="n">
        <v>1014.336</v>
      </c>
      <c r="BR485" s="0" t="n">
        <v>989.5051</v>
      </c>
      <c r="BS485" s="0" t="n">
        <v>963.1525</v>
      </c>
      <c r="BT485" s="0" t="n">
        <v>935.3111</v>
      </c>
      <c r="BU485" s="0" t="n">
        <v>906.0398</v>
      </c>
      <c r="BV485" s="0" t="n">
        <v>875.3989</v>
      </c>
      <c r="BW485" s="0" t="n">
        <v>843.4536</v>
      </c>
      <c r="BX485" s="0" t="n">
        <v>810.2868</v>
      </c>
      <c r="BY485" s="0" t="n">
        <v>775.9851</v>
      </c>
      <c r="BZ485" s="0" t="n">
        <v>740.6378</v>
      </c>
      <c r="CA485" s="0" t="n">
        <v>704.3688</v>
      </c>
      <c r="CB485" s="0" t="n">
        <v>667.3304</v>
      </c>
      <c r="CC485" s="0" t="n">
        <v>629.6758</v>
      </c>
      <c r="CD485" s="0" t="n">
        <v>591.5927</v>
      </c>
      <c r="CE485" s="0" t="n">
        <v>553.3621</v>
      </c>
      <c r="CF485" s="0" t="n">
        <v>515.2799</v>
      </c>
      <c r="CG485" s="0" t="n">
        <v>477.6442</v>
      </c>
      <c r="CH485" s="0" t="n">
        <v>440.7742</v>
      </c>
      <c r="CI485" s="0" t="n">
        <v>405.002</v>
      </c>
      <c r="CJ485" s="0" t="n">
        <v>370.6594</v>
      </c>
      <c r="CK485" s="0" t="n">
        <v>338.0142</v>
      </c>
      <c r="CL485" s="0" t="n">
        <v>307.2067</v>
      </c>
      <c r="CM485" s="0" t="n">
        <v>278.3622</v>
      </c>
      <c r="CN485" s="0" t="n">
        <v>251.5866</v>
      </c>
      <c r="CO485" s="0" t="n">
        <v>226.8397</v>
      </c>
      <c r="CP485" s="0" t="n">
        <v>204.0139</v>
      </c>
      <c r="CQ485" s="0" t="n">
        <v>183.0013</v>
      </c>
      <c r="CR485" s="0" t="n">
        <v>163.6669</v>
      </c>
      <c r="CS485" s="0" t="n">
        <v>145.8353</v>
      </c>
      <c r="CT485" s="0" t="n">
        <v>129.3279</v>
      </c>
      <c r="CU485" s="0" t="n">
        <v>113.9809</v>
      </c>
      <c r="CV485" s="0" t="n">
        <v>99.7112</v>
      </c>
      <c r="CW485" s="0" t="n">
        <v>86.4632</v>
      </c>
      <c r="CX485" s="0" t="n">
        <v>74.1814</v>
      </c>
      <c r="CY485" s="0" t="n">
        <v>62.81</v>
      </c>
      <c r="CZ485" s="1" t="n">
        <v>52.2937</v>
      </c>
    </row>
    <row r="486" customFormat="false" ht="12.75" hidden="false" customHeight="false" outlineLevel="0" collapsed="false">
      <c r="A486" s="3" t="s">
        <v>21</v>
      </c>
      <c r="B486" s="0" t="s">
        <v>5</v>
      </c>
      <c r="C486" s="0" t="s">
        <v>20</v>
      </c>
      <c r="D486" s="0" t="s">
        <v>62</v>
      </c>
      <c r="E486" s="0" t="n">
        <v>118.09</v>
      </c>
      <c r="F486" s="0" t="n">
        <v>189.4362</v>
      </c>
      <c r="G486" s="0" t="n">
        <v>273.3927</v>
      </c>
      <c r="H486" s="0" t="n">
        <v>366.7363</v>
      </c>
      <c r="I486" s="0" t="n">
        <v>466.2439</v>
      </c>
      <c r="J486" s="0" t="n">
        <v>568.6923</v>
      </c>
      <c r="K486" s="0" t="n">
        <v>670.8585</v>
      </c>
      <c r="L486" s="0" t="n">
        <v>769.5199</v>
      </c>
      <c r="M486" s="0" t="n">
        <v>862.2066</v>
      </c>
      <c r="N486" s="0" t="n">
        <v>948.6622</v>
      </c>
      <c r="O486" s="0" t="n">
        <v>1029.0353</v>
      </c>
      <c r="P486" s="0" t="n">
        <v>1103.3925</v>
      </c>
      <c r="Q486" s="0" t="n">
        <v>1170.8077</v>
      </c>
      <c r="R486" s="0" t="n">
        <v>1229.6941</v>
      </c>
      <c r="S486" s="0" t="n">
        <v>1278.4538</v>
      </c>
      <c r="T486" s="0" t="n">
        <v>1315.6484</v>
      </c>
      <c r="U486" s="0" t="n">
        <v>1340.188</v>
      </c>
      <c r="V486" s="0" t="n">
        <v>1351.0293</v>
      </c>
      <c r="W486" s="0" t="n">
        <v>1347.4344</v>
      </c>
      <c r="X486" s="0" t="n">
        <v>1331.2506</v>
      </c>
      <c r="Y486" s="0" t="n">
        <v>1305.625</v>
      </c>
      <c r="Z486" s="0" t="n">
        <v>1273.7129</v>
      </c>
      <c r="AA486" s="0" t="n">
        <v>1238.5414</v>
      </c>
      <c r="AB486" s="0" t="n">
        <v>1202.9265</v>
      </c>
      <c r="AC486" s="0" t="n">
        <v>1169.6645</v>
      </c>
      <c r="AD486" s="0" t="n">
        <v>1141.262</v>
      </c>
      <c r="AE486" s="0" t="n">
        <v>1118.4638</v>
      </c>
      <c r="AF486" s="0" t="n">
        <v>1101.3533</v>
      </c>
      <c r="AG486" s="0" t="n">
        <v>1090.0021</v>
      </c>
      <c r="AH486" s="0" t="n">
        <v>1084.1158</v>
      </c>
      <c r="AI486" s="0" t="n">
        <v>1082.9409</v>
      </c>
      <c r="AJ486" s="0" t="n">
        <v>1085.6948</v>
      </c>
      <c r="AK486" s="0" t="n">
        <v>1091.6133</v>
      </c>
      <c r="AL486" s="0" t="n">
        <v>1100.0138</v>
      </c>
      <c r="AM486" s="0" t="n">
        <v>1110.2358</v>
      </c>
      <c r="AN486" s="0" t="n">
        <v>1121.6252</v>
      </c>
      <c r="AO486" s="0" t="n">
        <v>1133.6501</v>
      </c>
      <c r="AP486" s="0" t="n">
        <v>1145.8967</v>
      </c>
      <c r="AQ486" s="0" t="n">
        <v>1157.9555</v>
      </c>
      <c r="AR486" s="0" t="n">
        <v>1169.4566</v>
      </c>
      <c r="AS486" s="0" t="n">
        <v>1180.1591</v>
      </c>
      <c r="AT486" s="0" t="n">
        <v>1189.8478</v>
      </c>
      <c r="AU486" s="0" t="n">
        <v>1198.3136</v>
      </c>
      <c r="AV486" s="0" t="n">
        <v>1205.4234</v>
      </c>
      <c r="AW486" s="0" t="n">
        <v>1211.1001</v>
      </c>
      <c r="AX486" s="0" t="n">
        <v>1215.268</v>
      </c>
      <c r="AY486" s="0" t="n">
        <v>1217.886</v>
      </c>
      <c r="AZ486" s="0" t="n">
        <v>1218.9964</v>
      </c>
      <c r="BA486" s="0" t="n">
        <v>1218.654</v>
      </c>
      <c r="BB486" s="0" t="n">
        <v>1216.9143</v>
      </c>
      <c r="BC486" s="0" t="n">
        <v>1213.8415</v>
      </c>
      <c r="BD486" s="0" t="n">
        <v>1209.5043</v>
      </c>
      <c r="BE486" s="0" t="n">
        <v>1203.9713</v>
      </c>
      <c r="BF486" s="0" t="n">
        <v>1197.2857</v>
      </c>
      <c r="BG486" s="0" t="n">
        <v>1189.4444</v>
      </c>
      <c r="BH486" s="0" t="n">
        <v>1180.4396</v>
      </c>
      <c r="BI486" s="0" t="n">
        <v>1170.2602</v>
      </c>
      <c r="BJ486" s="0" t="n">
        <v>1158.8716</v>
      </c>
      <c r="BK486" s="0" t="n">
        <v>1146.23</v>
      </c>
      <c r="BL486" s="0" t="n">
        <v>1132.2913</v>
      </c>
      <c r="BM486" s="0" t="n">
        <v>1117.0106</v>
      </c>
      <c r="BN486" s="0" t="n">
        <v>1100.3418</v>
      </c>
      <c r="BO486" s="0" t="n">
        <v>1082.2387</v>
      </c>
      <c r="BP486" s="0" t="n">
        <v>1062.6575</v>
      </c>
      <c r="BQ486" s="0" t="n">
        <v>1041.5665</v>
      </c>
      <c r="BR486" s="0" t="n">
        <v>1018.938</v>
      </c>
      <c r="BS486" s="0" t="n">
        <v>994.7456</v>
      </c>
      <c r="BT486" s="0" t="n">
        <v>969.0038</v>
      </c>
      <c r="BU486" s="0" t="n">
        <v>941.7694</v>
      </c>
      <c r="BV486" s="0" t="n">
        <v>913.1013</v>
      </c>
      <c r="BW486" s="0" t="n">
        <v>883.0765</v>
      </c>
      <c r="BX486" s="0" t="n">
        <v>851.8373</v>
      </c>
      <c r="BY486" s="0" t="n">
        <v>819.5406</v>
      </c>
      <c r="BZ486" s="0" t="n">
        <v>786.3432</v>
      </c>
      <c r="CA486" s="0" t="n">
        <v>752.3986</v>
      </c>
      <c r="CB486" s="0" t="n">
        <v>717.8578</v>
      </c>
      <c r="CC486" s="0" t="n">
        <v>682.8717</v>
      </c>
      <c r="CD486" s="0" t="n">
        <v>647.5785</v>
      </c>
      <c r="CE486" s="0" t="n">
        <v>612.0826</v>
      </c>
      <c r="CF486" s="0" t="n">
        <v>576.4829</v>
      </c>
      <c r="CG486" s="0" t="n">
        <v>540.88</v>
      </c>
      <c r="CH486" s="0" t="n">
        <v>505.3935</v>
      </c>
      <c r="CI486" s="0" t="n">
        <v>470.1549</v>
      </c>
      <c r="CJ486" s="0" t="n">
        <v>435.2959</v>
      </c>
      <c r="CK486" s="0" t="n">
        <v>400.9824</v>
      </c>
      <c r="CL486" s="0" t="n">
        <v>367.4486</v>
      </c>
      <c r="CM486" s="0" t="n">
        <v>334.9367</v>
      </c>
      <c r="CN486" s="0" t="n">
        <v>303.6865</v>
      </c>
      <c r="CO486" s="0" t="n">
        <v>273.9199</v>
      </c>
      <c r="CP486" s="0" t="n">
        <v>245.8504</v>
      </c>
      <c r="CQ486" s="0" t="n">
        <v>219.6898</v>
      </c>
      <c r="CR486" s="0" t="n">
        <v>195.5346</v>
      </c>
      <c r="CS486" s="0" t="n">
        <v>173.3091</v>
      </c>
      <c r="CT486" s="0" t="n">
        <v>152.9234</v>
      </c>
      <c r="CU486" s="0" t="n">
        <v>134.2779</v>
      </c>
      <c r="CV486" s="0" t="n">
        <v>117.2209</v>
      </c>
      <c r="CW486" s="0" t="n">
        <v>101.5834</v>
      </c>
      <c r="CX486" s="0" t="n">
        <v>87.1958</v>
      </c>
      <c r="CY486" s="0" t="n">
        <v>73.8889</v>
      </c>
      <c r="CZ486" s="1" t="n">
        <v>61.4935</v>
      </c>
    </row>
    <row r="487" customFormat="false" ht="12.75" hidden="false" customHeight="false" outlineLevel="0" collapsed="false">
      <c r="A487" s="3" t="s">
        <v>22</v>
      </c>
      <c r="B487" s="0" t="s">
        <v>5</v>
      </c>
      <c r="C487" s="0" t="s">
        <v>20</v>
      </c>
      <c r="D487" s="0" t="s">
        <v>62</v>
      </c>
      <c r="DD487" s="0" t="n">
        <v>75.6729</v>
      </c>
      <c r="DE487" s="0" t="n">
        <v>134.8787</v>
      </c>
      <c r="DF487" s="0" t="n">
        <v>209.10125</v>
      </c>
      <c r="DG487" s="0" t="n">
        <v>295.17345</v>
      </c>
      <c r="DH487" s="0" t="n">
        <v>389.92815</v>
      </c>
      <c r="DI487" s="0" t="n">
        <v>490.19825</v>
      </c>
      <c r="DJ487" s="0" t="n">
        <v>592.8167</v>
      </c>
      <c r="DK487" s="0" t="n">
        <v>694.6169</v>
      </c>
      <c r="DL487" s="0" t="n">
        <v>793.05715</v>
      </c>
      <c r="DM487" s="0" t="n">
        <v>887.434</v>
      </c>
      <c r="DN487" s="0" t="n">
        <v>977.3802</v>
      </c>
      <c r="DO487" s="0" t="n">
        <v>1062.47605</v>
      </c>
      <c r="DP487" s="0" t="n">
        <v>1141.6661</v>
      </c>
      <c r="DQ487" s="0" t="n">
        <v>1213.4716</v>
      </c>
      <c r="DR487" s="0" t="n">
        <v>1276.4062</v>
      </c>
      <c r="DS487" s="0" t="n">
        <v>1328.9467</v>
      </c>
      <c r="DT487" s="0" t="n">
        <v>1369.4896</v>
      </c>
      <c r="DU487" s="0" t="n">
        <v>1396.42095</v>
      </c>
      <c r="DV487" s="0" t="n">
        <v>1408.40515</v>
      </c>
      <c r="DW487" s="0" t="n">
        <v>1406.4614</v>
      </c>
      <c r="DX487" s="0" t="n">
        <v>1392.79295</v>
      </c>
      <c r="DY487" s="0" t="n">
        <v>1369.61525</v>
      </c>
      <c r="DZ487" s="0" t="n">
        <v>1339.37045</v>
      </c>
      <c r="EA487" s="0" t="n">
        <v>1304.87465</v>
      </c>
      <c r="EB487" s="0" t="n">
        <v>1268.9788</v>
      </c>
      <c r="EC487" s="0" t="n">
        <v>1234.33135</v>
      </c>
      <c r="ED487" s="0" t="n">
        <v>1202.3489</v>
      </c>
      <c r="EE487" s="0" t="n">
        <v>1173.9856</v>
      </c>
      <c r="EF487" s="0" t="n">
        <v>1150.1824</v>
      </c>
      <c r="EG487" s="0" t="n">
        <v>1131.4398</v>
      </c>
      <c r="EH487" s="0" t="n">
        <v>1117.70635</v>
      </c>
      <c r="EI487" s="0" t="n">
        <v>1108.8958</v>
      </c>
      <c r="EJ487" s="0" t="n">
        <v>1104.8417</v>
      </c>
      <c r="EK487" s="0" t="n">
        <v>1105.0224</v>
      </c>
      <c r="EL487" s="0" t="n">
        <v>1108.81765</v>
      </c>
      <c r="EM487" s="0" t="n">
        <v>1115.60465</v>
      </c>
      <c r="EN487" s="0" t="n">
        <v>1124.704</v>
      </c>
      <c r="EO487" s="0" t="n">
        <v>1135.3828</v>
      </c>
      <c r="EP487" s="0" t="n">
        <v>1146.9058</v>
      </c>
      <c r="EQ487" s="0" t="n">
        <v>1158.59925</v>
      </c>
      <c r="ER487" s="0" t="n">
        <v>1169.9898</v>
      </c>
      <c r="ES487" s="0" t="n">
        <v>1180.64445</v>
      </c>
      <c r="ET487" s="0" t="n">
        <v>1190.1436</v>
      </c>
      <c r="EU487" s="0" t="n">
        <v>1198.24675</v>
      </c>
      <c r="EV487" s="0" t="n">
        <v>1204.84435</v>
      </c>
      <c r="EW487" s="0" t="n">
        <v>1209.82995</v>
      </c>
      <c r="EX487" s="0" t="n">
        <v>1213.13915</v>
      </c>
      <c r="EY487" s="0" t="n">
        <v>1214.80905</v>
      </c>
      <c r="EZ487" s="0" t="n">
        <v>1214.89175</v>
      </c>
      <c r="FA487" s="0" t="n">
        <v>1213.4396</v>
      </c>
      <c r="FB487" s="0" t="n">
        <v>1210.50935</v>
      </c>
      <c r="FC487" s="0" t="n">
        <v>1206.1598</v>
      </c>
      <c r="FD487" s="0" t="n">
        <v>1200.44975</v>
      </c>
      <c r="FE487" s="0" t="n">
        <v>1193.4223</v>
      </c>
      <c r="FF487" s="0" t="n">
        <v>1185.09255</v>
      </c>
      <c r="FG487" s="0" t="n">
        <v>1175.47255</v>
      </c>
      <c r="FH487" s="0" t="n">
        <v>1164.5707</v>
      </c>
      <c r="FI487" s="0" t="n">
        <v>1152.3697</v>
      </c>
      <c r="FJ487" s="0" t="n">
        <v>1138.8418</v>
      </c>
      <c r="FK487" s="0" t="n">
        <v>1123.9591</v>
      </c>
      <c r="FL487" s="0" t="n">
        <v>1107.68835</v>
      </c>
      <c r="FM487" s="0" t="n">
        <v>1089.98945</v>
      </c>
      <c r="FN487" s="0" t="n">
        <v>1070.82145</v>
      </c>
      <c r="FO487" s="0" t="n">
        <v>1050.1477</v>
      </c>
      <c r="FP487" s="0" t="n">
        <v>1027.95125</v>
      </c>
      <c r="FQ487" s="0" t="n">
        <v>1004.22155</v>
      </c>
      <c r="FR487" s="0" t="n">
        <v>978.94905</v>
      </c>
      <c r="FS487" s="0" t="n">
        <v>952.15745</v>
      </c>
      <c r="FT487" s="0" t="n">
        <v>923.9046</v>
      </c>
      <c r="FU487" s="0" t="n">
        <v>894.2501</v>
      </c>
      <c r="FV487" s="0" t="n">
        <v>863.26505</v>
      </c>
      <c r="FW487" s="0" t="n">
        <v>831.06205</v>
      </c>
      <c r="FX487" s="0" t="n">
        <v>797.76285</v>
      </c>
      <c r="FY487" s="0" t="n">
        <v>763.4905</v>
      </c>
      <c r="FZ487" s="0" t="n">
        <v>728.3837</v>
      </c>
      <c r="GA487" s="0" t="n">
        <v>692.5941</v>
      </c>
      <c r="GB487" s="0" t="n">
        <v>656.27375</v>
      </c>
      <c r="GC487" s="0" t="n">
        <v>619.5856</v>
      </c>
      <c r="GD487" s="0" t="n">
        <v>582.72235</v>
      </c>
      <c r="GE487" s="0" t="n">
        <v>545.8814</v>
      </c>
      <c r="GF487" s="0" t="n">
        <v>509.2621</v>
      </c>
      <c r="GG487" s="0" t="n">
        <v>473.08385</v>
      </c>
      <c r="GH487" s="0" t="n">
        <v>437.57845</v>
      </c>
      <c r="GI487" s="0" t="n">
        <v>402.97765</v>
      </c>
      <c r="GJ487" s="0" t="n">
        <v>369.4983</v>
      </c>
      <c r="GK487" s="0" t="n">
        <v>337.32765</v>
      </c>
      <c r="GL487" s="0" t="n">
        <v>306.64945</v>
      </c>
      <c r="GM487" s="0" t="n">
        <v>277.63655</v>
      </c>
      <c r="GN487" s="0" t="n">
        <v>250.3798</v>
      </c>
      <c r="GO487" s="0" t="n">
        <v>224.93215</v>
      </c>
      <c r="GP487" s="0" t="n">
        <v>201.34555</v>
      </c>
      <c r="GQ487" s="0" t="n">
        <v>179.60075</v>
      </c>
      <c r="GR487" s="0" t="n">
        <v>159.5722</v>
      </c>
      <c r="GS487" s="0" t="n">
        <v>141.12565</v>
      </c>
      <c r="GT487" s="0" t="n">
        <v>124.1294</v>
      </c>
      <c r="GU487" s="0" t="n">
        <v>108.46605</v>
      </c>
      <c r="GV487" s="0" t="n">
        <v>94.0233</v>
      </c>
      <c r="GW487" s="0" t="n">
        <v>80.6886</v>
      </c>
      <c r="GX487" s="0" t="n">
        <v>68.34945</v>
      </c>
      <c r="GY487" s="0" t="n">
        <v>56.8936</v>
      </c>
    </row>
    <row r="488" customFormat="false" ht="12.75" hidden="false" customHeight="false" outlineLevel="0" collapsed="false">
      <c r="A488" s="3" t="s">
        <v>23</v>
      </c>
      <c r="B488" s="0" t="s">
        <v>5</v>
      </c>
      <c r="C488" s="0" t="s">
        <v>24</v>
      </c>
      <c r="D488" s="0" t="s">
        <v>62</v>
      </c>
      <c r="E488" s="0" t="n">
        <v>211.3891</v>
      </c>
      <c r="F488" s="0" t="n">
        <v>338.4353</v>
      </c>
      <c r="G488" s="0" t="n">
        <v>489.7268</v>
      </c>
      <c r="H488" s="0" t="n">
        <v>653.6384</v>
      </c>
      <c r="I488" s="0" t="n">
        <v>818.5451</v>
      </c>
      <c r="J488" s="0" t="n">
        <v>972.8218</v>
      </c>
      <c r="K488" s="0" t="n">
        <v>1104.8433</v>
      </c>
      <c r="L488" s="0" t="n">
        <v>1203.9099</v>
      </c>
      <c r="M488" s="0" t="n">
        <v>1267.375</v>
      </c>
      <c r="N488" s="0" t="n">
        <v>1296.7385</v>
      </c>
      <c r="O488" s="0" t="n">
        <v>1293.8807</v>
      </c>
      <c r="P488" s="0" t="n">
        <v>1265.3749</v>
      </c>
      <c r="Q488" s="0" t="n">
        <v>1221.1774</v>
      </c>
      <c r="R488" s="0" t="n">
        <v>1171.2046</v>
      </c>
      <c r="S488" s="0" t="n">
        <v>1122.7435</v>
      </c>
      <c r="T488" s="0" t="n">
        <v>1080.4516</v>
      </c>
      <c r="U488" s="0" t="n">
        <v>1048.8226</v>
      </c>
      <c r="V488" s="0" t="n">
        <v>1030.1096</v>
      </c>
      <c r="W488" s="0" t="n">
        <v>1023.4573</v>
      </c>
      <c r="X488" s="0" t="n">
        <v>1027.777</v>
      </c>
      <c r="Y488" s="0" t="n">
        <v>1041.5051</v>
      </c>
      <c r="Z488" s="0" t="n">
        <v>1062.1544</v>
      </c>
      <c r="AA488" s="0" t="n">
        <v>1087.1317</v>
      </c>
      <c r="AB488" s="0" t="n">
        <v>1114.0062</v>
      </c>
      <c r="AC488" s="0" t="n">
        <v>1140.7944</v>
      </c>
      <c r="AD488" s="0" t="n">
        <v>1165.5898</v>
      </c>
      <c r="AE488" s="0" t="n">
        <v>1186.8155</v>
      </c>
      <c r="AF488" s="0" t="n">
        <v>1204.2139</v>
      </c>
      <c r="AG488" s="0" t="n">
        <v>1217.8572</v>
      </c>
      <c r="AH488" s="0" t="n">
        <v>1227.8758</v>
      </c>
      <c r="AI488" s="0" t="n">
        <v>1234.7409</v>
      </c>
      <c r="AJ488" s="0" t="n">
        <v>1239.0468</v>
      </c>
      <c r="AK488" s="0" t="n">
        <v>1241.3442</v>
      </c>
      <c r="AL488" s="0" t="n">
        <v>1241.8024</v>
      </c>
      <c r="AM488" s="0" t="n">
        <v>1240.3939</v>
      </c>
      <c r="AN488" s="0" t="n">
        <v>1237.0908</v>
      </c>
      <c r="AO488" s="0" t="n">
        <v>1231.8738</v>
      </c>
      <c r="AP488" s="0" t="n">
        <v>1224.7306</v>
      </c>
      <c r="AQ488" s="0" t="n">
        <v>1215.6494</v>
      </c>
      <c r="AR488" s="0" t="n">
        <v>1204.6292</v>
      </c>
      <c r="AS488" s="0" t="n">
        <v>1191.6797</v>
      </c>
      <c r="AT488" s="0" t="n">
        <v>1176.8107</v>
      </c>
      <c r="AU488" s="0" t="n">
        <v>1160.0044</v>
      </c>
      <c r="AV488" s="0" t="n">
        <v>1141.2051</v>
      </c>
      <c r="AW488" s="0" t="n">
        <v>1120.3552</v>
      </c>
      <c r="AX488" s="0" t="n">
        <v>1097.4827</v>
      </c>
      <c r="AY488" s="0" t="n">
        <v>1072.7823</v>
      </c>
      <c r="AZ488" s="0" t="n">
        <v>1046.4677</v>
      </c>
      <c r="BA488" s="0" t="n">
        <v>1018.766</v>
      </c>
      <c r="BB488" s="0" t="n">
        <v>989.9402</v>
      </c>
      <c r="BC488" s="0" t="n">
        <v>960.2596</v>
      </c>
      <c r="BD488" s="0" t="n">
        <v>929.9617</v>
      </c>
      <c r="BE488" s="0" t="n">
        <v>899.1554</v>
      </c>
      <c r="BF488" s="0" t="n">
        <v>867.9181</v>
      </c>
      <c r="BG488" s="0" t="n">
        <v>836.3286</v>
      </c>
      <c r="BH488" s="0" t="n">
        <v>804.4766</v>
      </c>
      <c r="BI488" s="0" t="n">
        <v>772.4554</v>
      </c>
      <c r="BJ488" s="0" t="n">
        <v>740.3643</v>
      </c>
      <c r="BK488" s="0" t="n">
        <v>708.3504</v>
      </c>
      <c r="BL488" s="0" t="n">
        <v>676.5862</v>
      </c>
      <c r="BM488" s="0" t="n">
        <v>645.2427</v>
      </c>
      <c r="BN488" s="0" t="n">
        <v>614.4722</v>
      </c>
      <c r="BO488" s="0" t="n">
        <v>584.4135</v>
      </c>
      <c r="BP488" s="0" t="n">
        <v>555.2041</v>
      </c>
      <c r="BQ488" s="0" t="n">
        <v>526.9635</v>
      </c>
      <c r="BR488" s="0" t="n">
        <v>499.7929</v>
      </c>
      <c r="BS488" s="0" t="n">
        <v>473.7922</v>
      </c>
      <c r="BT488" s="0" t="n">
        <v>449.0323</v>
      </c>
      <c r="BU488" s="0" t="n">
        <v>425.5441</v>
      </c>
      <c r="BV488" s="0" t="n">
        <v>403.3553</v>
      </c>
      <c r="BW488" s="0" t="n">
        <v>382.4597</v>
      </c>
      <c r="BX488" s="0" t="n">
        <v>362.7851</v>
      </c>
      <c r="BY488" s="0" t="n">
        <v>344.252</v>
      </c>
      <c r="BZ488" s="0" t="n">
        <v>326.7748</v>
      </c>
      <c r="CA488" s="0" t="n">
        <v>310.2511</v>
      </c>
      <c r="CB488" s="0" t="n">
        <v>294.5757</v>
      </c>
      <c r="CC488" s="0" t="n">
        <v>279.6487</v>
      </c>
      <c r="CD488" s="0" t="n">
        <v>265.3908</v>
      </c>
      <c r="CE488" s="0" t="n">
        <v>251.7279</v>
      </c>
      <c r="CF488" s="0" t="n">
        <v>238.5908</v>
      </c>
      <c r="CG488" s="0" t="n">
        <v>225.9381</v>
      </c>
      <c r="CH488" s="0" t="n">
        <v>213.7387</v>
      </c>
      <c r="CI488" s="0" t="n">
        <v>201.9635</v>
      </c>
      <c r="CJ488" s="0" t="n">
        <v>190.6024</v>
      </c>
      <c r="CK488" s="0" t="n">
        <v>179.6548</v>
      </c>
      <c r="CL488" s="0" t="n">
        <v>169.1186</v>
      </c>
      <c r="CM488" s="0" t="n">
        <v>158.9669</v>
      </c>
      <c r="CN488" s="0" t="n">
        <v>149.155</v>
      </c>
      <c r="CO488" s="0" t="n">
        <v>139.6369</v>
      </c>
      <c r="CP488" s="0" t="n">
        <v>130.3419</v>
      </c>
      <c r="CQ488" s="0" t="n">
        <v>121.1752</v>
      </c>
      <c r="CR488" s="0" t="n">
        <v>112.0411</v>
      </c>
      <c r="CS488" s="0" t="n">
        <v>102.8607</v>
      </c>
      <c r="CT488" s="0" t="n">
        <v>93.5786</v>
      </c>
      <c r="CU488" s="0" t="n">
        <v>84.1418</v>
      </c>
      <c r="CV488" s="0" t="n">
        <v>74.5536</v>
      </c>
      <c r="CW488" s="0" t="n">
        <v>64.9277</v>
      </c>
      <c r="CX488" s="0" t="n">
        <v>55.3904</v>
      </c>
      <c r="CY488" s="0" t="n">
        <v>46.068</v>
      </c>
      <c r="CZ488" s="1" t="n">
        <v>37.0867</v>
      </c>
    </row>
    <row r="489" customFormat="false" ht="12.75" hidden="false" customHeight="false" outlineLevel="0" collapsed="false">
      <c r="A489" s="3" t="s">
        <v>25</v>
      </c>
      <c r="B489" s="0" t="s">
        <v>5</v>
      </c>
      <c r="C489" s="0" t="s">
        <v>24</v>
      </c>
      <c r="D489" s="0" t="s">
        <v>62</v>
      </c>
      <c r="E489" s="0" t="n">
        <v>129.9901</v>
      </c>
      <c r="F489" s="0" t="n">
        <v>241.6781</v>
      </c>
      <c r="G489" s="0" t="n">
        <v>376.652</v>
      </c>
      <c r="H489" s="0" t="n">
        <v>522.539</v>
      </c>
      <c r="I489" s="0" t="n">
        <v>666.9665</v>
      </c>
      <c r="J489" s="0" t="n">
        <v>797.5617</v>
      </c>
      <c r="K489" s="0" t="n">
        <v>901.9561</v>
      </c>
      <c r="L489" s="0" t="n">
        <v>971.5672</v>
      </c>
      <c r="M489" s="0" t="n">
        <v>1008.4961</v>
      </c>
      <c r="N489" s="0" t="n">
        <v>1016.7212</v>
      </c>
      <c r="O489" s="0" t="n">
        <v>1001.9128</v>
      </c>
      <c r="P489" s="0" t="n">
        <v>973.7734</v>
      </c>
      <c r="Q489" s="0" t="n">
        <v>942.576</v>
      </c>
      <c r="R489" s="0" t="n">
        <v>916.0726</v>
      </c>
      <c r="S489" s="0" t="n">
        <v>896.9163</v>
      </c>
      <c r="T489" s="0" t="n">
        <v>887.1259</v>
      </c>
      <c r="U489" s="0" t="n">
        <v>887.1818</v>
      </c>
      <c r="V489" s="0" t="n">
        <v>894.9145</v>
      </c>
      <c r="W489" s="0" t="n">
        <v>907.8989</v>
      </c>
      <c r="X489" s="0" t="n">
        <v>924.0495</v>
      </c>
      <c r="Y489" s="0" t="n">
        <v>941.7806</v>
      </c>
      <c r="Z489" s="0" t="n">
        <v>959.5641</v>
      </c>
      <c r="AA489" s="0" t="n">
        <v>976.5127</v>
      </c>
      <c r="AB489" s="0" t="n">
        <v>992.546</v>
      </c>
      <c r="AC489" s="0" t="n">
        <v>1007.6429</v>
      </c>
      <c r="AD489" s="0" t="n">
        <v>1021.999</v>
      </c>
      <c r="AE489" s="0" t="n">
        <v>1036.0434</v>
      </c>
      <c r="AF489" s="0" t="n">
        <v>1050.2068</v>
      </c>
      <c r="AG489" s="0" t="n">
        <v>1064.7236</v>
      </c>
      <c r="AH489" s="0" t="n">
        <v>1079.6456</v>
      </c>
      <c r="AI489" s="0" t="n">
        <v>1095.008</v>
      </c>
      <c r="AJ489" s="0" t="n">
        <v>1110.6885</v>
      </c>
      <c r="AK489" s="0" t="n">
        <v>1126.44</v>
      </c>
      <c r="AL489" s="0" t="n">
        <v>1141.9924</v>
      </c>
      <c r="AM489" s="0" t="n">
        <v>1156.8312</v>
      </c>
      <c r="AN489" s="0" t="n">
        <v>1170.2753</v>
      </c>
      <c r="AO489" s="0" t="n">
        <v>1181.6439</v>
      </c>
      <c r="AP489" s="0" t="n">
        <v>1190.2872</v>
      </c>
      <c r="AQ489" s="0" t="n">
        <v>1195.5737</v>
      </c>
      <c r="AR489" s="0" t="n">
        <v>1196.9338</v>
      </c>
      <c r="AS489" s="0" t="n">
        <v>1194.3092</v>
      </c>
      <c r="AT489" s="0" t="n">
        <v>1187.8945</v>
      </c>
      <c r="AU489" s="0" t="n">
        <v>1177.9233</v>
      </c>
      <c r="AV489" s="0" t="n">
        <v>1164.8863</v>
      </c>
      <c r="AW489" s="0" t="n">
        <v>1149.3814</v>
      </c>
      <c r="AX489" s="0" t="n">
        <v>1131.9789</v>
      </c>
      <c r="AY489" s="0" t="n">
        <v>1113.0868</v>
      </c>
      <c r="AZ489" s="0" t="n">
        <v>1093.0559</v>
      </c>
      <c r="BA489" s="0" t="n">
        <v>1072.2154</v>
      </c>
      <c r="BB489" s="0" t="n">
        <v>1050.7925</v>
      </c>
      <c r="BC489" s="0" t="n">
        <v>1028.9839</v>
      </c>
      <c r="BD489" s="0" t="n">
        <v>1006.9929</v>
      </c>
      <c r="BE489" s="0" t="n">
        <v>985.0495</v>
      </c>
      <c r="BF489" s="0" t="n">
        <v>963.39</v>
      </c>
      <c r="BG489" s="0" t="n">
        <v>942.2312</v>
      </c>
      <c r="BH489" s="0" t="n">
        <v>921.7235</v>
      </c>
      <c r="BI489" s="0" t="n">
        <v>902.0033</v>
      </c>
      <c r="BJ489" s="0" t="n">
        <v>883.1455</v>
      </c>
      <c r="BK489" s="0" t="n">
        <v>865.0513</v>
      </c>
      <c r="BL489" s="0" t="n">
        <v>847.5912</v>
      </c>
      <c r="BM489" s="0" t="n">
        <v>830.5923</v>
      </c>
      <c r="BN489" s="0" t="n">
        <v>813.7777</v>
      </c>
      <c r="BO489" s="0" t="n">
        <v>796.8558</v>
      </c>
      <c r="BP489" s="0" t="n">
        <v>779.5676</v>
      </c>
      <c r="BQ489" s="0" t="n">
        <v>761.7212</v>
      </c>
      <c r="BR489" s="0" t="n">
        <v>743.1334</v>
      </c>
      <c r="BS489" s="0" t="n">
        <v>723.6981</v>
      </c>
      <c r="BT489" s="0" t="n">
        <v>703.4423</v>
      </c>
      <c r="BU489" s="0" t="n">
        <v>682.4065</v>
      </c>
      <c r="BV489" s="0" t="n">
        <v>660.6703</v>
      </c>
      <c r="BW489" s="0" t="n">
        <v>638.3702</v>
      </c>
      <c r="BX489" s="0" t="n">
        <v>615.6463</v>
      </c>
      <c r="BY489" s="0" t="n">
        <v>592.613</v>
      </c>
      <c r="BZ489" s="0" t="n">
        <v>569.352</v>
      </c>
      <c r="CA489" s="0" t="n">
        <v>545.9414</v>
      </c>
      <c r="CB489" s="0" t="n">
        <v>522.4219</v>
      </c>
      <c r="CC489" s="0" t="n">
        <v>498.7941</v>
      </c>
      <c r="CD489" s="0" t="n">
        <v>475.0567</v>
      </c>
      <c r="CE489" s="0" t="n">
        <v>451.2074</v>
      </c>
      <c r="CF489" s="0" t="n">
        <v>427.2439</v>
      </c>
      <c r="CG489" s="0" t="n">
        <v>403.1652</v>
      </c>
      <c r="CH489" s="0" t="n">
        <v>378.9994</v>
      </c>
      <c r="CI489" s="0" t="n">
        <v>354.7968</v>
      </c>
      <c r="CJ489" s="0" t="n">
        <v>330.6127</v>
      </c>
      <c r="CK489" s="0" t="n">
        <v>306.5566</v>
      </c>
      <c r="CL489" s="0" t="n">
        <v>282.7741</v>
      </c>
      <c r="CM489" s="0" t="n">
        <v>259.4149</v>
      </c>
      <c r="CN489" s="0" t="n">
        <v>236.6588</v>
      </c>
      <c r="CO489" s="0" t="n">
        <v>214.7033</v>
      </c>
      <c r="CP489" s="0" t="n">
        <v>193.7356</v>
      </c>
      <c r="CQ489" s="0" t="n">
        <v>173.8555</v>
      </c>
      <c r="CR489" s="0" t="n">
        <v>155.12</v>
      </c>
      <c r="CS489" s="0" t="n">
        <v>137.5667</v>
      </c>
      <c r="CT489" s="0" t="n">
        <v>121.1037</v>
      </c>
      <c r="CU489" s="0" t="n">
        <v>105.5849</v>
      </c>
      <c r="CV489" s="0" t="n">
        <v>90.8838</v>
      </c>
      <c r="CW489" s="0" t="n">
        <v>76.9852</v>
      </c>
      <c r="CX489" s="0" t="n">
        <v>63.9136</v>
      </c>
      <c r="CY489" s="0" t="n">
        <v>51.6937</v>
      </c>
      <c r="CZ489" s="1" t="n">
        <v>40.3499</v>
      </c>
    </row>
    <row r="490" customFormat="false" ht="12.75" hidden="false" customHeight="false" outlineLevel="0" collapsed="false">
      <c r="A490" s="3" t="s">
        <v>26</v>
      </c>
      <c r="B490" s="0" t="s">
        <v>5</v>
      </c>
      <c r="C490" s="0" t="s">
        <v>24</v>
      </c>
      <c r="D490" s="0" t="s">
        <v>62</v>
      </c>
      <c r="E490" s="0" t="n">
        <v>81.6407</v>
      </c>
      <c r="F490" s="0" t="n">
        <v>164.2833</v>
      </c>
      <c r="G490" s="0" t="n">
        <v>273.9582</v>
      </c>
      <c r="H490" s="0" t="n">
        <v>400.4914</v>
      </c>
      <c r="I490" s="0" t="n">
        <v>533.7093</v>
      </c>
      <c r="J490" s="0" t="n">
        <v>663.4379</v>
      </c>
      <c r="K490" s="0" t="n">
        <v>779.5034</v>
      </c>
      <c r="L490" s="0" t="n">
        <v>872.3989</v>
      </c>
      <c r="M490" s="0" t="n">
        <v>938.4217</v>
      </c>
      <c r="N490" s="0" t="n">
        <v>976.8572</v>
      </c>
      <c r="O490" s="0" t="n">
        <v>987.371</v>
      </c>
      <c r="P490" s="0" t="n">
        <v>974.4486</v>
      </c>
      <c r="Q490" s="0" t="n">
        <v>946.0495</v>
      </c>
      <c r="R490" s="0" t="n">
        <v>910.1218</v>
      </c>
      <c r="S490" s="0" t="n">
        <v>872.5917</v>
      </c>
      <c r="T490" s="0" t="n">
        <v>837.363</v>
      </c>
      <c r="U490" s="0" t="n">
        <v>808.2122</v>
      </c>
      <c r="V490" s="0" t="n">
        <v>787.1297</v>
      </c>
      <c r="W490" s="0" t="n">
        <v>773.6269</v>
      </c>
      <c r="X490" s="0" t="n">
        <v>767.0316</v>
      </c>
      <c r="Y490" s="0" t="n">
        <v>766.5349</v>
      </c>
      <c r="Z490" s="0" t="n">
        <v>771.0624</v>
      </c>
      <c r="AA490" s="0" t="n">
        <v>779.5093</v>
      </c>
      <c r="AB490" s="0" t="n">
        <v>790.9051</v>
      </c>
      <c r="AC490" s="0" t="n">
        <v>804.65</v>
      </c>
      <c r="AD490" s="0" t="n">
        <v>820.2076</v>
      </c>
      <c r="AE490" s="0" t="n">
        <v>837.1144</v>
      </c>
      <c r="AF490" s="0" t="n">
        <v>855.1983</v>
      </c>
      <c r="AG490" s="0" t="n">
        <v>874.36</v>
      </c>
      <c r="AH490" s="0" t="n">
        <v>894.4812</v>
      </c>
      <c r="AI490" s="0" t="n">
        <v>915.3325</v>
      </c>
      <c r="AJ490" s="0" t="n">
        <v>936.6445</v>
      </c>
      <c r="AK490" s="0" t="n">
        <v>958.1488</v>
      </c>
      <c r="AL490" s="0" t="n">
        <v>979.5893</v>
      </c>
      <c r="AM490" s="0" t="n">
        <v>1000.716</v>
      </c>
      <c r="AN490" s="0" t="n">
        <v>1021.2868</v>
      </c>
      <c r="AO490" s="0" t="n">
        <v>1041.1671</v>
      </c>
      <c r="AP490" s="0" t="n">
        <v>1060.2996</v>
      </c>
      <c r="AQ490" s="0" t="n">
        <v>1078.6293</v>
      </c>
      <c r="AR490" s="0" t="n">
        <v>1096.1127</v>
      </c>
      <c r="AS490" s="0" t="n">
        <v>1112.7179</v>
      </c>
      <c r="AT490" s="0" t="n">
        <v>1128.4151</v>
      </c>
      <c r="AU490" s="0" t="n">
        <v>1143.2566</v>
      </c>
      <c r="AV490" s="0" t="n">
        <v>1157.4082</v>
      </c>
      <c r="AW490" s="0" t="n">
        <v>1171.0438</v>
      </c>
      <c r="AX490" s="0" t="n">
        <v>1184.3258</v>
      </c>
      <c r="AY490" s="0" t="n">
        <v>1197.394</v>
      </c>
      <c r="AZ490" s="0" t="n">
        <v>1210.3854</v>
      </c>
      <c r="BA490" s="0" t="n">
        <v>1223.361</v>
      </c>
      <c r="BB490" s="0" t="n">
        <v>1236.1716</v>
      </c>
      <c r="BC490" s="0" t="n">
        <v>1248.6318</v>
      </c>
      <c r="BD490" s="0" t="n">
        <v>1260.5238</v>
      </c>
      <c r="BE490" s="0" t="n">
        <v>1271.4985</v>
      </c>
      <c r="BF490" s="0" t="n">
        <v>1281.1742</v>
      </c>
      <c r="BG490" s="0" t="n">
        <v>1289.1644</v>
      </c>
      <c r="BH490" s="0" t="n">
        <v>1295.0546</v>
      </c>
      <c r="BI490" s="0" t="n">
        <v>1298.42</v>
      </c>
      <c r="BJ490" s="0" t="n">
        <v>1298.8504</v>
      </c>
      <c r="BK490" s="0" t="n">
        <v>1296.0644</v>
      </c>
      <c r="BL490" s="0" t="n">
        <v>1289.8462</v>
      </c>
      <c r="BM490" s="0" t="n">
        <v>1280.0004</v>
      </c>
      <c r="BN490" s="0" t="n">
        <v>1266.5962</v>
      </c>
      <c r="BO490" s="0" t="n">
        <v>1249.8932</v>
      </c>
      <c r="BP490" s="0" t="n">
        <v>1230.1621</v>
      </c>
      <c r="BQ490" s="0" t="n">
        <v>1207.8174</v>
      </c>
      <c r="BR490" s="0" t="n">
        <v>1183.4187</v>
      </c>
      <c r="BS490" s="0" t="n">
        <v>1157.5289</v>
      </c>
      <c r="BT490" s="0" t="n">
        <v>1130.6069</v>
      </c>
      <c r="BU490" s="0" t="n">
        <v>1102.9661</v>
      </c>
      <c r="BV490" s="0" t="n">
        <v>1074.9083</v>
      </c>
      <c r="BW490" s="0" t="n">
        <v>1046.5965</v>
      </c>
      <c r="BX490" s="0" t="n">
        <v>1017.9251</v>
      </c>
      <c r="BY490" s="0" t="n">
        <v>988.7574</v>
      </c>
      <c r="BZ490" s="0" t="n">
        <v>958.9409</v>
      </c>
      <c r="CA490" s="0" t="n">
        <v>928.2801</v>
      </c>
      <c r="CB490" s="0" t="n">
        <v>896.5719</v>
      </c>
      <c r="CC490" s="0" t="n">
        <v>863.6483</v>
      </c>
      <c r="CD490" s="0" t="n">
        <v>829.4809</v>
      </c>
      <c r="CE490" s="0" t="n">
        <v>794.0765</v>
      </c>
      <c r="CF490" s="0" t="n">
        <v>757.458</v>
      </c>
      <c r="CG490" s="0" t="n">
        <v>719.744</v>
      </c>
      <c r="CH490" s="0" t="n">
        <v>681.0876</v>
      </c>
      <c r="CI490" s="0" t="n">
        <v>641.6392</v>
      </c>
      <c r="CJ490" s="0" t="n">
        <v>601.5238</v>
      </c>
      <c r="CK490" s="0" t="n">
        <v>560.8539</v>
      </c>
      <c r="CL490" s="0" t="n">
        <v>519.7429</v>
      </c>
      <c r="CM490" s="0" t="n">
        <v>478.3197</v>
      </c>
      <c r="CN490" s="0" t="n">
        <v>436.7244</v>
      </c>
      <c r="CO490" s="0" t="n">
        <v>395.1037</v>
      </c>
      <c r="CP490" s="0" t="n">
        <v>353.745</v>
      </c>
      <c r="CQ490" s="0" t="n">
        <v>313.077</v>
      </c>
      <c r="CR490" s="0" t="n">
        <v>273.5354</v>
      </c>
      <c r="CS490" s="0" t="n">
        <v>235.6043</v>
      </c>
      <c r="CT490" s="0" t="n">
        <v>199.8348</v>
      </c>
      <c r="CU490" s="0" t="n">
        <v>166.7816</v>
      </c>
      <c r="CV490" s="0" t="n">
        <v>136.8416</v>
      </c>
      <c r="CW490" s="0" t="n">
        <v>110.1047</v>
      </c>
      <c r="CX490" s="0" t="n">
        <v>86.6256</v>
      </c>
      <c r="CY490" s="0" t="n">
        <v>66.4589</v>
      </c>
      <c r="CZ490" s="1" t="n">
        <v>49.6594</v>
      </c>
      <c r="DD490" s="0" t="n">
        <v>141.006633333333</v>
      </c>
      <c r="DE490" s="0" t="n">
        <v>248.132233333333</v>
      </c>
      <c r="DF490" s="0" t="n">
        <v>380.112333333333</v>
      </c>
      <c r="DG490" s="0" t="n">
        <v>525.556266666667</v>
      </c>
      <c r="DH490" s="0" t="n">
        <v>673.073633333333</v>
      </c>
      <c r="DI490" s="0" t="n">
        <v>811.2738</v>
      </c>
      <c r="DJ490" s="0" t="n">
        <v>928.7676</v>
      </c>
      <c r="DK490" s="0" t="n">
        <v>1015.95866666667</v>
      </c>
      <c r="DL490" s="0" t="n">
        <v>1071.43093333333</v>
      </c>
      <c r="DM490" s="0" t="n">
        <v>1096.7723</v>
      </c>
      <c r="DN490" s="0" t="n">
        <v>1094.38816666667</v>
      </c>
      <c r="DO490" s="0" t="n">
        <v>1071.19896666667</v>
      </c>
      <c r="DP490" s="0" t="n">
        <v>1036.60096666667</v>
      </c>
      <c r="DQ490" s="0" t="n">
        <v>999.133</v>
      </c>
      <c r="DR490" s="0" t="n">
        <v>964.083833333333</v>
      </c>
      <c r="DS490" s="0" t="n">
        <v>934.980166666667</v>
      </c>
      <c r="DT490" s="0" t="n">
        <v>914.738866666667</v>
      </c>
      <c r="DU490" s="0" t="n">
        <v>904.051266666667</v>
      </c>
      <c r="DV490" s="0" t="n">
        <v>901.661033333333</v>
      </c>
      <c r="DW490" s="0" t="n">
        <v>906.286033333333</v>
      </c>
      <c r="DX490" s="0" t="n">
        <v>916.606866666667</v>
      </c>
      <c r="DY490" s="0" t="n">
        <v>930.926966666667</v>
      </c>
      <c r="DZ490" s="0" t="n">
        <v>947.7179</v>
      </c>
      <c r="EA490" s="0" t="n">
        <v>965.8191</v>
      </c>
      <c r="EB490" s="0" t="n">
        <v>984.362433333333</v>
      </c>
      <c r="EC490" s="0" t="n">
        <v>1002.5988</v>
      </c>
      <c r="ED490" s="0" t="n">
        <v>1019.9911</v>
      </c>
      <c r="EE490" s="0" t="n">
        <v>1036.53966666667</v>
      </c>
      <c r="EF490" s="0" t="n">
        <v>1052.3136</v>
      </c>
      <c r="EG490" s="0" t="n">
        <v>1067.3342</v>
      </c>
      <c r="EH490" s="0" t="n">
        <v>1081.6938</v>
      </c>
      <c r="EI490" s="0" t="n">
        <v>1095.45993333333</v>
      </c>
      <c r="EJ490" s="0" t="n">
        <v>1108.64433333333</v>
      </c>
      <c r="EK490" s="0" t="n">
        <v>1121.12803333333</v>
      </c>
      <c r="EL490" s="0" t="n">
        <v>1132.64703333333</v>
      </c>
      <c r="EM490" s="0" t="n">
        <v>1142.8843</v>
      </c>
      <c r="EN490" s="0" t="n">
        <v>1151.5616</v>
      </c>
      <c r="EO490" s="0" t="n">
        <v>1158.43913333333</v>
      </c>
      <c r="EP490" s="0" t="n">
        <v>1163.28413333333</v>
      </c>
      <c r="EQ490" s="0" t="n">
        <v>1165.8919</v>
      </c>
      <c r="ER490" s="0" t="n">
        <v>1166.2356</v>
      </c>
      <c r="ES490" s="0" t="n">
        <v>1164.37343333333</v>
      </c>
      <c r="ET490" s="0" t="n">
        <v>1160.39476666667</v>
      </c>
      <c r="EU490" s="0" t="n">
        <v>1154.49986666667</v>
      </c>
      <c r="EV490" s="0" t="n">
        <v>1146.9268</v>
      </c>
      <c r="EW490" s="0" t="n">
        <v>1137.92913333333</v>
      </c>
      <c r="EX490" s="0" t="n">
        <v>1127.75436666667</v>
      </c>
      <c r="EY490" s="0" t="n">
        <v>1116.63633333333</v>
      </c>
      <c r="EZ490" s="0" t="n">
        <v>1104.7808</v>
      </c>
      <c r="FA490" s="0" t="n">
        <v>1092.30143333333</v>
      </c>
      <c r="FB490" s="0" t="n">
        <v>1079.29176666667</v>
      </c>
      <c r="FC490" s="0" t="n">
        <v>1065.82613333333</v>
      </c>
      <c r="FD490" s="0" t="n">
        <v>1051.90113333333</v>
      </c>
      <c r="FE490" s="0" t="n">
        <v>1037.4941</v>
      </c>
      <c r="FF490" s="0" t="n">
        <v>1022.57473333333</v>
      </c>
      <c r="FG490" s="0" t="n">
        <v>1007.0849</v>
      </c>
      <c r="FH490" s="0" t="n">
        <v>990.959566666667</v>
      </c>
      <c r="FI490" s="0" t="n">
        <v>974.120066666667</v>
      </c>
      <c r="FJ490" s="0" t="n">
        <v>956.4887</v>
      </c>
      <c r="FK490" s="0" t="n">
        <v>938.007866666667</v>
      </c>
      <c r="FL490" s="0" t="n">
        <v>918.6118</v>
      </c>
      <c r="FM490" s="0" t="n">
        <v>898.282033333333</v>
      </c>
      <c r="FN490" s="0" t="n">
        <v>877.054166666667</v>
      </c>
      <c r="FO490" s="0" t="n">
        <v>854.977933333333</v>
      </c>
      <c r="FP490" s="0" t="n">
        <v>832.167366666667</v>
      </c>
      <c r="FQ490" s="0" t="n">
        <v>808.781666666667</v>
      </c>
      <c r="FR490" s="0" t="n">
        <v>785.0064</v>
      </c>
      <c r="FS490" s="0" t="n">
        <v>761.027166666667</v>
      </c>
      <c r="FT490" s="0" t="n">
        <v>736.972233333333</v>
      </c>
      <c r="FU490" s="0" t="n">
        <v>712.977966666667</v>
      </c>
      <c r="FV490" s="0" t="n">
        <v>689.142133333333</v>
      </c>
      <c r="FW490" s="0" t="n">
        <v>665.452166666667</v>
      </c>
      <c r="FX490" s="0" t="n">
        <v>641.874133333333</v>
      </c>
      <c r="FY490" s="0" t="n">
        <v>618.3559</v>
      </c>
      <c r="FZ490" s="0" t="n">
        <v>594.8242</v>
      </c>
      <c r="GA490" s="0" t="n">
        <v>571.189833333333</v>
      </c>
      <c r="GB490" s="0" t="n">
        <v>547.3637</v>
      </c>
      <c r="GC490" s="0" t="n">
        <v>523.309466666667</v>
      </c>
      <c r="GD490" s="0" t="n">
        <v>499.003933333333</v>
      </c>
      <c r="GE490" s="0" t="n">
        <v>474.4309</v>
      </c>
      <c r="GF490" s="0" t="n">
        <v>449.615766666667</v>
      </c>
      <c r="GG490" s="0" t="n">
        <v>424.608566666667</v>
      </c>
      <c r="GH490" s="0" t="n">
        <v>399.4665</v>
      </c>
      <c r="GI490" s="0" t="n">
        <v>374.2463</v>
      </c>
      <c r="GJ490" s="0" t="n">
        <v>349.021766666667</v>
      </c>
      <c r="GK490" s="0" t="n">
        <v>323.878533333333</v>
      </c>
      <c r="GL490" s="0" t="n">
        <v>298.9005</v>
      </c>
      <c r="GM490" s="0" t="n">
        <v>274.1794</v>
      </c>
      <c r="GN490" s="0" t="n">
        <v>249.814633333333</v>
      </c>
      <c r="GO490" s="0" t="n">
        <v>225.940833333333</v>
      </c>
      <c r="GP490" s="0" t="n">
        <v>202.702566666667</v>
      </c>
      <c r="GQ490" s="0" t="n">
        <v>180.232166666667</v>
      </c>
      <c r="GR490" s="0" t="n">
        <v>158.677233333333</v>
      </c>
      <c r="GS490" s="0" t="n">
        <v>138.172366666667</v>
      </c>
      <c r="GT490" s="0" t="n">
        <v>118.8361</v>
      </c>
      <c r="GU490" s="0" t="n">
        <v>100.759666666667</v>
      </c>
      <c r="GV490" s="0" t="n">
        <v>84.0058666666667</v>
      </c>
      <c r="GW490" s="0" t="n">
        <v>68.6432</v>
      </c>
      <c r="GX490" s="0" t="n">
        <v>54.7402</v>
      </c>
      <c r="GY490" s="0" t="n">
        <v>42.3653333333333</v>
      </c>
    </row>
    <row r="491" customFormat="false" ht="12.75" hidden="false" customHeight="false" outlineLevel="0" collapsed="false">
      <c r="A491" s="3" t="s">
        <v>27</v>
      </c>
      <c r="B491" s="0" t="s">
        <v>5</v>
      </c>
      <c r="C491" s="0" t="s">
        <v>28</v>
      </c>
      <c r="D491" s="0" t="s">
        <v>62</v>
      </c>
      <c r="E491" s="0" t="n">
        <v>42.2943</v>
      </c>
      <c r="F491" s="0" t="n">
        <v>69.7036</v>
      </c>
      <c r="G491" s="0" t="n">
        <v>102.215</v>
      </c>
      <c r="H491" s="0" t="n">
        <v>139.3339</v>
      </c>
      <c r="I491" s="0" t="n">
        <v>180.5656</v>
      </c>
      <c r="J491" s="0" t="n">
        <v>225.4153</v>
      </c>
      <c r="K491" s="0" t="n">
        <v>273.3884</v>
      </c>
      <c r="L491" s="0" t="n">
        <v>323.9958</v>
      </c>
      <c r="M491" s="0" t="n">
        <v>376.8545</v>
      </c>
      <c r="N491" s="0" t="n">
        <v>431.6748</v>
      </c>
      <c r="O491" s="0" t="n">
        <v>488.1641</v>
      </c>
      <c r="P491" s="0" t="n">
        <v>545.6524</v>
      </c>
      <c r="Q491" s="0" t="n">
        <v>602.8664</v>
      </c>
      <c r="R491" s="0" t="n">
        <v>658.4795</v>
      </c>
      <c r="S491" s="0" t="n">
        <v>711.1468</v>
      </c>
      <c r="T491" s="0" t="n">
        <v>759.4706</v>
      </c>
      <c r="U491" s="0" t="n">
        <v>802.0428</v>
      </c>
      <c r="V491" s="0" t="n">
        <v>837.6183</v>
      </c>
      <c r="W491" s="0" t="n">
        <v>865.912</v>
      </c>
      <c r="X491" s="0" t="n">
        <v>886.9909</v>
      </c>
      <c r="Y491" s="0" t="n">
        <v>900.9815</v>
      </c>
      <c r="Z491" s="0" t="n">
        <v>908.7526</v>
      </c>
      <c r="AA491" s="0" t="n">
        <v>911.6802</v>
      </c>
      <c r="AB491" s="0" t="n">
        <v>911.1486</v>
      </c>
      <c r="AC491" s="0" t="n">
        <v>908.4911</v>
      </c>
      <c r="AD491" s="0" t="n">
        <v>904.9781</v>
      </c>
      <c r="AE491" s="0" t="n">
        <v>901.8749</v>
      </c>
      <c r="AF491" s="0" t="n">
        <v>900.1726</v>
      </c>
      <c r="AG491" s="0" t="n">
        <v>900.2397</v>
      </c>
      <c r="AH491" s="0" t="n">
        <v>902.3588</v>
      </c>
      <c r="AI491" s="0" t="n">
        <v>906.7148</v>
      </c>
      <c r="AJ491" s="0" t="n">
        <v>913.0631</v>
      </c>
      <c r="AK491" s="0" t="n">
        <v>921.0404</v>
      </c>
      <c r="AL491" s="0" t="n">
        <v>930.2863</v>
      </c>
      <c r="AM491" s="0" t="n">
        <v>940.4632</v>
      </c>
      <c r="AN491" s="0" t="n">
        <v>951.2457</v>
      </c>
      <c r="AO491" s="0" t="n">
        <v>962.3137</v>
      </c>
      <c r="AP491" s="0" t="n">
        <v>973.461</v>
      </c>
      <c r="AQ491" s="0" t="n">
        <v>984.5903</v>
      </c>
      <c r="AR491" s="0" t="n">
        <v>995.6088</v>
      </c>
      <c r="AS491" s="0" t="n">
        <v>1006.437</v>
      </c>
      <c r="AT491" s="0" t="n">
        <v>1017.018</v>
      </c>
      <c r="AU491" s="0" t="n">
        <v>1027.2972</v>
      </c>
      <c r="AV491" s="0" t="n">
        <v>1037.2132</v>
      </c>
      <c r="AW491" s="0" t="n">
        <v>1046.6821</v>
      </c>
      <c r="AX491" s="0" t="n">
        <v>1055.6153</v>
      </c>
      <c r="AY491" s="0" t="n">
        <v>1063.9277</v>
      </c>
      <c r="AZ491" s="0" t="n">
        <v>1071.5567</v>
      </c>
      <c r="BA491" s="0" t="n">
        <v>1078.4486</v>
      </c>
      <c r="BB491" s="0" t="n">
        <v>1084.551</v>
      </c>
      <c r="BC491" s="0" t="n">
        <v>1089.8288</v>
      </c>
      <c r="BD491" s="0" t="n">
        <v>1094.2596</v>
      </c>
      <c r="BE491" s="0" t="n">
        <v>1097.8213</v>
      </c>
      <c r="BF491" s="0" t="n">
        <v>1100.4862</v>
      </c>
      <c r="BG491" s="0" t="n">
        <v>1102.2193</v>
      </c>
      <c r="BH491" s="0" t="n">
        <v>1102.9851</v>
      </c>
      <c r="BI491" s="0" t="n">
        <v>1102.7407</v>
      </c>
      <c r="BJ491" s="0" t="n">
        <v>1101.4256</v>
      </c>
      <c r="BK491" s="0" t="n">
        <v>1098.9767</v>
      </c>
      <c r="BL491" s="0" t="n">
        <v>1095.3287</v>
      </c>
      <c r="BM491" s="0" t="n">
        <v>1090.4064</v>
      </c>
      <c r="BN491" s="0" t="n">
        <v>1084.1316</v>
      </c>
      <c r="BO491" s="0" t="n">
        <v>1076.4266</v>
      </c>
      <c r="BP491" s="0" t="n">
        <v>1067.2174</v>
      </c>
      <c r="BQ491" s="0" t="n">
        <v>1056.4323</v>
      </c>
      <c r="BR491" s="0" t="n">
        <v>1043.9999</v>
      </c>
      <c r="BS491" s="0" t="n">
        <v>1029.8543</v>
      </c>
      <c r="BT491" s="0" t="n">
        <v>1013.9358</v>
      </c>
      <c r="BU491" s="0" t="n">
        <v>996.1849</v>
      </c>
      <c r="BV491" s="0" t="n">
        <v>976.5518</v>
      </c>
      <c r="BW491" s="0" t="n">
        <v>955.0041</v>
      </c>
      <c r="BX491" s="0" t="n">
        <v>931.5119</v>
      </c>
      <c r="BY491" s="0" t="n">
        <v>906.0585</v>
      </c>
      <c r="BZ491" s="0" t="n">
        <v>878.6762</v>
      </c>
      <c r="CA491" s="0" t="n">
        <v>849.4081</v>
      </c>
      <c r="CB491" s="0" t="n">
        <v>818.307</v>
      </c>
      <c r="CC491" s="0" t="n">
        <v>785.4912</v>
      </c>
      <c r="CD491" s="0" t="n">
        <v>751.1083</v>
      </c>
      <c r="CE491" s="0" t="n">
        <v>715.3098</v>
      </c>
      <c r="CF491" s="0" t="n">
        <v>678.3083</v>
      </c>
      <c r="CG491" s="0" t="n">
        <v>640.3662</v>
      </c>
      <c r="CH491" s="0" t="n">
        <v>601.7476</v>
      </c>
      <c r="CI491" s="0" t="n">
        <v>562.7461</v>
      </c>
      <c r="CJ491" s="0" t="n">
        <v>523.6983</v>
      </c>
      <c r="CK491" s="0" t="n">
        <v>484.944</v>
      </c>
      <c r="CL491" s="0" t="n">
        <v>446.8016</v>
      </c>
      <c r="CM491" s="0" t="n">
        <v>409.5296</v>
      </c>
      <c r="CN491" s="0" t="n">
        <v>373.3767</v>
      </c>
      <c r="CO491" s="0" t="n">
        <v>338.5634</v>
      </c>
      <c r="CP491" s="0" t="n">
        <v>305.1591</v>
      </c>
      <c r="CQ491" s="0" t="n">
        <v>273.183</v>
      </c>
      <c r="CR491" s="0" t="n">
        <v>242.6513</v>
      </c>
      <c r="CS491" s="0" t="n">
        <v>213.5476</v>
      </c>
      <c r="CT491" s="0" t="n">
        <v>185.8346</v>
      </c>
      <c r="CU491" s="0" t="n">
        <v>159.4784</v>
      </c>
      <c r="CV491" s="0" t="n">
        <v>134.5473</v>
      </c>
      <c r="CW491" s="0" t="n">
        <v>111.2252</v>
      </c>
      <c r="CX491" s="0" t="n">
        <v>89.7023</v>
      </c>
      <c r="CY491" s="0" t="n">
        <v>70.1688</v>
      </c>
      <c r="CZ491" s="1" t="n">
        <v>52.815</v>
      </c>
    </row>
    <row r="492" customFormat="false" ht="12.75" hidden="false" customHeight="false" outlineLevel="0" collapsed="false">
      <c r="A492" s="3" t="s">
        <v>29</v>
      </c>
      <c r="B492" s="0" t="s">
        <v>5</v>
      </c>
      <c r="C492" s="0" t="s">
        <v>28</v>
      </c>
      <c r="D492" s="0" t="s">
        <v>62</v>
      </c>
      <c r="E492" s="0" t="n">
        <v>133.4115</v>
      </c>
      <c r="F492" s="0" t="n">
        <v>184.1554</v>
      </c>
      <c r="G492" s="0" t="n">
        <v>242.9166</v>
      </c>
      <c r="H492" s="0" t="n">
        <v>308.159</v>
      </c>
      <c r="I492" s="0" t="n">
        <v>378.3464</v>
      </c>
      <c r="J492" s="0" t="n">
        <v>451.9426</v>
      </c>
      <c r="K492" s="0" t="n">
        <v>527.4115</v>
      </c>
      <c r="L492" s="0" t="n">
        <v>603.2168</v>
      </c>
      <c r="M492" s="0" t="n">
        <v>677.6795</v>
      </c>
      <c r="N492" s="0" t="n">
        <v>748.701</v>
      </c>
      <c r="O492" s="0" t="n">
        <v>814.1059</v>
      </c>
      <c r="P492" s="0" t="n">
        <v>871.7751</v>
      </c>
      <c r="Q492" s="0" t="n">
        <v>920.2732</v>
      </c>
      <c r="R492" s="0" t="n">
        <v>958.6193</v>
      </c>
      <c r="S492" s="0" t="n">
        <v>985.8445</v>
      </c>
      <c r="T492" s="0" t="n">
        <v>1001.7061</v>
      </c>
      <c r="U492" s="0" t="n">
        <v>1007.55</v>
      </c>
      <c r="V492" s="0" t="n">
        <v>1004.9328</v>
      </c>
      <c r="W492" s="0" t="n">
        <v>995.4583</v>
      </c>
      <c r="X492" s="0" t="n">
        <v>981.1347</v>
      </c>
      <c r="Y492" s="0" t="n">
        <v>964.173</v>
      </c>
      <c r="Z492" s="0" t="n">
        <v>946.7789</v>
      </c>
      <c r="AA492" s="0" t="n">
        <v>930.656</v>
      </c>
      <c r="AB492" s="0" t="n">
        <v>916.6807</v>
      </c>
      <c r="AC492" s="0" t="n">
        <v>905.6517</v>
      </c>
      <c r="AD492" s="0" t="n">
        <v>898.2463</v>
      </c>
      <c r="AE492" s="0" t="n">
        <v>894.4007</v>
      </c>
      <c r="AF492" s="0" t="n">
        <v>893.7726</v>
      </c>
      <c r="AG492" s="0" t="n">
        <v>896.0173</v>
      </c>
      <c r="AH492" s="0" t="n">
        <v>900.709</v>
      </c>
      <c r="AI492" s="0" t="n">
        <v>907.3208</v>
      </c>
      <c r="AJ492" s="0" t="n">
        <v>915.3192</v>
      </c>
      <c r="AK492" s="0" t="n">
        <v>924.2065</v>
      </c>
      <c r="AL492" s="0" t="n">
        <v>933.6414</v>
      </c>
      <c r="AM492" s="0" t="n">
        <v>943.3263</v>
      </c>
      <c r="AN492" s="0" t="n">
        <v>952.9696</v>
      </c>
      <c r="AO492" s="0" t="n">
        <v>962.407</v>
      </c>
      <c r="AP492" s="0" t="n">
        <v>971.5954</v>
      </c>
      <c r="AQ492" s="0" t="n">
        <v>980.4969</v>
      </c>
      <c r="AR492" s="0" t="n">
        <v>989.0881</v>
      </c>
      <c r="AS492" s="0" t="n">
        <v>997.3931</v>
      </c>
      <c r="AT492" s="0" t="n">
        <v>1005.4453</v>
      </c>
      <c r="AU492" s="0" t="n">
        <v>1013.2759</v>
      </c>
      <c r="AV492" s="0" t="n">
        <v>1020.8784</v>
      </c>
      <c r="AW492" s="0" t="n">
        <v>1028.219</v>
      </c>
      <c r="AX492" s="0" t="n">
        <v>1035.2633</v>
      </c>
      <c r="AY492" s="0" t="n">
        <v>1041.9657</v>
      </c>
      <c r="AZ492" s="0" t="n">
        <v>1048.2535</v>
      </c>
      <c r="BA492" s="0" t="n">
        <v>1054.0497</v>
      </c>
      <c r="BB492" s="0" t="n">
        <v>1059.2778</v>
      </c>
      <c r="BC492" s="0" t="n">
        <v>1063.8638</v>
      </c>
      <c r="BD492" s="0" t="n">
        <v>1067.7354</v>
      </c>
      <c r="BE492" s="0" t="n">
        <v>1070.82</v>
      </c>
      <c r="BF492" s="0" t="n">
        <v>1073.054</v>
      </c>
      <c r="BG492" s="0" t="n">
        <v>1074.3891</v>
      </c>
      <c r="BH492" s="0" t="n">
        <v>1074.7789</v>
      </c>
      <c r="BI492" s="0" t="n">
        <v>1074.1801</v>
      </c>
      <c r="BJ492" s="0" t="n">
        <v>1072.5714</v>
      </c>
      <c r="BK492" s="0" t="n">
        <v>1069.9405</v>
      </c>
      <c r="BL492" s="0" t="n">
        <v>1066.2753</v>
      </c>
      <c r="BM492" s="0" t="n">
        <v>1061.556</v>
      </c>
      <c r="BN492" s="0" t="n">
        <v>1055.7526</v>
      </c>
      <c r="BO492" s="0" t="n">
        <v>1048.8343</v>
      </c>
      <c r="BP492" s="0" t="n">
        <v>1040.7642</v>
      </c>
      <c r="BQ492" s="0" t="n">
        <v>1031.4746</v>
      </c>
      <c r="BR492" s="0" t="n">
        <v>1020.8884</v>
      </c>
      <c r="BS492" s="0" t="n">
        <v>1008.9285</v>
      </c>
      <c r="BT492" s="0" t="n">
        <v>995.5255</v>
      </c>
      <c r="BU492" s="0" t="n">
        <v>980.6175</v>
      </c>
      <c r="BV492" s="0" t="n">
        <v>964.1428</v>
      </c>
      <c r="BW492" s="0" t="n">
        <v>946.0488</v>
      </c>
      <c r="BX492" s="0" t="n">
        <v>926.3153</v>
      </c>
      <c r="BY492" s="0" t="n">
        <v>904.9295</v>
      </c>
      <c r="BZ492" s="0" t="n">
        <v>881.8797</v>
      </c>
      <c r="CA492" s="0" t="n">
        <v>857.178</v>
      </c>
      <c r="CB492" s="0" t="n">
        <v>830.8544</v>
      </c>
      <c r="CC492" s="0" t="n">
        <v>802.9401</v>
      </c>
      <c r="CD492" s="0" t="n">
        <v>773.4845</v>
      </c>
      <c r="CE492" s="0" t="n">
        <v>742.5874</v>
      </c>
      <c r="CF492" s="0" t="n">
        <v>710.3567</v>
      </c>
      <c r="CG492" s="0" t="n">
        <v>676.9038</v>
      </c>
      <c r="CH492" s="0" t="n">
        <v>642.3777</v>
      </c>
      <c r="CI492" s="0" t="n">
        <v>606.9499</v>
      </c>
      <c r="CJ492" s="0" t="n">
        <v>570.7924</v>
      </c>
      <c r="CK492" s="0" t="n">
        <v>534.0727</v>
      </c>
      <c r="CL492" s="0" t="n">
        <v>496.949</v>
      </c>
      <c r="CM492" s="0" t="n">
        <v>459.5787</v>
      </c>
      <c r="CN492" s="0" t="n">
        <v>422.1198</v>
      </c>
      <c r="CO492" s="0" t="n">
        <v>384.735</v>
      </c>
      <c r="CP492" s="0" t="n">
        <v>347.5892</v>
      </c>
      <c r="CQ492" s="0" t="n">
        <v>310.8485</v>
      </c>
      <c r="CR492" s="0" t="n">
        <v>274.7468</v>
      </c>
      <c r="CS492" s="0" t="n">
        <v>239.6197</v>
      </c>
      <c r="CT492" s="0" t="n">
        <v>205.8111</v>
      </c>
      <c r="CU492" s="0" t="n">
        <v>173.6632</v>
      </c>
      <c r="CV492" s="0" t="n">
        <v>143.5094</v>
      </c>
      <c r="CW492" s="0" t="n">
        <v>115.6795</v>
      </c>
      <c r="CX492" s="0" t="n">
        <v>90.5036</v>
      </c>
      <c r="CY492" s="0" t="n">
        <v>68.3117</v>
      </c>
      <c r="CZ492" s="1" t="n">
        <v>49.4339</v>
      </c>
    </row>
    <row r="493" customFormat="false" ht="12.75" hidden="false" customHeight="false" outlineLevel="0" collapsed="false">
      <c r="A493" s="3" t="s">
        <v>30</v>
      </c>
      <c r="B493" s="0" t="s">
        <v>5</v>
      </c>
      <c r="C493" s="0" t="s">
        <v>28</v>
      </c>
      <c r="D493" s="0" t="s">
        <v>62</v>
      </c>
      <c r="E493" s="0" t="n">
        <v>102.2866</v>
      </c>
      <c r="F493" s="0" t="n">
        <v>137.7693</v>
      </c>
      <c r="G493" s="0" t="n">
        <v>174.6964</v>
      </c>
      <c r="H493" s="0" t="n">
        <v>213.195</v>
      </c>
      <c r="I493" s="0" t="n">
        <v>253.3927</v>
      </c>
      <c r="J493" s="0" t="n">
        <v>295.4168</v>
      </c>
      <c r="K493" s="0" t="n">
        <v>339.3947</v>
      </c>
      <c r="L493" s="0" t="n">
        <v>385.4373</v>
      </c>
      <c r="M493" s="0" t="n">
        <v>433.5137</v>
      </c>
      <c r="N493" s="0" t="n">
        <v>483.5193</v>
      </c>
      <c r="O493" s="0" t="n">
        <v>535.2893</v>
      </c>
      <c r="P493" s="0" t="n">
        <v>587.8454</v>
      </c>
      <c r="Q493" s="0" t="n">
        <v>639.6228</v>
      </c>
      <c r="R493" s="0" t="n">
        <v>689.0518</v>
      </c>
      <c r="S493" s="0" t="n">
        <v>734.7446</v>
      </c>
      <c r="T493" s="0" t="n">
        <v>775.4951</v>
      </c>
      <c r="U493" s="0" t="n">
        <v>810.1176</v>
      </c>
      <c r="V493" s="0" t="n">
        <v>837.9853</v>
      </c>
      <c r="W493" s="0" t="n">
        <v>859.2469</v>
      </c>
      <c r="X493" s="0" t="n">
        <v>874.1105</v>
      </c>
      <c r="Y493" s="0" t="n">
        <v>883.0786</v>
      </c>
      <c r="Z493" s="0" t="n">
        <v>887.225</v>
      </c>
      <c r="AA493" s="0" t="n">
        <v>887.6894</v>
      </c>
      <c r="AB493" s="0" t="n">
        <v>885.5955</v>
      </c>
      <c r="AC493" s="0" t="n">
        <v>882.0238</v>
      </c>
      <c r="AD493" s="0" t="n">
        <v>878.0471</v>
      </c>
      <c r="AE493" s="0" t="n">
        <v>874.615</v>
      </c>
      <c r="AF493" s="0" t="n">
        <v>872.1851</v>
      </c>
      <c r="AG493" s="0" t="n">
        <v>871.0914</v>
      </c>
      <c r="AH493" s="0" t="n">
        <v>871.6089</v>
      </c>
      <c r="AI493" s="0" t="n">
        <v>873.6667</v>
      </c>
      <c r="AJ493" s="0" t="n">
        <v>877.0689</v>
      </c>
      <c r="AK493" s="0" t="n">
        <v>881.6172</v>
      </c>
      <c r="AL493" s="0" t="n">
        <v>887.0967</v>
      </c>
      <c r="AM493" s="0" t="n">
        <v>893.2834</v>
      </c>
      <c r="AN493" s="0" t="n">
        <v>899.9571</v>
      </c>
      <c r="AO493" s="0" t="n">
        <v>906.9427</v>
      </c>
      <c r="AP493" s="0" t="n">
        <v>914.0979</v>
      </c>
      <c r="AQ493" s="0" t="n">
        <v>921.2823</v>
      </c>
      <c r="AR493" s="0" t="n">
        <v>928.3822</v>
      </c>
      <c r="AS493" s="0" t="n">
        <v>935.31</v>
      </c>
      <c r="AT493" s="0" t="n">
        <v>941.9803</v>
      </c>
      <c r="AU493" s="0" t="n">
        <v>948.3371</v>
      </c>
      <c r="AV493" s="0" t="n">
        <v>954.3657</v>
      </c>
      <c r="AW493" s="0" t="n">
        <v>960.0544</v>
      </c>
      <c r="AX493" s="0" t="n">
        <v>965.3949</v>
      </c>
      <c r="AY493" s="0" t="n">
        <v>970.3855</v>
      </c>
      <c r="AZ493" s="0" t="n">
        <v>975.0251</v>
      </c>
      <c r="BA493" s="0" t="n">
        <v>979.3055</v>
      </c>
      <c r="BB493" s="0" t="n">
        <v>983.1983</v>
      </c>
      <c r="BC493" s="0" t="n">
        <v>986.6716</v>
      </c>
      <c r="BD493" s="0" t="n">
        <v>989.6927</v>
      </c>
      <c r="BE493" s="0" t="n">
        <v>992.226</v>
      </c>
      <c r="BF493" s="0" t="n">
        <v>994.2347</v>
      </c>
      <c r="BG493" s="0" t="n">
        <v>995.6808</v>
      </c>
      <c r="BH493" s="0" t="n">
        <v>996.5173</v>
      </c>
      <c r="BI493" s="0" t="n">
        <v>996.6943</v>
      </c>
      <c r="BJ493" s="0" t="n">
        <v>996.1598</v>
      </c>
      <c r="BK493" s="0" t="n">
        <v>994.8472</v>
      </c>
      <c r="BL493" s="0" t="n">
        <v>992.6821</v>
      </c>
      <c r="BM493" s="0" t="n">
        <v>989.5906</v>
      </c>
      <c r="BN493" s="0" t="n">
        <v>985.5079</v>
      </c>
      <c r="BO493" s="0" t="n">
        <v>980.3756</v>
      </c>
      <c r="BP493" s="0" t="n">
        <v>974.1358</v>
      </c>
      <c r="BQ493" s="0" t="n">
        <v>966.7394</v>
      </c>
      <c r="BR493" s="0" t="n">
        <v>958.1461</v>
      </c>
      <c r="BS493" s="0" t="n">
        <v>948.3157</v>
      </c>
      <c r="BT493" s="0" t="n">
        <v>937.2003</v>
      </c>
      <c r="BU493" s="0" t="n">
        <v>924.7412</v>
      </c>
      <c r="BV493" s="0" t="n">
        <v>910.8791</v>
      </c>
      <c r="BW493" s="0" t="n">
        <v>895.5587</v>
      </c>
      <c r="BX493" s="0" t="n">
        <v>878.733</v>
      </c>
      <c r="BY493" s="0" t="n">
        <v>860.356</v>
      </c>
      <c r="BZ493" s="0" t="n">
        <v>840.3944</v>
      </c>
      <c r="CA493" s="0" t="n">
        <v>818.8507</v>
      </c>
      <c r="CB493" s="0" t="n">
        <v>795.7332</v>
      </c>
      <c r="CC493" s="0" t="n">
        <v>771.0556</v>
      </c>
      <c r="CD493" s="0" t="n">
        <v>744.8528</v>
      </c>
      <c r="CE493" s="0" t="n">
        <v>717.1649</v>
      </c>
      <c r="CF493" s="0" t="n">
        <v>688.0363</v>
      </c>
      <c r="CG493" s="0" t="n">
        <v>657.5375</v>
      </c>
      <c r="CH493" s="0" t="n">
        <v>625.7482</v>
      </c>
      <c r="CI493" s="0" t="n">
        <v>592.7549</v>
      </c>
      <c r="CJ493" s="0" t="n">
        <v>558.7031</v>
      </c>
      <c r="CK493" s="0" t="n">
        <v>523.7689</v>
      </c>
      <c r="CL493" s="0" t="n">
        <v>488.1305</v>
      </c>
      <c r="CM493" s="0" t="n">
        <v>451.9972</v>
      </c>
      <c r="CN493" s="0" t="n">
        <v>415.5999</v>
      </c>
      <c r="CO493" s="0" t="n">
        <v>379.1694</v>
      </c>
      <c r="CP493" s="0" t="n">
        <v>342.914</v>
      </c>
      <c r="CQ493" s="0" t="n">
        <v>307.02</v>
      </c>
      <c r="CR493" s="0" t="n">
        <v>271.6737</v>
      </c>
      <c r="CS493" s="0" t="n">
        <v>237.1111</v>
      </c>
      <c r="CT493" s="0" t="n">
        <v>203.6372</v>
      </c>
      <c r="CU493" s="0" t="n">
        <v>171.5625</v>
      </c>
      <c r="CV493" s="0" t="n">
        <v>141.2305</v>
      </c>
      <c r="CW493" s="0" t="n">
        <v>113.0487</v>
      </c>
      <c r="CX493" s="0" t="n">
        <v>87.4322</v>
      </c>
      <c r="CY493" s="0" t="n">
        <v>64.7961</v>
      </c>
      <c r="CZ493" s="1" t="n">
        <v>45.5552</v>
      </c>
      <c r="DD493" s="0" t="n">
        <v>92.6641333333333</v>
      </c>
      <c r="DE493" s="0" t="n">
        <v>130.542766666667</v>
      </c>
      <c r="DF493" s="0" t="n">
        <v>173.276</v>
      </c>
      <c r="DG493" s="0" t="n">
        <v>220.2293</v>
      </c>
      <c r="DH493" s="0" t="n">
        <v>270.768233333333</v>
      </c>
      <c r="DI493" s="0" t="n">
        <v>324.258233333333</v>
      </c>
      <c r="DJ493" s="0" t="n">
        <v>380.064866666667</v>
      </c>
      <c r="DK493" s="0" t="n">
        <v>437.549966666667</v>
      </c>
      <c r="DL493" s="0" t="n">
        <v>496.0159</v>
      </c>
      <c r="DM493" s="0" t="n">
        <v>554.6317</v>
      </c>
      <c r="DN493" s="0" t="n">
        <v>612.519766666667</v>
      </c>
      <c r="DO493" s="0" t="n">
        <v>668.4243</v>
      </c>
      <c r="DP493" s="0" t="n">
        <v>720.9208</v>
      </c>
      <c r="DQ493" s="0" t="n">
        <v>768.716866666667</v>
      </c>
      <c r="DR493" s="0" t="n">
        <v>810.578633333333</v>
      </c>
      <c r="DS493" s="0" t="n">
        <v>845.557266666667</v>
      </c>
      <c r="DT493" s="0" t="n">
        <v>873.2368</v>
      </c>
      <c r="DU493" s="0" t="n">
        <v>893.512133333333</v>
      </c>
      <c r="DV493" s="0" t="n">
        <v>906.8724</v>
      </c>
      <c r="DW493" s="0" t="n">
        <v>914.0787</v>
      </c>
      <c r="DX493" s="0" t="n">
        <v>916.0777</v>
      </c>
      <c r="DY493" s="0" t="n">
        <v>914.252166666667</v>
      </c>
      <c r="DZ493" s="0" t="n">
        <v>910.008533333333</v>
      </c>
      <c r="EA493" s="0" t="n">
        <v>904.474933333333</v>
      </c>
      <c r="EB493" s="0" t="n">
        <v>898.7222</v>
      </c>
      <c r="EC493" s="0" t="n">
        <v>893.757166666667</v>
      </c>
      <c r="ED493" s="0" t="n">
        <v>890.296866666667</v>
      </c>
      <c r="EE493" s="0" t="n">
        <v>888.7101</v>
      </c>
      <c r="EF493" s="0" t="n">
        <v>889.116133333333</v>
      </c>
      <c r="EG493" s="0" t="n">
        <v>891.5589</v>
      </c>
      <c r="EH493" s="0" t="n">
        <v>895.900766666667</v>
      </c>
      <c r="EI493" s="0" t="n">
        <v>901.817066666667</v>
      </c>
      <c r="EJ493" s="0" t="n">
        <v>908.9547</v>
      </c>
      <c r="EK493" s="0" t="n">
        <v>917.008133333333</v>
      </c>
      <c r="EL493" s="0" t="n">
        <v>925.690966666667</v>
      </c>
      <c r="EM493" s="0" t="n">
        <v>934.724133333333</v>
      </c>
      <c r="EN493" s="0" t="n">
        <v>943.8878</v>
      </c>
      <c r="EO493" s="0" t="n">
        <v>953.051433333333</v>
      </c>
      <c r="EP493" s="0" t="n">
        <v>962.123166666667</v>
      </c>
      <c r="EQ493" s="0" t="n">
        <v>971.026366666667</v>
      </c>
      <c r="ER493" s="0" t="n">
        <v>979.713366666667</v>
      </c>
      <c r="ES493" s="0" t="n">
        <v>988.147866666667</v>
      </c>
      <c r="ET493" s="0" t="n">
        <v>996.3034</v>
      </c>
      <c r="EU493" s="0" t="n">
        <v>1004.15243333333</v>
      </c>
      <c r="EV493" s="0" t="n">
        <v>1011.65183333333</v>
      </c>
      <c r="EW493" s="0" t="n">
        <v>1018.75783333333</v>
      </c>
      <c r="EX493" s="0" t="n">
        <v>1025.4263</v>
      </c>
      <c r="EY493" s="0" t="n">
        <v>1031.61176666667</v>
      </c>
      <c r="EZ493" s="0" t="n">
        <v>1037.26793333333</v>
      </c>
      <c r="FA493" s="0" t="n">
        <v>1042.34236666667</v>
      </c>
      <c r="FB493" s="0" t="n">
        <v>1046.78806666667</v>
      </c>
      <c r="FC493" s="0" t="n">
        <v>1050.56256666667</v>
      </c>
      <c r="FD493" s="0" t="n">
        <v>1053.62243333333</v>
      </c>
      <c r="FE493" s="0" t="n">
        <v>1055.92496666667</v>
      </c>
      <c r="FF493" s="0" t="n">
        <v>1057.42973333333</v>
      </c>
      <c r="FG493" s="0" t="n">
        <v>1058.09376666667</v>
      </c>
      <c r="FH493" s="0" t="n">
        <v>1057.8717</v>
      </c>
      <c r="FI493" s="0" t="n">
        <v>1056.71893333333</v>
      </c>
      <c r="FJ493" s="0" t="n">
        <v>1054.58813333333</v>
      </c>
      <c r="FK493" s="0" t="n">
        <v>1051.4287</v>
      </c>
      <c r="FL493" s="0" t="n">
        <v>1047.18433333333</v>
      </c>
      <c r="FM493" s="0" t="n">
        <v>1041.79736666667</v>
      </c>
      <c r="FN493" s="0" t="n">
        <v>1035.21216666667</v>
      </c>
      <c r="FO493" s="0" t="n">
        <v>1027.37246666667</v>
      </c>
      <c r="FP493" s="0" t="n">
        <v>1018.21543333333</v>
      </c>
      <c r="FQ493" s="0" t="n">
        <v>1007.67813333333</v>
      </c>
      <c r="FR493" s="0" t="n">
        <v>995.6995</v>
      </c>
      <c r="FS493" s="0" t="n">
        <v>982.220533333333</v>
      </c>
      <c r="FT493" s="0" t="n">
        <v>967.1812</v>
      </c>
      <c r="FU493" s="0" t="n">
        <v>950.524566666667</v>
      </c>
      <c r="FV493" s="0" t="n">
        <v>932.203866666667</v>
      </c>
      <c r="FW493" s="0" t="n">
        <v>912.186733333333</v>
      </c>
      <c r="FX493" s="0" t="n">
        <v>890.448</v>
      </c>
      <c r="FY493" s="0" t="n">
        <v>866.983433333333</v>
      </c>
      <c r="FZ493" s="0" t="n">
        <v>841.812266666667</v>
      </c>
      <c r="GA493" s="0" t="n">
        <v>814.964866666667</v>
      </c>
      <c r="GB493" s="0" t="n">
        <v>786.495633333333</v>
      </c>
      <c r="GC493" s="0" t="n">
        <v>756.481866666667</v>
      </c>
      <c r="GD493" s="0" t="n">
        <v>725.0207</v>
      </c>
      <c r="GE493" s="0" t="n">
        <v>692.233766666667</v>
      </c>
      <c r="GF493" s="0" t="n">
        <v>658.269166666667</v>
      </c>
      <c r="GG493" s="0" t="n">
        <v>623.291166666667</v>
      </c>
      <c r="GH493" s="0" t="n">
        <v>587.483633333333</v>
      </c>
      <c r="GI493" s="0" t="n">
        <v>551.0646</v>
      </c>
      <c r="GJ493" s="0" t="n">
        <v>514.261866666667</v>
      </c>
      <c r="GK493" s="0" t="n">
        <v>477.2937</v>
      </c>
      <c r="GL493" s="0" t="n">
        <v>440.3685</v>
      </c>
      <c r="GM493" s="0" t="n">
        <v>403.6988</v>
      </c>
      <c r="GN493" s="0" t="n">
        <v>367.489266666667</v>
      </c>
      <c r="GO493" s="0" t="n">
        <v>331.887433333333</v>
      </c>
      <c r="GP493" s="0" t="n">
        <v>297.017166666667</v>
      </c>
      <c r="GQ493" s="0" t="n">
        <v>263.023933333333</v>
      </c>
      <c r="GR493" s="0" t="n">
        <v>230.0928</v>
      </c>
      <c r="GS493" s="0" t="n">
        <v>198.427633333333</v>
      </c>
      <c r="GT493" s="0" t="n">
        <v>168.2347</v>
      </c>
      <c r="GU493" s="0" t="n">
        <v>139.7624</v>
      </c>
      <c r="GV493" s="0" t="n">
        <v>113.3178</v>
      </c>
      <c r="GW493" s="0" t="n">
        <v>89.2127</v>
      </c>
      <c r="GX493" s="0" t="n">
        <v>67.7588666666667</v>
      </c>
      <c r="GY493" s="0" t="n">
        <v>49.2680333333333</v>
      </c>
    </row>
    <row r="494" customFormat="false" ht="12.75" hidden="false" customHeight="false" outlineLevel="0" collapsed="false">
      <c r="A494" s="3" t="s">
        <v>31</v>
      </c>
      <c r="B494" s="0" t="s">
        <v>5</v>
      </c>
      <c r="C494" s="0" t="s">
        <v>32</v>
      </c>
      <c r="D494" s="0" t="s">
        <v>62</v>
      </c>
      <c r="E494" s="0" t="n">
        <v>87.0943</v>
      </c>
      <c r="F494" s="0" t="n">
        <v>140.5415</v>
      </c>
      <c r="G494" s="0" t="n">
        <v>200.9525</v>
      </c>
      <c r="H494" s="0" t="n">
        <v>265.2415</v>
      </c>
      <c r="I494" s="0" t="n">
        <v>330.3223</v>
      </c>
      <c r="J494" s="0" t="n">
        <v>393.1089</v>
      </c>
      <c r="K494" s="0" t="n">
        <v>450.5153</v>
      </c>
      <c r="L494" s="0" t="n">
        <v>499.4556</v>
      </c>
      <c r="M494" s="0" t="n">
        <v>537.3522</v>
      </c>
      <c r="N494" s="0" t="n">
        <v>564.766</v>
      </c>
      <c r="O494" s="0" t="n">
        <v>583.4539</v>
      </c>
      <c r="P494" s="0" t="n">
        <v>595.177</v>
      </c>
      <c r="Q494" s="0" t="n">
        <v>601.8522</v>
      </c>
      <c r="R494" s="0" t="n">
        <v>605.6715</v>
      </c>
      <c r="S494" s="0" t="n">
        <v>608.8547</v>
      </c>
      <c r="T494" s="0" t="n">
        <v>613.4804</v>
      </c>
      <c r="U494" s="0" t="n">
        <v>620.2396</v>
      </c>
      <c r="V494" s="0" t="n">
        <v>629.0357</v>
      </c>
      <c r="W494" s="0" t="n">
        <v>639.7632</v>
      </c>
      <c r="X494" s="0" t="n">
        <v>652.2248</v>
      </c>
      <c r="Y494" s="0" t="n">
        <v>665.9842</v>
      </c>
      <c r="Z494" s="0" t="n">
        <v>680.5659</v>
      </c>
      <c r="AA494" s="0" t="n">
        <v>695.5093</v>
      </c>
      <c r="AB494" s="0" t="n">
        <v>710.6016</v>
      </c>
      <c r="AC494" s="0" t="n">
        <v>725.8356</v>
      </c>
      <c r="AD494" s="0" t="n">
        <v>741.2101</v>
      </c>
      <c r="AE494" s="0" t="n">
        <v>756.704</v>
      </c>
      <c r="AF494" s="0" t="n">
        <v>772.2153</v>
      </c>
      <c r="AG494" s="0" t="n">
        <v>787.622</v>
      </c>
      <c r="AH494" s="0" t="n">
        <v>802.7996</v>
      </c>
      <c r="AI494" s="0" t="n">
        <v>817.5471</v>
      </c>
      <c r="AJ494" s="0" t="n">
        <v>831.5707</v>
      </c>
      <c r="AK494" s="0" t="n">
        <v>844.5713</v>
      </c>
      <c r="AL494" s="0" t="n">
        <v>856.2726</v>
      </c>
      <c r="AM494" s="0" t="n">
        <v>866.5374</v>
      </c>
      <c r="AN494" s="0" t="n">
        <v>875.282</v>
      </c>
      <c r="AO494" s="0" t="n">
        <v>882.4238</v>
      </c>
      <c r="AP494" s="0" t="n">
        <v>887.9655</v>
      </c>
      <c r="AQ494" s="0" t="n">
        <v>892.06</v>
      </c>
      <c r="AR494" s="0" t="n">
        <v>894.8758</v>
      </c>
      <c r="AS494" s="0" t="n">
        <v>896.5795</v>
      </c>
      <c r="AT494" s="0" t="n">
        <v>897.3235</v>
      </c>
      <c r="AU494" s="0" t="n">
        <v>897.2516</v>
      </c>
      <c r="AV494" s="0" t="n">
        <v>896.5073</v>
      </c>
      <c r="AW494" s="0" t="n">
        <v>895.2042</v>
      </c>
      <c r="AX494" s="0" t="n">
        <v>893.3768</v>
      </c>
      <c r="AY494" s="0" t="n">
        <v>891.0468</v>
      </c>
      <c r="AZ494" s="0" t="n">
        <v>888.2343</v>
      </c>
      <c r="BA494" s="0" t="n">
        <v>884.9355</v>
      </c>
      <c r="BB494" s="0" t="n">
        <v>881.1265</v>
      </c>
      <c r="BC494" s="0" t="n">
        <v>876.7828</v>
      </c>
      <c r="BD494" s="0" t="n">
        <v>871.8837</v>
      </c>
      <c r="BE494" s="0" t="n">
        <v>866.4228</v>
      </c>
      <c r="BF494" s="0" t="n">
        <v>860.3978</v>
      </c>
      <c r="BG494" s="0" t="n">
        <v>853.8059</v>
      </c>
      <c r="BH494" s="0" t="n">
        <v>846.6388</v>
      </c>
      <c r="BI494" s="0" t="n">
        <v>838.8811</v>
      </c>
      <c r="BJ494" s="0" t="n">
        <v>830.5171</v>
      </c>
      <c r="BK494" s="0" t="n">
        <v>821.5268</v>
      </c>
      <c r="BL494" s="0" t="n">
        <v>811.8643</v>
      </c>
      <c r="BM494" s="0" t="n">
        <v>801.4736</v>
      </c>
      <c r="BN494" s="0" t="n">
        <v>790.2989</v>
      </c>
      <c r="BO494" s="0" t="n">
        <v>778.2947</v>
      </c>
      <c r="BP494" s="0" t="n">
        <v>765.4338</v>
      </c>
      <c r="BQ494" s="0" t="n">
        <v>751.6907</v>
      </c>
      <c r="BR494" s="0" t="n">
        <v>737.0442</v>
      </c>
      <c r="BS494" s="0" t="n">
        <v>721.5131</v>
      </c>
      <c r="BT494" s="0" t="n">
        <v>705.1391</v>
      </c>
      <c r="BU494" s="0" t="n">
        <v>687.9643</v>
      </c>
      <c r="BV494" s="0" t="n">
        <v>670.0318</v>
      </c>
      <c r="BW494" s="0" t="n">
        <v>651.3888</v>
      </c>
      <c r="BX494" s="0" t="n">
        <v>632.0828</v>
      </c>
      <c r="BY494" s="0" t="n">
        <v>612.1606</v>
      </c>
      <c r="BZ494" s="0" t="n">
        <v>591.6542</v>
      </c>
      <c r="CA494" s="0" t="n">
        <v>570.5839</v>
      </c>
      <c r="CB494" s="0" t="n">
        <v>548.9692</v>
      </c>
      <c r="CC494" s="0" t="n">
        <v>526.8345</v>
      </c>
      <c r="CD494" s="0" t="n">
        <v>504.2212</v>
      </c>
      <c r="CE494" s="0" t="n">
        <v>481.1757</v>
      </c>
      <c r="CF494" s="0" t="n">
        <v>457.7445</v>
      </c>
      <c r="CG494" s="0" t="n">
        <v>433.9964</v>
      </c>
      <c r="CH494" s="0" t="n">
        <v>410.0263</v>
      </c>
      <c r="CI494" s="0" t="n">
        <v>385.931</v>
      </c>
      <c r="CJ494" s="0" t="n">
        <v>361.8065</v>
      </c>
      <c r="CK494" s="0" t="n">
        <v>337.7462</v>
      </c>
      <c r="CL494" s="0" t="n">
        <v>313.8428</v>
      </c>
      <c r="CM494" s="0" t="n">
        <v>290.1883</v>
      </c>
      <c r="CN494" s="0" t="n">
        <v>266.8613</v>
      </c>
      <c r="CO494" s="0" t="n">
        <v>243.9158</v>
      </c>
      <c r="CP494" s="0" t="n">
        <v>221.4034</v>
      </c>
      <c r="CQ494" s="0" t="n">
        <v>199.3773</v>
      </c>
      <c r="CR494" s="0" t="n">
        <v>177.908</v>
      </c>
      <c r="CS494" s="0" t="n">
        <v>157.0756</v>
      </c>
      <c r="CT494" s="0" t="n">
        <v>136.9603</v>
      </c>
      <c r="CU494" s="0" t="n">
        <v>117.6653</v>
      </c>
      <c r="CV494" s="0" t="n">
        <v>99.3538</v>
      </c>
      <c r="CW494" s="0" t="n">
        <v>82.1985</v>
      </c>
      <c r="CX494" s="0" t="n">
        <v>66.3725</v>
      </c>
      <c r="CY494" s="0" t="n">
        <v>52.0484</v>
      </c>
      <c r="CZ494" s="1" t="n">
        <v>39.3993</v>
      </c>
    </row>
    <row r="495" customFormat="false" ht="12.75" hidden="false" customHeight="false" outlineLevel="0" collapsed="false">
      <c r="A495" s="3" t="s">
        <v>33</v>
      </c>
      <c r="B495" s="0" t="s">
        <v>5</v>
      </c>
      <c r="C495" s="0" t="s">
        <v>32</v>
      </c>
      <c r="D495" s="0" t="s">
        <v>62</v>
      </c>
      <c r="E495" s="0" t="n">
        <v>226.4857</v>
      </c>
      <c r="F495" s="0" t="n">
        <v>316.0829</v>
      </c>
      <c r="G495" s="0" t="n">
        <v>399.4778</v>
      </c>
      <c r="H495" s="0" t="n">
        <v>474.4054</v>
      </c>
      <c r="I495" s="0" t="n">
        <v>538.601</v>
      </c>
      <c r="J495" s="0" t="n">
        <v>589.7998</v>
      </c>
      <c r="K495" s="0" t="n">
        <v>625.7369</v>
      </c>
      <c r="L495" s="0" t="n">
        <v>644.1489</v>
      </c>
      <c r="M495" s="0" t="n">
        <v>644.5792</v>
      </c>
      <c r="N495" s="0" t="n">
        <v>631.8846</v>
      </c>
      <c r="O495" s="0" t="n">
        <v>611.8943</v>
      </c>
      <c r="P495" s="0" t="n">
        <v>590.2808</v>
      </c>
      <c r="Q495" s="0" t="n">
        <v>570.8173</v>
      </c>
      <c r="R495" s="0" t="n">
        <v>556.0132</v>
      </c>
      <c r="S495" s="0" t="n">
        <v>548.3493</v>
      </c>
      <c r="T495" s="0" t="n">
        <v>549.1322</v>
      </c>
      <c r="U495" s="0" t="n">
        <v>557.099</v>
      </c>
      <c r="V495" s="0" t="n">
        <v>570.6469</v>
      </c>
      <c r="W495" s="0" t="n">
        <v>588.1962</v>
      </c>
      <c r="X495" s="0" t="n">
        <v>608.3627</v>
      </c>
      <c r="Y495" s="0" t="n">
        <v>629.8607</v>
      </c>
      <c r="Z495" s="0" t="n">
        <v>651.411</v>
      </c>
      <c r="AA495" s="0" t="n">
        <v>672.1591</v>
      </c>
      <c r="AB495" s="0" t="n">
        <v>691.9502</v>
      </c>
      <c r="AC495" s="0" t="n">
        <v>710.6949</v>
      </c>
      <c r="AD495" s="0" t="n">
        <v>728.31</v>
      </c>
      <c r="AE495" s="0" t="n">
        <v>744.7501</v>
      </c>
      <c r="AF495" s="0" t="n">
        <v>759.9841</v>
      </c>
      <c r="AG495" s="0" t="n">
        <v>773.9807</v>
      </c>
      <c r="AH495" s="0" t="n">
        <v>786.7018</v>
      </c>
      <c r="AI495" s="0" t="n">
        <v>798.101</v>
      </c>
      <c r="AJ495" s="0" t="n">
        <v>808.1312</v>
      </c>
      <c r="AK495" s="0" t="n">
        <v>816.7779</v>
      </c>
      <c r="AL495" s="0" t="n">
        <v>824.1705</v>
      </c>
      <c r="AM495" s="0" t="n">
        <v>830.4781</v>
      </c>
      <c r="AN495" s="0" t="n">
        <v>835.8685</v>
      </c>
      <c r="AO495" s="0" t="n">
        <v>840.4788</v>
      </c>
      <c r="AP495" s="0" t="n">
        <v>844.4167</v>
      </c>
      <c r="AQ495" s="0" t="n">
        <v>847.7887</v>
      </c>
      <c r="AR495" s="0" t="n">
        <v>850.6661</v>
      </c>
      <c r="AS495" s="0" t="n">
        <v>853.0061</v>
      </c>
      <c r="AT495" s="0" t="n">
        <v>854.7424</v>
      </c>
      <c r="AU495" s="0" t="n">
        <v>855.8099</v>
      </c>
      <c r="AV495" s="0" t="n">
        <v>856.1585</v>
      </c>
      <c r="AW495" s="0" t="n">
        <v>855.749</v>
      </c>
      <c r="AX495" s="0" t="n">
        <v>854.5423</v>
      </c>
      <c r="AY495" s="0" t="n">
        <v>852.5211</v>
      </c>
      <c r="AZ495" s="0" t="n">
        <v>849.72</v>
      </c>
      <c r="BA495" s="0" t="n">
        <v>846.1813</v>
      </c>
      <c r="BB495" s="0" t="n">
        <v>841.9474</v>
      </c>
      <c r="BC495" s="0" t="n">
        <v>837.0608</v>
      </c>
      <c r="BD495" s="0" t="n">
        <v>831.5641</v>
      </c>
      <c r="BE495" s="0" t="n">
        <v>825.4996</v>
      </c>
      <c r="BF495" s="0" t="n">
        <v>818.8867</v>
      </c>
      <c r="BG495" s="0" t="n">
        <v>811.7028</v>
      </c>
      <c r="BH495" s="0" t="n">
        <v>803.921</v>
      </c>
      <c r="BI495" s="0" t="n">
        <v>795.5157</v>
      </c>
      <c r="BJ495" s="0" t="n">
        <v>786.4709</v>
      </c>
      <c r="BK495" s="0" t="n">
        <v>776.7743</v>
      </c>
      <c r="BL495" s="0" t="n">
        <v>766.4147</v>
      </c>
      <c r="BM495" s="0" t="n">
        <v>755.4196</v>
      </c>
      <c r="BN495" s="0" t="n">
        <v>743.8703</v>
      </c>
      <c r="BO495" s="0" t="n">
        <v>731.8516</v>
      </c>
      <c r="BP495" s="0" t="n">
        <v>719.4458</v>
      </c>
      <c r="BQ495" s="0" t="n">
        <v>706.7211</v>
      </c>
      <c r="BR495" s="0" t="n">
        <v>693.7413</v>
      </c>
      <c r="BS495" s="0" t="n">
        <v>680.5685</v>
      </c>
      <c r="BT495" s="0" t="n">
        <v>667.217</v>
      </c>
      <c r="BU495" s="0" t="n">
        <v>653.651</v>
      </c>
      <c r="BV495" s="0" t="n">
        <v>639.8323</v>
      </c>
      <c r="BW495" s="0" t="n">
        <v>625.7187</v>
      </c>
      <c r="BX495" s="0" t="n">
        <v>611.2535</v>
      </c>
      <c r="BY495" s="0" t="n">
        <v>596.3762</v>
      </c>
      <c r="BZ495" s="0" t="n">
        <v>581.0279</v>
      </c>
      <c r="CA495" s="0" t="n">
        <v>565.1669</v>
      </c>
      <c r="CB495" s="0" t="n">
        <v>548.7654</v>
      </c>
      <c r="CC495" s="0" t="n">
        <v>531.796</v>
      </c>
      <c r="CD495" s="0" t="n">
        <v>514.2385</v>
      </c>
      <c r="CE495" s="0" t="n">
        <v>496.0908</v>
      </c>
      <c r="CF495" s="0" t="n">
        <v>477.3539</v>
      </c>
      <c r="CG495" s="0" t="n">
        <v>458.0312</v>
      </c>
      <c r="CH495" s="0" t="n">
        <v>438.1496</v>
      </c>
      <c r="CI495" s="0" t="n">
        <v>417.7501</v>
      </c>
      <c r="CJ495" s="0" t="n">
        <v>396.8744</v>
      </c>
      <c r="CK495" s="0" t="n">
        <v>375.5764</v>
      </c>
      <c r="CL495" s="0" t="n">
        <v>353.9346</v>
      </c>
      <c r="CM495" s="0" t="n">
        <v>332.0307</v>
      </c>
      <c r="CN495" s="0" t="n">
        <v>309.9478</v>
      </c>
      <c r="CO495" s="0" t="n">
        <v>287.7815</v>
      </c>
      <c r="CP495" s="0" t="n">
        <v>265.6332</v>
      </c>
      <c r="CQ495" s="0" t="n">
        <v>243.604</v>
      </c>
      <c r="CR495" s="0" t="n">
        <v>221.7971</v>
      </c>
      <c r="CS495" s="0" t="n">
        <v>200.3177</v>
      </c>
      <c r="CT495" s="0" t="n">
        <v>179.2713</v>
      </c>
      <c r="CU495" s="0" t="n">
        <v>158.7674</v>
      </c>
      <c r="CV495" s="0" t="n">
        <v>138.936</v>
      </c>
      <c r="CW495" s="0" t="n">
        <v>119.9142</v>
      </c>
      <c r="CX495" s="0" t="n">
        <v>101.8392</v>
      </c>
      <c r="CY495" s="0" t="n">
        <v>84.848</v>
      </c>
      <c r="CZ495" s="1" t="n">
        <v>69.078</v>
      </c>
    </row>
    <row r="496" customFormat="false" ht="12.75" hidden="false" customHeight="false" outlineLevel="0" collapsed="false">
      <c r="A496" s="3" t="s">
        <v>34</v>
      </c>
      <c r="B496" s="0" t="s">
        <v>5</v>
      </c>
      <c r="C496" s="0" t="s">
        <v>32</v>
      </c>
      <c r="D496" s="0" t="s">
        <v>62</v>
      </c>
      <c r="E496" s="0" t="n">
        <v>157.7585</v>
      </c>
      <c r="F496" s="0" t="n">
        <v>221.1349</v>
      </c>
      <c r="G496" s="0" t="n">
        <v>284.1269</v>
      </c>
      <c r="H496" s="0" t="n">
        <v>344.2031</v>
      </c>
      <c r="I496" s="0" t="n">
        <v>398.8323</v>
      </c>
      <c r="J496" s="0" t="n">
        <v>445.4834</v>
      </c>
      <c r="K496" s="0" t="n">
        <v>481.6251</v>
      </c>
      <c r="L496" s="0" t="n">
        <v>504.8936</v>
      </c>
      <c r="M496" s="0" t="n">
        <v>516.0222</v>
      </c>
      <c r="N496" s="0" t="n">
        <v>518.4741</v>
      </c>
      <c r="O496" s="0" t="n">
        <v>515.801</v>
      </c>
      <c r="P496" s="0" t="n">
        <v>511.2325</v>
      </c>
      <c r="Q496" s="0" t="n">
        <v>507.4843</v>
      </c>
      <c r="R496" s="0" t="n">
        <v>507.2255</v>
      </c>
      <c r="S496" s="0" t="n">
        <v>512.3521</v>
      </c>
      <c r="T496" s="0" t="n">
        <v>522.4403</v>
      </c>
      <c r="U496" s="0" t="n">
        <v>536.6332</v>
      </c>
      <c r="V496" s="0" t="n">
        <v>554.0249</v>
      </c>
      <c r="W496" s="0" t="n">
        <v>573.4179</v>
      </c>
      <c r="X496" s="0" t="n">
        <v>593.5083</v>
      </c>
      <c r="Y496" s="0" t="n">
        <v>613.048</v>
      </c>
      <c r="Z496" s="0" t="n">
        <v>631.492</v>
      </c>
      <c r="AA496" s="0" t="n">
        <v>648.7764</v>
      </c>
      <c r="AB496" s="0" t="n">
        <v>664.8485</v>
      </c>
      <c r="AC496" s="0" t="n">
        <v>679.7287</v>
      </c>
      <c r="AD496" s="0" t="n">
        <v>693.5282</v>
      </c>
      <c r="AE496" s="0" t="n">
        <v>706.3634</v>
      </c>
      <c r="AF496" s="0" t="n">
        <v>718.2764</v>
      </c>
      <c r="AG496" s="0" t="n">
        <v>729.1405</v>
      </c>
      <c r="AH496" s="0" t="n">
        <v>738.8055</v>
      </c>
      <c r="AI496" s="0" t="n">
        <v>747.1517</v>
      </c>
      <c r="AJ496" s="0" t="n">
        <v>754.1919</v>
      </c>
      <c r="AK496" s="0" t="n">
        <v>759.9754</v>
      </c>
      <c r="AL496" s="0" t="n">
        <v>764.5669</v>
      </c>
      <c r="AM496" s="0" t="n">
        <v>768.1682</v>
      </c>
      <c r="AN496" s="0" t="n">
        <v>771.053</v>
      </c>
      <c r="AO496" s="0" t="n">
        <v>773.4945</v>
      </c>
      <c r="AP496" s="0" t="n">
        <v>775.736</v>
      </c>
      <c r="AQ496" s="0" t="n">
        <v>777.9923</v>
      </c>
      <c r="AR496" s="0" t="n">
        <v>780.4761</v>
      </c>
      <c r="AS496" s="0" t="n">
        <v>783.3339</v>
      </c>
      <c r="AT496" s="0" t="n">
        <v>786.5965</v>
      </c>
      <c r="AU496" s="0" t="n">
        <v>790.283</v>
      </c>
      <c r="AV496" s="0" t="n">
        <v>794.3796</v>
      </c>
      <c r="AW496" s="0" t="n">
        <v>798.7632</v>
      </c>
      <c r="AX496" s="0" t="n">
        <v>803.2883</v>
      </c>
      <c r="AY496" s="0" t="n">
        <v>807.8076</v>
      </c>
      <c r="AZ496" s="0" t="n">
        <v>812.1627</v>
      </c>
      <c r="BA496" s="0" t="n">
        <v>816.1906</v>
      </c>
      <c r="BB496" s="0" t="n">
        <v>819.7311</v>
      </c>
      <c r="BC496" s="0" t="n">
        <v>822.6651</v>
      </c>
      <c r="BD496" s="0" t="n">
        <v>824.9035</v>
      </c>
      <c r="BE496" s="0" t="n">
        <v>826.3586</v>
      </c>
      <c r="BF496" s="0" t="n">
        <v>826.9587</v>
      </c>
      <c r="BG496" s="0" t="n">
        <v>826.6538</v>
      </c>
      <c r="BH496" s="0" t="n">
        <v>825.3955</v>
      </c>
      <c r="BI496" s="0" t="n">
        <v>823.1424</v>
      </c>
      <c r="BJ496" s="0" t="n">
        <v>819.8708</v>
      </c>
      <c r="BK496" s="0" t="n">
        <v>815.5598</v>
      </c>
      <c r="BL496" s="0" t="n">
        <v>810.1974</v>
      </c>
      <c r="BM496" s="0" t="n">
        <v>803.8159</v>
      </c>
      <c r="BN496" s="0" t="n">
        <v>796.4607</v>
      </c>
      <c r="BO496" s="0" t="n">
        <v>788.1795</v>
      </c>
      <c r="BP496" s="0" t="n">
        <v>779.0388</v>
      </c>
      <c r="BQ496" s="0" t="n">
        <v>769.1163</v>
      </c>
      <c r="BR496" s="0" t="n">
        <v>758.4887</v>
      </c>
      <c r="BS496" s="0" t="n">
        <v>747.2091</v>
      </c>
      <c r="BT496" s="0" t="n">
        <v>735.3059</v>
      </c>
      <c r="BU496" s="0" t="n">
        <v>722.8062</v>
      </c>
      <c r="BV496" s="0" t="n">
        <v>709.7177</v>
      </c>
      <c r="BW496" s="0" t="n">
        <v>696.0112</v>
      </c>
      <c r="BX496" s="0" t="n">
        <v>681.6537</v>
      </c>
      <c r="BY496" s="0" t="n">
        <v>666.6087</v>
      </c>
      <c r="BZ496" s="0" t="n">
        <v>650.8287</v>
      </c>
      <c r="CA496" s="0" t="n">
        <v>634.2635</v>
      </c>
      <c r="CB496" s="0" t="n">
        <v>616.8629</v>
      </c>
      <c r="CC496" s="0" t="n">
        <v>598.5763</v>
      </c>
      <c r="CD496" s="0" t="n">
        <v>579.3532</v>
      </c>
      <c r="CE496" s="0" t="n">
        <v>559.1436</v>
      </c>
      <c r="CF496" s="0" t="n">
        <v>537.9135</v>
      </c>
      <c r="CG496" s="0" t="n">
        <v>515.6409</v>
      </c>
      <c r="CH496" s="0" t="n">
        <v>492.3053</v>
      </c>
      <c r="CI496" s="0" t="n">
        <v>467.9284</v>
      </c>
      <c r="CJ496" s="0" t="n">
        <v>442.5943</v>
      </c>
      <c r="CK496" s="0" t="n">
        <v>416.3917</v>
      </c>
      <c r="CL496" s="0" t="n">
        <v>389.4431</v>
      </c>
      <c r="CM496" s="0" t="n">
        <v>361.962</v>
      </c>
      <c r="CN496" s="0" t="n">
        <v>334.1774</v>
      </c>
      <c r="CO496" s="0" t="n">
        <v>306.3209</v>
      </c>
      <c r="CP496" s="0" t="n">
        <v>278.6387</v>
      </c>
      <c r="CQ496" s="0" t="n">
        <v>251.3817</v>
      </c>
      <c r="CR496" s="0" t="n">
        <v>224.7946</v>
      </c>
      <c r="CS496" s="0" t="n">
        <v>199.0535</v>
      </c>
      <c r="CT496" s="0" t="n">
        <v>174.2917</v>
      </c>
      <c r="CU496" s="0" t="n">
        <v>150.6417</v>
      </c>
      <c r="CV496" s="0" t="n">
        <v>128.2366</v>
      </c>
      <c r="CW496" s="0" t="n">
        <v>107.21</v>
      </c>
      <c r="CX496" s="0" t="n">
        <v>87.6958</v>
      </c>
      <c r="CY496" s="0" t="n">
        <v>69.8275</v>
      </c>
      <c r="CZ496" s="1" t="n">
        <v>53.7389</v>
      </c>
      <c r="DD496" s="0" t="n">
        <v>157.112833333333</v>
      </c>
      <c r="DE496" s="0" t="n">
        <v>225.919766666667</v>
      </c>
      <c r="DF496" s="0" t="n">
        <v>294.8524</v>
      </c>
      <c r="DG496" s="0" t="n">
        <v>361.283333333333</v>
      </c>
      <c r="DH496" s="0" t="n">
        <v>422.5852</v>
      </c>
      <c r="DI496" s="0" t="n">
        <v>476.1307</v>
      </c>
      <c r="DJ496" s="0" t="n">
        <v>519.292433333333</v>
      </c>
      <c r="DK496" s="0" t="n">
        <v>549.499366666667</v>
      </c>
      <c r="DL496" s="0" t="n">
        <v>565.984533333333</v>
      </c>
      <c r="DM496" s="0" t="n">
        <v>571.708233333333</v>
      </c>
      <c r="DN496" s="0" t="n">
        <v>570.383066666667</v>
      </c>
      <c r="DO496" s="0" t="n">
        <v>565.563433333333</v>
      </c>
      <c r="DP496" s="0" t="n">
        <v>560.051266666667</v>
      </c>
      <c r="DQ496" s="0" t="n">
        <v>556.3034</v>
      </c>
      <c r="DR496" s="0" t="n">
        <v>556.5187</v>
      </c>
      <c r="DS496" s="0" t="n">
        <v>561.6843</v>
      </c>
      <c r="DT496" s="0" t="n">
        <v>571.323933333333</v>
      </c>
      <c r="DU496" s="0" t="n">
        <v>584.569166666667</v>
      </c>
      <c r="DV496" s="0" t="n">
        <v>600.4591</v>
      </c>
      <c r="DW496" s="0" t="n">
        <v>618.031933333333</v>
      </c>
      <c r="DX496" s="0" t="n">
        <v>636.297633333333</v>
      </c>
      <c r="DY496" s="0" t="n">
        <v>654.489633333333</v>
      </c>
      <c r="DZ496" s="0" t="n">
        <v>672.148266666667</v>
      </c>
      <c r="EA496" s="0" t="n">
        <v>689.133433333333</v>
      </c>
      <c r="EB496" s="0" t="n">
        <v>705.419733333333</v>
      </c>
      <c r="EC496" s="0" t="n">
        <v>721.0161</v>
      </c>
      <c r="ED496" s="0" t="n">
        <v>735.939166666667</v>
      </c>
      <c r="EE496" s="0" t="n">
        <v>750.1586</v>
      </c>
      <c r="EF496" s="0" t="n">
        <v>763.581066666667</v>
      </c>
      <c r="EG496" s="0" t="n">
        <v>776.1023</v>
      </c>
      <c r="EH496" s="0" t="n">
        <v>787.599933333333</v>
      </c>
      <c r="EI496" s="0" t="n">
        <v>797.9646</v>
      </c>
      <c r="EJ496" s="0" t="n">
        <v>807.1082</v>
      </c>
      <c r="EK496" s="0" t="n">
        <v>815.003333333333</v>
      </c>
      <c r="EL496" s="0" t="n">
        <v>821.7279</v>
      </c>
      <c r="EM496" s="0" t="n">
        <v>827.401166666667</v>
      </c>
      <c r="EN496" s="0" t="n">
        <v>832.132366666667</v>
      </c>
      <c r="EO496" s="0" t="n">
        <v>836.0394</v>
      </c>
      <c r="EP496" s="0" t="n">
        <v>839.280333333333</v>
      </c>
      <c r="EQ496" s="0" t="n">
        <v>842.006</v>
      </c>
      <c r="ER496" s="0" t="n">
        <v>844.3065</v>
      </c>
      <c r="ES496" s="0" t="n">
        <v>846.2208</v>
      </c>
      <c r="ET496" s="0" t="n">
        <v>847.7815</v>
      </c>
      <c r="EU496" s="0" t="n">
        <v>849.015133333333</v>
      </c>
      <c r="EV496" s="0" t="n">
        <v>849.905466666667</v>
      </c>
      <c r="EW496" s="0" t="n">
        <v>850.402466666667</v>
      </c>
      <c r="EX496" s="0" t="n">
        <v>850.4585</v>
      </c>
      <c r="EY496" s="0" t="n">
        <v>850.039</v>
      </c>
      <c r="EZ496" s="0" t="n">
        <v>849.102466666667</v>
      </c>
      <c r="FA496" s="0" t="n">
        <v>847.601666666667</v>
      </c>
      <c r="FB496" s="0" t="n">
        <v>845.5029</v>
      </c>
      <c r="FC496" s="0" t="n">
        <v>842.783766666667</v>
      </c>
      <c r="FD496" s="0" t="n">
        <v>839.427</v>
      </c>
      <c r="FE496" s="0" t="n">
        <v>835.4144</v>
      </c>
      <c r="FF496" s="0" t="n">
        <v>830.720833333333</v>
      </c>
      <c r="FG496" s="0" t="n">
        <v>825.318433333333</v>
      </c>
      <c r="FH496" s="0" t="n">
        <v>819.179733333333</v>
      </c>
      <c r="FI496" s="0" t="n">
        <v>812.286266666667</v>
      </c>
      <c r="FJ496" s="0" t="n">
        <v>804.6203</v>
      </c>
      <c r="FK496" s="0" t="n">
        <v>796.1588</v>
      </c>
      <c r="FL496" s="0" t="n">
        <v>786.903033333333</v>
      </c>
      <c r="FM496" s="0" t="n">
        <v>776.876633333333</v>
      </c>
      <c r="FN496" s="0" t="n">
        <v>766.1086</v>
      </c>
      <c r="FO496" s="0" t="n">
        <v>754.639466666667</v>
      </c>
      <c r="FP496" s="0" t="n">
        <v>742.509366666667</v>
      </c>
      <c r="FQ496" s="0" t="n">
        <v>729.758066666667</v>
      </c>
      <c r="FR496" s="0" t="n">
        <v>716.430233333333</v>
      </c>
      <c r="FS496" s="0" t="n">
        <v>702.554</v>
      </c>
      <c r="FT496" s="0" t="n">
        <v>688.1405</v>
      </c>
      <c r="FU496" s="0" t="n">
        <v>673.193933333333</v>
      </c>
      <c r="FV496" s="0" t="n">
        <v>657.706233333333</v>
      </c>
      <c r="FW496" s="0" t="n">
        <v>641.663333333333</v>
      </c>
      <c r="FX496" s="0" t="n">
        <v>625.0485</v>
      </c>
      <c r="FY496" s="0" t="n">
        <v>607.836933333333</v>
      </c>
      <c r="FZ496" s="0" t="n">
        <v>590.004766666667</v>
      </c>
      <c r="GA496" s="0" t="n">
        <v>571.5325</v>
      </c>
      <c r="GB496" s="0" t="n">
        <v>552.402266666667</v>
      </c>
      <c r="GC496" s="0" t="n">
        <v>532.6043</v>
      </c>
      <c r="GD496" s="0" t="n">
        <v>512.1367</v>
      </c>
      <c r="GE496" s="0" t="n">
        <v>491.003966666667</v>
      </c>
      <c r="GF496" s="0" t="n">
        <v>469.222833333333</v>
      </c>
      <c r="GG496" s="0" t="n">
        <v>446.827066666667</v>
      </c>
      <c r="GH496" s="0" t="n">
        <v>423.869833333333</v>
      </c>
      <c r="GI496" s="0" t="n">
        <v>400.425066666667</v>
      </c>
      <c r="GJ496" s="0" t="n">
        <v>376.571433333333</v>
      </c>
      <c r="GK496" s="0" t="n">
        <v>352.406833333333</v>
      </c>
      <c r="GL496" s="0" t="n">
        <v>328.060333333333</v>
      </c>
      <c r="GM496" s="0" t="n">
        <v>303.662166666667</v>
      </c>
      <c r="GN496" s="0" t="n">
        <v>279.3394</v>
      </c>
      <c r="GO496" s="0" t="n">
        <v>255.2251</v>
      </c>
      <c r="GP496" s="0" t="n">
        <v>231.454333333333</v>
      </c>
      <c r="GQ496" s="0" t="n">
        <v>208.166566666667</v>
      </c>
      <c r="GR496" s="0" t="n">
        <v>185.482266666667</v>
      </c>
      <c r="GS496" s="0" t="n">
        <v>163.507766666667</v>
      </c>
      <c r="GT496" s="0" t="n">
        <v>142.358133333333</v>
      </c>
      <c r="GU496" s="0" t="n">
        <v>122.175466666667</v>
      </c>
      <c r="GV496" s="0" t="n">
        <v>103.107566666667</v>
      </c>
      <c r="GW496" s="0" t="n">
        <v>85.3025</v>
      </c>
      <c r="GX496" s="0" t="n">
        <v>68.9079666666667</v>
      </c>
      <c r="GY496" s="0" t="n">
        <v>54.0720666666667</v>
      </c>
    </row>
    <row r="497" customFormat="false" ht="12.75" hidden="false" customHeight="false" outlineLevel="0" collapsed="false">
      <c r="A497" s="3" t="s">
        <v>35</v>
      </c>
      <c r="B497" s="0" t="s">
        <v>5</v>
      </c>
      <c r="C497" s="0" t="s">
        <v>36</v>
      </c>
      <c r="D497" s="0" t="s">
        <v>62</v>
      </c>
      <c r="E497" s="0" t="n">
        <v>38.3613</v>
      </c>
      <c r="F497" s="0" t="n">
        <v>63.0046</v>
      </c>
      <c r="G497" s="0" t="n">
        <v>95.3541</v>
      </c>
      <c r="H497" s="0" t="n">
        <v>134.3224</v>
      </c>
      <c r="I497" s="0" t="n">
        <v>178.8224</v>
      </c>
      <c r="J497" s="0" t="n">
        <v>227.7667</v>
      </c>
      <c r="K497" s="0" t="n">
        <v>280.0682</v>
      </c>
      <c r="L497" s="0" t="n">
        <v>334.6446</v>
      </c>
      <c r="M497" s="0" t="n">
        <v>390.7194</v>
      </c>
      <c r="N497" s="0" t="n">
        <v>447.9897</v>
      </c>
      <c r="O497" s="0" t="n">
        <v>506.1932</v>
      </c>
      <c r="P497" s="0" t="n">
        <v>565.122</v>
      </c>
      <c r="Q497" s="0" t="n">
        <v>624.7851</v>
      </c>
      <c r="R497" s="0" t="n">
        <v>685.246</v>
      </c>
      <c r="S497" s="0" t="n">
        <v>746.5043</v>
      </c>
      <c r="T497" s="0" t="n">
        <v>807.8204</v>
      </c>
      <c r="U497" s="0" t="n">
        <v>867.9774</v>
      </c>
      <c r="V497" s="0" t="n">
        <v>925.7513</v>
      </c>
      <c r="W497" s="0" t="n">
        <v>979.9596</v>
      </c>
      <c r="X497" s="0" t="n">
        <v>1029.4836</v>
      </c>
      <c r="Y497" s="0" t="n">
        <v>1073.2104</v>
      </c>
      <c r="Z497" s="0" t="n">
        <v>1110.2886</v>
      </c>
      <c r="AA497" s="0" t="n">
        <v>1140.912</v>
      </c>
      <c r="AB497" s="0" t="n">
        <v>1165.536</v>
      </c>
      <c r="AC497" s="0" t="n">
        <v>1184.652</v>
      </c>
      <c r="AD497" s="0" t="n">
        <v>1199.1715</v>
      </c>
      <c r="AE497" s="0" t="n">
        <v>1210.2768</v>
      </c>
      <c r="AF497" s="0" t="n">
        <v>1219.1519</v>
      </c>
      <c r="AG497" s="0" t="n">
        <v>1226.8137</v>
      </c>
      <c r="AH497" s="0" t="n">
        <v>1234.0195</v>
      </c>
      <c r="AI497" s="0" t="n">
        <v>1241.5043</v>
      </c>
      <c r="AJ497" s="0" t="n">
        <v>1249.9049</v>
      </c>
      <c r="AK497" s="0" t="n">
        <v>1259.465</v>
      </c>
      <c r="AL497" s="0" t="n">
        <v>1270.33</v>
      </c>
      <c r="AM497" s="0" t="n">
        <v>1282.6302</v>
      </c>
      <c r="AN497" s="0" t="n">
        <v>1296.3229</v>
      </c>
      <c r="AO497" s="0" t="n">
        <v>1311.2534</v>
      </c>
      <c r="AP497" s="0" t="n">
        <v>1327.2645</v>
      </c>
      <c r="AQ497" s="0" t="n">
        <v>1344.1618</v>
      </c>
      <c r="AR497" s="0" t="n">
        <v>1361.6929</v>
      </c>
      <c r="AS497" s="0" t="n">
        <v>1379.6006</v>
      </c>
      <c r="AT497" s="0" t="n">
        <v>1397.6361</v>
      </c>
      <c r="AU497" s="0" t="n">
        <v>1415.585</v>
      </c>
      <c r="AV497" s="0" t="n">
        <v>1433.2411</v>
      </c>
      <c r="AW497" s="0" t="n">
        <v>1450.4058</v>
      </c>
      <c r="AX497" s="0" t="n">
        <v>1466.9638</v>
      </c>
      <c r="AY497" s="0" t="n">
        <v>1482.8537</v>
      </c>
      <c r="AZ497" s="0" t="n">
        <v>1498.0156</v>
      </c>
      <c r="BA497" s="0" t="n">
        <v>1512.4184</v>
      </c>
      <c r="BB497" s="0" t="n">
        <v>1526.0759</v>
      </c>
      <c r="BC497" s="0" t="n">
        <v>1539.0057</v>
      </c>
      <c r="BD497" s="0" t="n">
        <v>1551.2145</v>
      </c>
      <c r="BE497" s="0" t="n">
        <v>1562.6647</v>
      </c>
      <c r="BF497" s="0" t="n">
        <v>1573.3076</v>
      </c>
      <c r="BG497" s="0" t="n">
        <v>1583.0905</v>
      </c>
      <c r="BH497" s="0" t="n">
        <v>1591.9118</v>
      </c>
      <c r="BI497" s="0" t="n">
        <v>1599.6386</v>
      </c>
      <c r="BJ497" s="0" t="n">
        <v>1606.1377</v>
      </c>
      <c r="BK497" s="0" t="n">
        <v>1611.2929</v>
      </c>
      <c r="BL497" s="0" t="n">
        <v>1615.0145</v>
      </c>
      <c r="BM497" s="0" t="n">
        <v>1617.2148</v>
      </c>
      <c r="BN497" s="0" t="n">
        <v>1617.8247</v>
      </c>
      <c r="BO497" s="0" t="n">
        <v>1616.8474</v>
      </c>
      <c r="BP497" s="0" t="n">
        <v>1614.3046</v>
      </c>
      <c r="BQ497" s="0" t="n">
        <v>1610.2159</v>
      </c>
      <c r="BR497" s="0" t="n">
        <v>1604.5792</v>
      </c>
      <c r="BS497" s="0" t="n">
        <v>1597.3784</v>
      </c>
      <c r="BT497" s="0" t="n">
        <v>1588.5963</v>
      </c>
      <c r="BU497" s="0" t="n">
        <v>1578.1787</v>
      </c>
      <c r="BV497" s="0" t="n">
        <v>1566.0137</v>
      </c>
      <c r="BW497" s="0" t="n">
        <v>1551.9845</v>
      </c>
      <c r="BX497" s="0" t="n">
        <v>1535.9784</v>
      </c>
      <c r="BY497" s="0" t="n">
        <v>1517.8995</v>
      </c>
      <c r="BZ497" s="0" t="n">
        <v>1497.6559</v>
      </c>
      <c r="CA497" s="0" t="n">
        <v>1475.1552</v>
      </c>
      <c r="CB497" s="0" t="n">
        <v>1450.2977</v>
      </c>
      <c r="CC497" s="0" t="n">
        <v>1422.9792</v>
      </c>
      <c r="CD497" s="0" t="n">
        <v>1393.0944</v>
      </c>
      <c r="CE497" s="0" t="n">
        <v>1360.479</v>
      </c>
      <c r="CF497" s="0" t="n">
        <v>1324.877</v>
      </c>
      <c r="CG497" s="0" t="n">
        <v>1286.0247</v>
      </c>
      <c r="CH497" s="0" t="n">
        <v>1243.652</v>
      </c>
      <c r="CI497" s="0" t="n">
        <v>1197.4649</v>
      </c>
      <c r="CJ497" s="0" t="n">
        <v>1147.163</v>
      </c>
      <c r="CK497" s="0" t="n">
        <v>1092.4657</v>
      </c>
      <c r="CL497" s="0" t="n">
        <v>1033.3232</v>
      </c>
      <c r="CM497" s="0" t="n">
        <v>969.8346</v>
      </c>
      <c r="CN497" s="0" t="n">
        <v>902.1056</v>
      </c>
      <c r="CO497" s="0" t="n">
        <v>830.5059</v>
      </c>
      <c r="CP497" s="0" t="n">
        <v>755.8139</v>
      </c>
      <c r="CQ497" s="0" t="n">
        <v>678.8431</v>
      </c>
      <c r="CR497" s="0" t="n">
        <v>600.5202</v>
      </c>
      <c r="CS497" s="0" t="n">
        <v>522.2232</v>
      </c>
      <c r="CT497" s="0" t="n">
        <v>445.4432</v>
      </c>
      <c r="CU497" s="0" t="n">
        <v>371.6504</v>
      </c>
      <c r="CV497" s="0" t="n">
        <v>302.074</v>
      </c>
      <c r="CW497" s="0" t="n">
        <v>237.7871</v>
      </c>
      <c r="CX497" s="0" t="n">
        <v>179.8603</v>
      </c>
      <c r="CY497" s="0" t="n">
        <v>129.3644</v>
      </c>
      <c r="CZ497" s="1" t="n">
        <v>87.3699</v>
      </c>
    </row>
    <row r="498" customFormat="false" ht="12.75" hidden="false" customHeight="false" outlineLevel="0" collapsed="false">
      <c r="A498" s="3" t="s">
        <v>37</v>
      </c>
      <c r="B498" s="0" t="s">
        <v>5</v>
      </c>
      <c r="C498" s="0" t="s">
        <v>36</v>
      </c>
      <c r="D498" s="0" t="s">
        <v>62</v>
      </c>
      <c r="E498" s="0" t="n">
        <v>55.5153</v>
      </c>
      <c r="F498" s="0" t="n">
        <v>86.945</v>
      </c>
      <c r="G498" s="0" t="n">
        <v>126.5549</v>
      </c>
      <c r="H498" s="0" t="n">
        <v>172.9719</v>
      </c>
      <c r="I498" s="0" t="n">
        <v>224.8227</v>
      </c>
      <c r="J498" s="0" t="n">
        <v>280.7342</v>
      </c>
      <c r="K498" s="0" t="n">
        <v>339.3333</v>
      </c>
      <c r="L498" s="0" t="n">
        <v>399.2467</v>
      </c>
      <c r="M498" s="0" t="n">
        <v>459.1491</v>
      </c>
      <c r="N498" s="0" t="n">
        <v>518.4531</v>
      </c>
      <c r="O498" s="0" t="n">
        <v>577.1503</v>
      </c>
      <c r="P498" s="0" t="n">
        <v>635.2478</v>
      </c>
      <c r="Q498" s="0" t="n">
        <v>692.8319</v>
      </c>
      <c r="R498" s="0" t="n">
        <v>750.4325</v>
      </c>
      <c r="S498" s="0" t="n">
        <v>808.7332</v>
      </c>
      <c r="T498" s="0" t="n">
        <v>868.4165</v>
      </c>
      <c r="U498" s="0" t="n">
        <v>929.7549</v>
      </c>
      <c r="V498" s="0" t="n">
        <v>992.0677</v>
      </c>
      <c r="W498" s="0" t="n">
        <v>1054.5388</v>
      </c>
      <c r="X498" s="0" t="n">
        <v>1116.3451</v>
      </c>
      <c r="Y498" s="0" t="n">
        <v>1176.4844</v>
      </c>
      <c r="Z498" s="0" t="n">
        <v>1233.7663</v>
      </c>
      <c r="AA498" s="0" t="n">
        <v>1286.9915</v>
      </c>
      <c r="AB498" s="0" t="n">
        <v>1335.0605</v>
      </c>
      <c r="AC498" s="0" t="n">
        <v>1377.6647</v>
      </c>
      <c r="AD498" s="0" t="n">
        <v>1414.873</v>
      </c>
      <c r="AE498" s="0" t="n">
        <v>1446.7566</v>
      </c>
      <c r="AF498" s="0" t="n">
        <v>1473.5396</v>
      </c>
      <c r="AG498" s="0" t="n">
        <v>1495.9369</v>
      </c>
      <c r="AH498" s="0" t="n">
        <v>1514.7614</v>
      </c>
      <c r="AI498" s="0" t="n">
        <v>1530.8236</v>
      </c>
      <c r="AJ498" s="0" t="n">
        <v>1544.8167</v>
      </c>
      <c r="AK498" s="0" t="n">
        <v>1557.2693</v>
      </c>
      <c r="AL498" s="0" t="n">
        <v>1568.6977</v>
      </c>
      <c r="AM498" s="0" t="n">
        <v>1579.5986</v>
      </c>
      <c r="AN498" s="0" t="n">
        <v>1590.242</v>
      </c>
      <c r="AO498" s="0" t="n">
        <v>1600.7519</v>
      </c>
      <c r="AP498" s="0" t="n">
        <v>1611.2497</v>
      </c>
      <c r="AQ498" s="0" t="n">
        <v>1621.8351</v>
      </c>
      <c r="AR498" s="0" t="n">
        <v>1632.5109</v>
      </c>
      <c r="AS498" s="0" t="n">
        <v>1643.2526</v>
      </c>
      <c r="AT498" s="0" t="n">
        <v>1654.0357</v>
      </c>
      <c r="AU498" s="0" t="n">
        <v>1664.8146</v>
      </c>
      <c r="AV498" s="0" t="n">
        <v>1675.5039</v>
      </c>
      <c r="AW498" s="0" t="n">
        <v>1686.014</v>
      </c>
      <c r="AX498" s="0" t="n">
        <v>1696.2547</v>
      </c>
      <c r="AY498" s="0" t="n">
        <v>1706.1295</v>
      </c>
      <c r="AZ498" s="0" t="n">
        <v>1715.5365</v>
      </c>
      <c r="BA498" s="0" t="n">
        <v>1724.3736</v>
      </c>
      <c r="BB498" s="0" t="n">
        <v>1732.541</v>
      </c>
      <c r="BC498" s="0" t="n">
        <v>1739.9517</v>
      </c>
      <c r="BD498" s="0" t="n">
        <v>1746.524</v>
      </c>
      <c r="BE498" s="0" t="n">
        <v>1752.1761</v>
      </c>
      <c r="BF498" s="0" t="n">
        <v>1756.8273</v>
      </c>
      <c r="BG498" s="0" t="n">
        <v>1760.3984</v>
      </c>
      <c r="BH498" s="0" t="n">
        <v>1762.811</v>
      </c>
      <c r="BI498" s="0" t="n">
        <v>1763.9864</v>
      </c>
      <c r="BJ498" s="0" t="n">
        <v>1763.8496</v>
      </c>
      <c r="BK498" s="0" t="n">
        <v>1762.3297</v>
      </c>
      <c r="BL498" s="0" t="n">
        <v>1759.3559</v>
      </c>
      <c r="BM498" s="0" t="n">
        <v>1754.8582</v>
      </c>
      <c r="BN498" s="0" t="n">
        <v>1748.7747</v>
      </c>
      <c r="BO498" s="0" t="n">
        <v>1741.0475</v>
      </c>
      <c r="BP498" s="0" t="n">
        <v>1731.6187</v>
      </c>
      <c r="BQ498" s="0" t="n">
        <v>1720.4335</v>
      </c>
      <c r="BR498" s="0" t="n">
        <v>1707.4486</v>
      </c>
      <c r="BS498" s="0" t="n">
        <v>1692.6229</v>
      </c>
      <c r="BT498" s="0" t="n">
        <v>1675.9156</v>
      </c>
      <c r="BU498" s="0" t="n">
        <v>1657.2998</v>
      </c>
      <c r="BV498" s="0" t="n">
        <v>1636.7695</v>
      </c>
      <c r="BW498" s="0" t="n">
        <v>1614.3207</v>
      </c>
      <c r="BX498" s="0" t="n">
        <v>1589.9497</v>
      </c>
      <c r="BY498" s="0" t="n">
        <v>1563.6604</v>
      </c>
      <c r="BZ498" s="0" t="n">
        <v>1535.4618</v>
      </c>
      <c r="CA498" s="0" t="n">
        <v>1505.3632</v>
      </c>
      <c r="CB498" s="0" t="n">
        <v>1473.3642</v>
      </c>
      <c r="CC498" s="0" t="n">
        <v>1439.417</v>
      </c>
      <c r="CD498" s="0" t="n">
        <v>1403.4592</v>
      </c>
      <c r="CE498" s="0" t="n">
        <v>1365.4282</v>
      </c>
      <c r="CF498" s="0" t="n">
        <v>1325.2354</v>
      </c>
      <c r="CG498" s="0" t="n">
        <v>1282.7378</v>
      </c>
      <c r="CH498" s="0" t="n">
        <v>1237.7859</v>
      </c>
      <c r="CI498" s="0" t="n">
        <v>1190.2319</v>
      </c>
      <c r="CJ498" s="0" t="n">
        <v>1139.9728</v>
      </c>
      <c r="CK498" s="0" t="n">
        <v>1086.948</v>
      </c>
      <c r="CL498" s="0" t="n">
        <v>1031.0987</v>
      </c>
      <c r="CM498" s="0" t="n">
        <v>972.3933</v>
      </c>
      <c r="CN498" s="0" t="n">
        <v>910.9926</v>
      </c>
      <c r="CO498" s="0" t="n">
        <v>847.1403</v>
      </c>
      <c r="CP498" s="0" t="n">
        <v>781.0807</v>
      </c>
      <c r="CQ498" s="0" t="n">
        <v>713.1647</v>
      </c>
      <c r="CR498" s="0" t="n">
        <v>644.0514</v>
      </c>
      <c r="CS498" s="0" t="n">
        <v>574.4549</v>
      </c>
      <c r="CT498" s="0" t="n">
        <v>505.0921</v>
      </c>
      <c r="CU498" s="0" t="n">
        <v>436.7959</v>
      </c>
      <c r="CV498" s="0" t="n">
        <v>370.5462</v>
      </c>
      <c r="CW498" s="0" t="n">
        <v>307.3325</v>
      </c>
      <c r="CX498" s="0" t="n">
        <v>248.1443</v>
      </c>
      <c r="CY498" s="0" t="n">
        <v>193.9712</v>
      </c>
      <c r="CZ498" s="1" t="n">
        <v>145.8025</v>
      </c>
    </row>
    <row r="499" customFormat="false" ht="12.75" hidden="false" customHeight="false" outlineLevel="0" collapsed="false">
      <c r="A499" s="3" t="s">
        <v>38</v>
      </c>
      <c r="B499" s="0" t="s">
        <v>5</v>
      </c>
      <c r="C499" s="0" t="s">
        <v>36</v>
      </c>
      <c r="D499" s="0" t="s">
        <v>62</v>
      </c>
      <c r="E499" s="0" t="n">
        <v>89.1534</v>
      </c>
      <c r="F499" s="0" t="n">
        <v>128.6571</v>
      </c>
      <c r="G499" s="0" t="n">
        <v>174.1247</v>
      </c>
      <c r="H499" s="0" t="n">
        <v>224.2079</v>
      </c>
      <c r="I499" s="0" t="n">
        <v>277.5582</v>
      </c>
      <c r="J499" s="0" t="n">
        <v>332.8275</v>
      </c>
      <c r="K499" s="0" t="n">
        <v>388.6673</v>
      </c>
      <c r="L499" s="0" t="n">
        <v>443.7293</v>
      </c>
      <c r="M499" s="0" t="n">
        <v>496.7252</v>
      </c>
      <c r="N499" s="0" t="n">
        <v>547.2875</v>
      </c>
      <c r="O499" s="0" t="n">
        <v>595.7725</v>
      </c>
      <c r="P499" s="0" t="n">
        <v>642.5556</v>
      </c>
      <c r="Q499" s="0" t="n">
        <v>688.0459</v>
      </c>
      <c r="R499" s="0" t="n">
        <v>732.8408</v>
      </c>
      <c r="S499" s="0" t="n">
        <v>777.6033</v>
      </c>
      <c r="T499" s="0" t="n">
        <v>822.9948</v>
      </c>
      <c r="U499" s="0" t="n">
        <v>869.3093</v>
      </c>
      <c r="V499" s="0" t="n">
        <v>915.9862</v>
      </c>
      <c r="W499" s="0" t="n">
        <v>962.3436</v>
      </c>
      <c r="X499" s="0" t="n">
        <v>1007.6967</v>
      </c>
      <c r="Y499" s="0" t="n">
        <v>1051.2886</v>
      </c>
      <c r="Z499" s="0" t="n">
        <v>1092.2872</v>
      </c>
      <c r="AA499" s="0" t="n">
        <v>1129.8567</v>
      </c>
      <c r="AB499" s="0" t="n">
        <v>1163.2487</v>
      </c>
      <c r="AC499" s="0" t="n">
        <v>1192.4081</v>
      </c>
      <c r="AD499" s="0" t="n">
        <v>1217.611</v>
      </c>
      <c r="AE499" s="0" t="n">
        <v>1239.1354</v>
      </c>
      <c r="AF499" s="0" t="n">
        <v>1257.3348</v>
      </c>
      <c r="AG499" s="0" t="n">
        <v>1272.8056</v>
      </c>
      <c r="AH499" s="0" t="n">
        <v>1286.1923</v>
      </c>
      <c r="AI499" s="0" t="n">
        <v>1298.1365</v>
      </c>
      <c r="AJ499" s="0" t="n">
        <v>1309.1267</v>
      </c>
      <c r="AK499" s="0" t="n">
        <v>1319.4361</v>
      </c>
      <c r="AL499" s="0" t="n">
        <v>1329.3221</v>
      </c>
      <c r="AM499" s="0" t="n">
        <v>1339.0345</v>
      </c>
      <c r="AN499" s="0" t="n">
        <v>1348.7358</v>
      </c>
      <c r="AO499" s="0" t="n">
        <v>1358.5321</v>
      </c>
      <c r="AP499" s="0" t="n">
        <v>1368.5286</v>
      </c>
      <c r="AQ499" s="0" t="n">
        <v>1378.8215</v>
      </c>
      <c r="AR499" s="0" t="n">
        <v>1389.4666</v>
      </c>
      <c r="AS499" s="0" t="n">
        <v>1400.5083</v>
      </c>
      <c r="AT499" s="0" t="n">
        <v>1411.9904</v>
      </c>
      <c r="AU499" s="0" t="n">
        <v>1423.8966</v>
      </c>
      <c r="AV499" s="0" t="n">
        <v>1436.0967</v>
      </c>
      <c r="AW499" s="0" t="n">
        <v>1448.4476</v>
      </c>
      <c r="AX499" s="0" t="n">
        <v>1460.8058</v>
      </c>
      <c r="AY499" s="0" t="n">
        <v>1473.018</v>
      </c>
      <c r="AZ499" s="0" t="n">
        <v>1484.9223</v>
      </c>
      <c r="BA499" s="0" t="n">
        <v>1496.3568</v>
      </c>
      <c r="BB499" s="0" t="n">
        <v>1507.1682</v>
      </c>
      <c r="BC499" s="0" t="n">
        <v>1517.2594</v>
      </c>
      <c r="BD499" s="0" t="n">
        <v>1526.5546</v>
      </c>
      <c r="BE499" s="0" t="n">
        <v>1534.9785</v>
      </c>
      <c r="BF499" s="0" t="n">
        <v>1542.4537</v>
      </c>
      <c r="BG499" s="0" t="n">
        <v>1548.8989</v>
      </c>
      <c r="BH499" s="0" t="n">
        <v>1554.2317</v>
      </c>
      <c r="BI499" s="0" t="n">
        <v>1558.3701</v>
      </c>
      <c r="BJ499" s="0" t="n">
        <v>1561.2345</v>
      </c>
      <c r="BK499" s="0" t="n">
        <v>1562.7483</v>
      </c>
      <c r="BL499" s="0" t="n">
        <v>1562.8351</v>
      </c>
      <c r="BM499" s="0" t="n">
        <v>1561.4232</v>
      </c>
      <c r="BN499" s="0" t="n">
        <v>1558.4838</v>
      </c>
      <c r="BO499" s="0" t="n">
        <v>1554.0109</v>
      </c>
      <c r="BP499" s="0" t="n">
        <v>1547.9986</v>
      </c>
      <c r="BQ499" s="0" t="n">
        <v>1540.4458</v>
      </c>
      <c r="BR499" s="0" t="n">
        <v>1531.3694</v>
      </c>
      <c r="BS499" s="0" t="n">
        <v>1520.7902</v>
      </c>
      <c r="BT499" s="0" t="n">
        <v>1508.7286</v>
      </c>
      <c r="BU499" s="0" t="n">
        <v>1495.1914</v>
      </c>
      <c r="BV499" s="0" t="n">
        <v>1480.1635</v>
      </c>
      <c r="BW499" s="0" t="n">
        <v>1463.6282</v>
      </c>
      <c r="BX499" s="0" t="n">
        <v>1445.567</v>
      </c>
      <c r="BY499" s="0" t="n">
        <v>1425.9366</v>
      </c>
      <c r="BZ499" s="0" t="n">
        <v>1404.6762</v>
      </c>
      <c r="CA499" s="0" t="n">
        <v>1381.7247</v>
      </c>
      <c r="CB499" s="0" t="n">
        <v>1357.0087</v>
      </c>
      <c r="CC499" s="0" t="n">
        <v>1330.3926</v>
      </c>
      <c r="CD499" s="0" t="n">
        <v>1301.7216</v>
      </c>
      <c r="CE499" s="0" t="n">
        <v>1270.841</v>
      </c>
      <c r="CF499" s="0" t="n">
        <v>1237.5691</v>
      </c>
      <c r="CG499" s="0" t="n">
        <v>1201.6693</v>
      </c>
      <c r="CH499" s="0" t="n">
        <v>1162.8974</v>
      </c>
      <c r="CI499" s="0" t="n">
        <v>1121.0138</v>
      </c>
      <c r="CJ499" s="0" t="n">
        <v>1075.8682</v>
      </c>
      <c r="CK499" s="0" t="n">
        <v>1027.3952</v>
      </c>
      <c r="CL499" s="0" t="n">
        <v>975.533</v>
      </c>
      <c r="CM499" s="0" t="n">
        <v>920.26</v>
      </c>
      <c r="CN499" s="0" t="n">
        <v>861.8404</v>
      </c>
      <c r="CO499" s="0" t="n">
        <v>800.661</v>
      </c>
      <c r="CP499" s="0" t="n">
        <v>737.1092</v>
      </c>
      <c r="CQ499" s="0" t="n">
        <v>671.6799</v>
      </c>
      <c r="CR499" s="0" t="n">
        <v>605.177</v>
      </c>
      <c r="CS499" s="0" t="n">
        <v>538.4599</v>
      </c>
      <c r="CT499" s="0" t="n">
        <v>472.3877</v>
      </c>
      <c r="CU499" s="0" t="n">
        <v>407.8256</v>
      </c>
      <c r="CV499" s="0" t="n">
        <v>345.6456</v>
      </c>
      <c r="CW499" s="0" t="n">
        <v>286.7204</v>
      </c>
      <c r="CX499" s="0" t="n">
        <v>231.9227</v>
      </c>
      <c r="CY499" s="0" t="n">
        <v>182.125</v>
      </c>
      <c r="CZ499" s="1" t="n">
        <v>138.2</v>
      </c>
      <c r="DD499" s="0" t="n">
        <v>61.01</v>
      </c>
      <c r="DE499" s="0" t="n">
        <v>92.8689</v>
      </c>
      <c r="DF499" s="0" t="n">
        <v>132.011233333333</v>
      </c>
      <c r="DG499" s="0" t="n">
        <v>177.1674</v>
      </c>
      <c r="DH499" s="0" t="n">
        <v>227.067766666667</v>
      </c>
      <c r="DI499" s="0" t="n">
        <v>280.4428</v>
      </c>
      <c r="DJ499" s="0" t="n">
        <v>336.022933333333</v>
      </c>
      <c r="DK499" s="0" t="n">
        <v>392.5402</v>
      </c>
      <c r="DL499" s="0" t="n">
        <v>448.864566666667</v>
      </c>
      <c r="DM499" s="0" t="n">
        <v>504.576766666667</v>
      </c>
      <c r="DN499" s="0" t="n">
        <v>559.705333333333</v>
      </c>
      <c r="DO499" s="0" t="n">
        <v>614.308466666667</v>
      </c>
      <c r="DP499" s="0" t="n">
        <v>668.5543</v>
      </c>
      <c r="DQ499" s="0" t="n">
        <v>722.839766666667</v>
      </c>
      <c r="DR499" s="0" t="n">
        <v>777.6136</v>
      </c>
      <c r="DS499" s="0" t="n">
        <v>833.077233333333</v>
      </c>
      <c r="DT499" s="0" t="n">
        <v>889.013866666667</v>
      </c>
      <c r="DU499" s="0" t="n">
        <v>944.601733333333</v>
      </c>
      <c r="DV499" s="0" t="n">
        <v>998.947333333333</v>
      </c>
      <c r="DW499" s="0" t="n">
        <v>1051.17513333333</v>
      </c>
      <c r="DX499" s="0" t="n">
        <v>1100.3278</v>
      </c>
      <c r="DY499" s="0" t="n">
        <v>1145.44736666667</v>
      </c>
      <c r="DZ499" s="0" t="n">
        <v>1185.92006666667</v>
      </c>
      <c r="EA499" s="0" t="n">
        <v>1221.28173333333</v>
      </c>
      <c r="EB499" s="0" t="n">
        <v>1251.57493333333</v>
      </c>
      <c r="EC499" s="0" t="n">
        <v>1277.2185</v>
      </c>
      <c r="ED499" s="0" t="n">
        <v>1298.72293333333</v>
      </c>
      <c r="EE499" s="0" t="n">
        <v>1316.67543333333</v>
      </c>
      <c r="EF499" s="0" t="n">
        <v>1331.85206666667</v>
      </c>
      <c r="EG499" s="0" t="n">
        <v>1344.99106666667</v>
      </c>
      <c r="EH499" s="0" t="n">
        <v>1356.82146666667</v>
      </c>
      <c r="EI499" s="0" t="n">
        <v>1367.94943333333</v>
      </c>
      <c r="EJ499" s="0" t="n">
        <v>1378.72346666667</v>
      </c>
      <c r="EK499" s="0" t="n">
        <v>1389.44993333333</v>
      </c>
      <c r="EL499" s="0" t="n">
        <v>1400.4211</v>
      </c>
      <c r="EM499" s="0" t="n">
        <v>1411.7669</v>
      </c>
      <c r="EN499" s="0" t="n">
        <v>1423.51246666667</v>
      </c>
      <c r="EO499" s="0" t="n">
        <v>1435.68093333333</v>
      </c>
      <c r="EP499" s="0" t="n">
        <v>1448.2728</v>
      </c>
      <c r="EQ499" s="0" t="n">
        <v>1461.22346666667</v>
      </c>
      <c r="ER499" s="0" t="n">
        <v>1474.45383333333</v>
      </c>
      <c r="ES499" s="0" t="n">
        <v>1487.8874</v>
      </c>
      <c r="ET499" s="0" t="n">
        <v>1501.43206666667</v>
      </c>
      <c r="EU499" s="0" t="n">
        <v>1514.94723333333</v>
      </c>
      <c r="EV499" s="0" t="n">
        <v>1528.28913333333</v>
      </c>
      <c r="EW499" s="0" t="n">
        <v>1541.34143333333</v>
      </c>
      <c r="EX499" s="0" t="n">
        <v>1554.0004</v>
      </c>
      <c r="EY499" s="0" t="n">
        <v>1566.15813333333</v>
      </c>
      <c r="EZ499" s="0" t="n">
        <v>1577.71626666667</v>
      </c>
      <c r="FA499" s="0" t="n">
        <v>1588.59503333333</v>
      </c>
      <c r="FB499" s="0" t="n">
        <v>1598.73893333333</v>
      </c>
      <c r="FC499" s="0" t="n">
        <v>1608.0977</v>
      </c>
      <c r="FD499" s="0" t="n">
        <v>1616.60643333333</v>
      </c>
      <c r="FE499" s="0" t="n">
        <v>1624.1962</v>
      </c>
      <c r="FF499" s="0" t="n">
        <v>1630.79593333333</v>
      </c>
      <c r="FG499" s="0" t="n">
        <v>1636.31816666667</v>
      </c>
      <c r="FH499" s="0" t="n">
        <v>1640.66503333333</v>
      </c>
      <c r="FI499" s="0" t="n">
        <v>1643.7406</v>
      </c>
      <c r="FJ499" s="0" t="n">
        <v>1645.45696666667</v>
      </c>
      <c r="FK499" s="0" t="n">
        <v>1645.73516666667</v>
      </c>
      <c r="FL499" s="0" t="n">
        <v>1644.49873333333</v>
      </c>
      <c r="FM499" s="0" t="n">
        <v>1641.6944</v>
      </c>
      <c r="FN499" s="0" t="n">
        <v>1637.30193333333</v>
      </c>
      <c r="FO499" s="0" t="n">
        <v>1631.3073</v>
      </c>
      <c r="FP499" s="0" t="n">
        <v>1623.6984</v>
      </c>
      <c r="FQ499" s="0" t="n">
        <v>1614.46573333333</v>
      </c>
      <c r="FR499" s="0" t="n">
        <v>1603.59716666667</v>
      </c>
      <c r="FS499" s="0" t="n">
        <v>1591.08016666667</v>
      </c>
      <c r="FT499" s="0" t="n">
        <v>1576.88996666667</v>
      </c>
      <c r="FU499" s="0" t="n">
        <v>1560.98223333333</v>
      </c>
      <c r="FV499" s="0" t="n">
        <v>1543.31113333333</v>
      </c>
      <c r="FW499" s="0" t="n">
        <v>1523.8317</v>
      </c>
      <c r="FX499" s="0" t="n">
        <v>1502.49883333333</v>
      </c>
      <c r="FY499" s="0" t="n">
        <v>1479.26463333333</v>
      </c>
      <c r="FZ499" s="0" t="n">
        <v>1454.08103333333</v>
      </c>
      <c r="GA499" s="0" t="n">
        <v>1426.8902</v>
      </c>
      <c r="GB499" s="0" t="n">
        <v>1397.59626666667</v>
      </c>
      <c r="GC499" s="0" t="n">
        <v>1366.09173333333</v>
      </c>
      <c r="GD499" s="0" t="n">
        <v>1332.2494</v>
      </c>
      <c r="GE499" s="0" t="n">
        <v>1295.89383333333</v>
      </c>
      <c r="GF499" s="0" t="n">
        <v>1256.8106</v>
      </c>
      <c r="GG499" s="0" t="n">
        <v>1214.77843333333</v>
      </c>
      <c r="GH499" s="0" t="n">
        <v>1169.5702</v>
      </c>
      <c r="GI499" s="0" t="n">
        <v>1121.00133333333</v>
      </c>
      <c r="GJ499" s="0" t="n">
        <v>1068.9363</v>
      </c>
      <c r="GK499" s="0" t="n">
        <v>1013.3183</v>
      </c>
      <c r="GL499" s="0" t="n">
        <v>954.162633333333</v>
      </c>
      <c r="GM499" s="0" t="n">
        <v>891.6462</v>
      </c>
      <c r="GN499" s="0" t="n">
        <v>826.1024</v>
      </c>
      <c r="GO499" s="0" t="n">
        <v>758.001266666667</v>
      </c>
      <c r="GP499" s="0" t="n">
        <v>687.8959</v>
      </c>
      <c r="GQ499" s="0" t="n">
        <v>616.582866666667</v>
      </c>
      <c r="GR499" s="0" t="n">
        <v>545.046</v>
      </c>
      <c r="GS499" s="0" t="n">
        <v>474.307666666667</v>
      </c>
      <c r="GT499" s="0" t="n">
        <v>405.423966666667</v>
      </c>
      <c r="GU499" s="0" t="n">
        <v>339.421933333333</v>
      </c>
      <c r="GV499" s="0" t="n">
        <v>277.28</v>
      </c>
      <c r="GW499" s="0" t="n">
        <v>219.975766666667</v>
      </c>
      <c r="GX499" s="0" t="n">
        <v>168.486866666667</v>
      </c>
      <c r="GY499" s="0" t="n">
        <v>123.7908</v>
      </c>
    </row>
    <row r="500" customFormat="false" ht="12.75" hidden="false" customHeight="false" outlineLevel="0" collapsed="false">
      <c r="A500" s="3" t="s">
        <v>39</v>
      </c>
      <c r="B500" s="0" t="s">
        <v>5</v>
      </c>
      <c r="C500" s="0" t="s">
        <v>40</v>
      </c>
      <c r="D500" s="0" t="s">
        <v>62</v>
      </c>
      <c r="E500" s="0" t="n">
        <v>115.9104</v>
      </c>
      <c r="F500" s="0" t="n">
        <v>187.601</v>
      </c>
      <c r="G500" s="0" t="n">
        <v>270.3206</v>
      </c>
      <c r="H500" s="0" t="n">
        <v>360.3678</v>
      </c>
      <c r="I500" s="0" t="n">
        <v>454.041</v>
      </c>
      <c r="J500" s="0" t="n">
        <v>547.6388</v>
      </c>
      <c r="K500" s="0" t="n">
        <v>637.4595</v>
      </c>
      <c r="L500" s="0" t="n">
        <v>719.8024</v>
      </c>
      <c r="M500" s="0" t="n">
        <v>791.9137</v>
      </c>
      <c r="N500" s="0" t="n">
        <v>853.8245</v>
      </c>
      <c r="O500" s="0" t="n">
        <v>906.0756</v>
      </c>
      <c r="P500" s="0" t="n">
        <v>949.2436</v>
      </c>
      <c r="Q500" s="0" t="n">
        <v>984.3413</v>
      </c>
      <c r="R500" s="0" t="n">
        <v>1012.6712</v>
      </c>
      <c r="S500" s="0" t="n">
        <v>1035.5392</v>
      </c>
      <c r="T500" s="0" t="n">
        <v>1053.883</v>
      </c>
      <c r="U500" s="0" t="n">
        <v>1067.8336</v>
      </c>
      <c r="V500" s="0" t="n">
        <v>1077.4156</v>
      </c>
      <c r="W500" s="0" t="n">
        <v>1082.7083</v>
      </c>
      <c r="X500" s="0" t="n">
        <v>1084.2538</v>
      </c>
      <c r="Y500" s="0" t="n">
        <v>1082.827</v>
      </c>
      <c r="Z500" s="0" t="n">
        <v>1079.2083</v>
      </c>
      <c r="AA500" s="0" t="n">
        <v>1074.4418</v>
      </c>
      <c r="AB500" s="0" t="n">
        <v>1070.0058</v>
      </c>
      <c r="AC500" s="0" t="n">
        <v>1067.4194</v>
      </c>
      <c r="AD500" s="0" t="n">
        <v>1068.0582</v>
      </c>
      <c r="AE500" s="0" t="n">
        <v>1072.4264</v>
      </c>
      <c r="AF500" s="0" t="n">
        <v>1080.7006</v>
      </c>
      <c r="AG500" s="0" t="n">
        <v>1093.0431</v>
      </c>
      <c r="AH500" s="0" t="n">
        <v>1109.1182</v>
      </c>
      <c r="AI500" s="0" t="n">
        <v>1127.9667</v>
      </c>
      <c r="AJ500" s="0" t="n">
        <v>1148.5897</v>
      </c>
      <c r="AK500" s="0" t="n">
        <v>1170.0573</v>
      </c>
      <c r="AL500" s="0" t="n">
        <v>1191.7439</v>
      </c>
      <c r="AM500" s="0" t="n">
        <v>1213.1082</v>
      </c>
      <c r="AN500" s="0" t="n">
        <v>1233.624</v>
      </c>
      <c r="AO500" s="0" t="n">
        <v>1253.0773</v>
      </c>
      <c r="AP500" s="0" t="n">
        <v>1271.5529</v>
      </c>
      <c r="AQ500" s="0" t="n">
        <v>1289.1477</v>
      </c>
      <c r="AR500" s="0" t="n">
        <v>1305.9411</v>
      </c>
      <c r="AS500" s="0" t="n">
        <v>1321.956</v>
      </c>
      <c r="AT500" s="0" t="n">
        <v>1337.2041</v>
      </c>
      <c r="AU500" s="0" t="n">
        <v>1351.6901</v>
      </c>
      <c r="AV500" s="0" t="n">
        <v>1365.3278</v>
      </c>
      <c r="AW500" s="0" t="n">
        <v>1377.9647</v>
      </c>
      <c r="AX500" s="0" t="n">
        <v>1389.4467</v>
      </c>
      <c r="AY500" s="0" t="n">
        <v>1399.6347</v>
      </c>
      <c r="AZ500" s="0" t="n">
        <v>1408.4253</v>
      </c>
      <c r="BA500" s="0" t="n">
        <v>1415.7209</v>
      </c>
      <c r="BB500" s="0" t="n">
        <v>1421.4238</v>
      </c>
      <c r="BC500" s="0" t="n">
        <v>1425.4395</v>
      </c>
      <c r="BD500" s="0" t="n">
        <v>1427.6754</v>
      </c>
      <c r="BE500" s="0" t="n">
        <v>1428.0384</v>
      </c>
      <c r="BF500" s="0" t="n">
        <v>1426.4222</v>
      </c>
      <c r="BG500" s="0" t="n">
        <v>1422.6955</v>
      </c>
      <c r="BH500" s="0" t="n">
        <v>1416.7248</v>
      </c>
      <c r="BI500" s="0" t="n">
        <v>1408.3876</v>
      </c>
      <c r="BJ500" s="0" t="n">
        <v>1397.6386</v>
      </c>
      <c r="BK500" s="0" t="n">
        <v>1384.4639</v>
      </c>
      <c r="BL500" s="0" t="n">
        <v>1368.852</v>
      </c>
      <c r="BM500" s="0" t="n">
        <v>1350.8746</v>
      </c>
      <c r="BN500" s="0" t="n">
        <v>1330.7183</v>
      </c>
      <c r="BO500" s="0" t="n">
        <v>1308.5777</v>
      </c>
      <c r="BP500" s="0" t="n">
        <v>1284.6489</v>
      </c>
      <c r="BQ500" s="0" t="n">
        <v>1259.135</v>
      </c>
      <c r="BR500" s="0" t="n">
        <v>1232.2409</v>
      </c>
      <c r="BS500" s="0" t="n">
        <v>1204.1694</v>
      </c>
      <c r="BT500" s="0" t="n">
        <v>1175.0601</v>
      </c>
      <c r="BU500" s="0" t="n">
        <v>1144.9872</v>
      </c>
      <c r="BV500" s="0" t="n">
        <v>1114.0217</v>
      </c>
      <c r="BW500" s="0" t="n">
        <v>1082.2199</v>
      </c>
      <c r="BX500" s="0" t="n">
        <v>1049.5854</v>
      </c>
      <c r="BY500" s="0" t="n">
        <v>1016.1098</v>
      </c>
      <c r="BZ500" s="0" t="n">
        <v>981.7849</v>
      </c>
      <c r="CA500" s="0" t="n">
        <v>946.6007</v>
      </c>
      <c r="CB500" s="0" t="n">
        <v>910.5463</v>
      </c>
      <c r="CC500" s="0" t="n">
        <v>873.6108</v>
      </c>
      <c r="CD500" s="0" t="n">
        <v>835.8157</v>
      </c>
      <c r="CE500" s="0" t="n">
        <v>797.2693</v>
      </c>
      <c r="CF500" s="0" t="n">
        <v>758.0939</v>
      </c>
      <c r="CG500" s="0" t="n">
        <v>718.4187</v>
      </c>
      <c r="CH500" s="0" t="n">
        <v>678.444</v>
      </c>
      <c r="CI500" s="0" t="n">
        <v>638.4137</v>
      </c>
      <c r="CJ500" s="0" t="n">
        <v>598.5717</v>
      </c>
      <c r="CK500" s="0" t="n">
        <v>559.1264</v>
      </c>
      <c r="CL500" s="0" t="n">
        <v>520.2152</v>
      </c>
      <c r="CM500" s="0" t="n">
        <v>481.9669</v>
      </c>
      <c r="CN500" s="0" t="n">
        <v>444.5033</v>
      </c>
      <c r="CO500" s="0" t="n">
        <v>407.8908</v>
      </c>
      <c r="CP500" s="0" t="n">
        <v>372.1709</v>
      </c>
      <c r="CQ500" s="0" t="n">
        <v>337.3856</v>
      </c>
      <c r="CR500" s="0" t="n">
        <v>303.6192</v>
      </c>
      <c r="CS500" s="0" t="n">
        <v>271.0195</v>
      </c>
      <c r="CT500" s="0" t="n">
        <v>239.7396</v>
      </c>
      <c r="CU500" s="0" t="n">
        <v>209.9298</v>
      </c>
      <c r="CV500" s="0" t="n">
        <v>181.7239</v>
      </c>
      <c r="CW500" s="0" t="n">
        <v>155.2502</v>
      </c>
      <c r="CX500" s="0" t="n">
        <v>130.6372</v>
      </c>
      <c r="CY500" s="0" t="n">
        <v>108.0132</v>
      </c>
      <c r="CZ500" s="1" t="n">
        <v>87.5067</v>
      </c>
    </row>
    <row r="501" customFormat="false" ht="12.75" hidden="false" customHeight="false" outlineLevel="0" collapsed="false">
      <c r="A501" s="3"/>
      <c r="B501" s="0" t="s">
        <v>5</v>
      </c>
      <c r="C501" s="0" t="s">
        <v>40</v>
      </c>
    </row>
    <row r="502" customFormat="false" ht="12.75" hidden="false" customHeight="false" outlineLevel="0" collapsed="false">
      <c r="A502" s="3" t="s">
        <v>41</v>
      </c>
      <c r="B502" s="0" t="s">
        <v>5</v>
      </c>
      <c r="C502" s="0" t="s">
        <v>40</v>
      </c>
      <c r="D502" s="0" t="s">
        <v>62</v>
      </c>
      <c r="E502" s="0" t="n">
        <v>110.4353</v>
      </c>
      <c r="F502" s="0" t="n">
        <v>198.3903</v>
      </c>
      <c r="G502" s="0" t="n">
        <v>312.3937</v>
      </c>
      <c r="H502" s="0" t="n">
        <v>445.7898</v>
      </c>
      <c r="I502" s="0" t="n">
        <v>591.9228</v>
      </c>
      <c r="J502" s="0" t="n">
        <v>744.1369</v>
      </c>
      <c r="K502" s="0" t="n">
        <v>895.7765</v>
      </c>
      <c r="L502" s="0" t="n">
        <v>1040.3671</v>
      </c>
      <c r="M502" s="0" t="n">
        <v>1173.0122</v>
      </c>
      <c r="N502" s="0" t="n">
        <v>1289.6281</v>
      </c>
      <c r="O502" s="0" t="n">
        <v>1386.3236</v>
      </c>
      <c r="P502" s="0" t="n">
        <v>1461.7313</v>
      </c>
      <c r="Q502" s="0" t="n">
        <v>1516.3032</v>
      </c>
      <c r="R502" s="0" t="n">
        <v>1550.5629</v>
      </c>
      <c r="S502" s="0" t="n">
        <v>1565.7693</v>
      </c>
      <c r="T502" s="0" t="n">
        <v>1563.916</v>
      </c>
      <c r="U502" s="0" t="n">
        <v>1547.0419</v>
      </c>
      <c r="V502" s="0" t="n">
        <v>1517.7968</v>
      </c>
      <c r="W502" s="0" t="n">
        <v>1479.6778</v>
      </c>
      <c r="X502" s="0" t="n">
        <v>1436.245</v>
      </c>
      <c r="Y502" s="0" t="n">
        <v>1391.1398</v>
      </c>
      <c r="Z502" s="0" t="n">
        <v>1348.1617</v>
      </c>
      <c r="AA502" s="0" t="n">
        <v>1311.1272</v>
      </c>
      <c r="AB502" s="0" t="n">
        <v>1283.2629</v>
      </c>
      <c r="AC502" s="0" t="n">
        <v>1266.1653</v>
      </c>
      <c r="AD502" s="0" t="n">
        <v>1261.1517</v>
      </c>
      <c r="AE502" s="0" t="n">
        <v>1269.0686</v>
      </c>
      <c r="AF502" s="0" t="n">
        <v>1288.8787</v>
      </c>
      <c r="AG502" s="0" t="n">
        <v>1319.0737</v>
      </c>
      <c r="AH502" s="0" t="n">
        <v>1358.0024</v>
      </c>
      <c r="AI502" s="0" t="n">
        <v>1403.1784</v>
      </c>
      <c r="AJ502" s="0" t="n">
        <v>1451.8131</v>
      </c>
      <c r="AK502" s="0" t="n">
        <v>1501.1664</v>
      </c>
      <c r="AL502" s="0" t="n">
        <v>1548.9262</v>
      </c>
      <c r="AM502" s="0" t="n">
        <v>1593.0003</v>
      </c>
      <c r="AN502" s="0" t="n">
        <v>1631.3709</v>
      </c>
      <c r="AO502" s="0" t="n">
        <v>1662.9998</v>
      </c>
      <c r="AP502" s="0" t="n">
        <v>1687.555</v>
      </c>
      <c r="AQ502" s="0" t="n">
        <v>1704.7444</v>
      </c>
      <c r="AR502" s="0" t="n">
        <v>1714.8296</v>
      </c>
      <c r="AS502" s="0" t="n">
        <v>1718.6263</v>
      </c>
      <c r="AT502" s="0" t="n">
        <v>1716.9749</v>
      </c>
      <c r="AU502" s="0" t="n">
        <v>1710.7384</v>
      </c>
      <c r="AV502" s="0" t="n">
        <v>1700.8111</v>
      </c>
      <c r="AW502" s="0" t="n">
        <v>1688.0886</v>
      </c>
      <c r="AX502" s="0" t="n">
        <v>1673.3254</v>
      </c>
      <c r="AY502" s="0" t="n">
        <v>1657.0018</v>
      </c>
      <c r="AZ502" s="0" t="n">
        <v>1639.5663</v>
      </c>
      <c r="BA502" s="0" t="n">
        <v>1621.3843</v>
      </c>
      <c r="BB502" s="0" t="n">
        <v>1602.5911</v>
      </c>
      <c r="BC502" s="0" t="n">
        <v>1583.2822</v>
      </c>
      <c r="BD502" s="0" t="n">
        <v>1563.5462</v>
      </c>
      <c r="BE502" s="0" t="n">
        <v>1543.4422</v>
      </c>
      <c r="BF502" s="0" t="n">
        <v>1523.0219</v>
      </c>
      <c r="BG502" s="0" t="n">
        <v>1502.3327</v>
      </c>
      <c r="BH502" s="0" t="n">
        <v>1481.3961</v>
      </c>
      <c r="BI502" s="0" t="n">
        <v>1460.2245</v>
      </c>
      <c r="BJ502" s="0" t="n">
        <v>1438.8171</v>
      </c>
      <c r="BK502" s="0" t="n">
        <v>1417.062</v>
      </c>
      <c r="BL502" s="0" t="n">
        <v>1394.7895</v>
      </c>
      <c r="BM502" s="0" t="n">
        <v>1371.8304</v>
      </c>
      <c r="BN502" s="0" t="n">
        <v>1348.0281</v>
      </c>
      <c r="BO502" s="0" t="n">
        <v>1323.2344</v>
      </c>
      <c r="BP502" s="0" t="n">
        <v>1297.3049</v>
      </c>
      <c r="BQ502" s="0" t="n">
        <v>1270.1683</v>
      </c>
      <c r="BR502" s="0" t="n">
        <v>1241.8268</v>
      </c>
      <c r="BS502" s="0" t="n">
        <v>1212.286</v>
      </c>
      <c r="BT502" s="0" t="n">
        <v>1181.562</v>
      </c>
      <c r="BU502" s="0" t="n">
        <v>1149.6854</v>
      </c>
      <c r="BV502" s="0" t="n">
        <v>1116.6879</v>
      </c>
      <c r="BW502" s="0" t="n">
        <v>1082.5934</v>
      </c>
      <c r="BX502" s="0" t="n">
        <v>1047.4101</v>
      </c>
      <c r="BY502" s="0" t="n">
        <v>1011.1447</v>
      </c>
      <c r="BZ502" s="0" t="n">
        <v>973.7927</v>
      </c>
      <c r="CA502" s="0" t="n">
        <v>935.3187</v>
      </c>
      <c r="CB502" s="0" t="n">
        <v>895.6824</v>
      </c>
      <c r="CC502" s="0" t="n">
        <v>854.863</v>
      </c>
      <c r="CD502" s="0" t="n">
        <v>812.9194</v>
      </c>
      <c r="CE502" s="0" t="n">
        <v>769.9305</v>
      </c>
      <c r="CF502" s="0" t="n">
        <v>726.0108</v>
      </c>
      <c r="CG502" s="0" t="n">
        <v>681.4844</v>
      </c>
      <c r="CH502" s="0" t="n">
        <v>636.7512</v>
      </c>
      <c r="CI502" s="0" t="n">
        <v>592.2108</v>
      </c>
      <c r="CJ502" s="0" t="n">
        <v>548.2573</v>
      </c>
      <c r="CK502" s="0" t="n">
        <v>505.2826</v>
      </c>
      <c r="CL502" s="0" t="n">
        <v>463.664</v>
      </c>
      <c r="CM502" s="0" t="n">
        <v>423.5866</v>
      </c>
      <c r="CN502" s="0" t="n">
        <v>385.0961</v>
      </c>
      <c r="CO502" s="0" t="n">
        <v>348.234</v>
      </c>
      <c r="CP502" s="0" t="n">
        <v>313.0084</v>
      </c>
      <c r="CQ502" s="0" t="n">
        <v>279.394</v>
      </c>
      <c r="CR502" s="0" t="n">
        <v>247.3661</v>
      </c>
      <c r="CS502" s="0" t="n">
        <v>216.991</v>
      </c>
      <c r="CT502" s="0" t="n">
        <v>188.4617</v>
      </c>
      <c r="CU502" s="0" t="n">
        <v>161.9797</v>
      </c>
      <c r="CV502" s="0" t="n">
        <v>137.6978</v>
      </c>
      <c r="CW502" s="0" t="n">
        <v>115.6738</v>
      </c>
      <c r="CX502" s="0" t="n">
        <v>95.9542</v>
      </c>
      <c r="CY502" s="0" t="n">
        <v>78.586</v>
      </c>
      <c r="CZ502" s="1" t="n">
        <v>63.6157</v>
      </c>
      <c r="DD502" s="0" t="n">
        <v>113.17285</v>
      </c>
      <c r="DE502" s="0" t="n">
        <v>192.99565</v>
      </c>
      <c r="DF502" s="0" t="n">
        <v>291.35715</v>
      </c>
      <c r="DG502" s="0" t="n">
        <v>403.0788</v>
      </c>
      <c r="DH502" s="0" t="n">
        <v>522.9819</v>
      </c>
      <c r="DI502" s="0" t="n">
        <v>645.88785</v>
      </c>
      <c r="DJ502" s="0" t="n">
        <v>766.618</v>
      </c>
      <c r="DK502" s="0" t="n">
        <v>880.08475</v>
      </c>
      <c r="DL502" s="0" t="n">
        <v>982.46295</v>
      </c>
      <c r="DM502" s="0" t="n">
        <v>1071.7263</v>
      </c>
      <c r="DN502" s="0" t="n">
        <v>1146.1996</v>
      </c>
      <c r="DO502" s="0" t="n">
        <v>1205.48745</v>
      </c>
      <c r="DP502" s="0" t="n">
        <v>1250.32225</v>
      </c>
      <c r="DQ502" s="0" t="n">
        <v>1281.61705</v>
      </c>
      <c r="DR502" s="0" t="n">
        <v>1300.65425</v>
      </c>
      <c r="DS502" s="0" t="n">
        <v>1308.8995</v>
      </c>
      <c r="DT502" s="0" t="n">
        <v>1307.43775</v>
      </c>
      <c r="DU502" s="0" t="n">
        <v>1297.6062</v>
      </c>
      <c r="DV502" s="0" t="n">
        <v>1281.19305</v>
      </c>
      <c r="DW502" s="0" t="n">
        <v>1260.2494</v>
      </c>
      <c r="DX502" s="0" t="n">
        <v>1236.9834</v>
      </c>
      <c r="DY502" s="0" t="n">
        <v>1213.685</v>
      </c>
      <c r="DZ502" s="0" t="n">
        <v>1192.7845</v>
      </c>
      <c r="EA502" s="0" t="n">
        <v>1176.63435</v>
      </c>
      <c r="EB502" s="0" t="n">
        <v>1166.79235</v>
      </c>
      <c r="EC502" s="0" t="n">
        <v>1164.60495</v>
      </c>
      <c r="ED502" s="0" t="n">
        <v>1170.7475</v>
      </c>
      <c r="EE502" s="0" t="n">
        <v>1184.78965</v>
      </c>
      <c r="EF502" s="0" t="n">
        <v>1206.0584</v>
      </c>
      <c r="EG502" s="0" t="n">
        <v>1233.5603</v>
      </c>
      <c r="EH502" s="0" t="n">
        <v>1265.57255</v>
      </c>
      <c r="EI502" s="0" t="n">
        <v>1300.2014</v>
      </c>
      <c r="EJ502" s="0" t="n">
        <v>1335.61185</v>
      </c>
      <c r="EK502" s="0" t="n">
        <v>1370.33505</v>
      </c>
      <c r="EL502" s="0" t="n">
        <v>1403.05425</v>
      </c>
      <c r="EM502" s="0" t="n">
        <v>1432.49745</v>
      </c>
      <c r="EN502" s="0" t="n">
        <v>1458.03855</v>
      </c>
      <c r="EO502" s="0" t="n">
        <v>1479.55395</v>
      </c>
      <c r="EP502" s="0" t="n">
        <v>1496.94605</v>
      </c>
      <c r="EQ502" s="0" t="n">
        <v>1510.38535</v>
      </c>
      <c r="ER502" s="0" t="n">
        <v>1520.29115</v>
      </c>
      <c r="ES502" s="0" t="n">
        <v>1527.0895</v>
      </c>
      <c r="ET502" s="0" t="n">
        <v>1531.21425</v>
      </c>
      <c r="EU502" s="0" t="n">
        <v>1533.06945</v>
      </c>
      <c r="EV502" s="0" t="n">
        <v>1533.02665</v>
      </c>
      <c r="EW502" s="0" t="n">
        <v>1531.38605</v>
      </c>
      <c r="EX502" s="0" t="n">
        <v>1528.31825</v>
      </c>
      <c r="EY502" s="0" t="n">
        <v>1523.9958</v>
      </c>
      <c r="EZ502" s="0" t="n">
        <v>1518.5526</v>
      </c>
      <c r="FA502" s="0" t="n">
        <v>1512.00745</v>
      </c>
      <c r="FB502" s="0" t="n">
        <v>1504.36085</v>
      </c>
      <c r="FC502" s="0" t="n">
        <v>1495.6108</v>
      </c>
      <c r="FD502" s="0" t="n">
        <v>1485.7403</v>
      </c>
      <c r="FE502" s="0" t="n">
        <v>1474.72205</v>
      </c>
      <c r="FF502" s="0" t="n">
        <v>1462.5141</v>
      </c>
      <c r="FG502" s="0" t="n">
        <v>1449.06045</v>
      </c>
      <c r="FH502" s="0" t="n">
        <v>1434.30605</v>
      </c>
      <c r="FI502" s="0" t="n">
        <v>1418.22785</v>
      </c>
      <c r="FJ502" s="0" t="n">
        <v>1400.76295</v>
      </c>
      <c r="FK502" s="0" t="n">
        <v>1381.82075</v>
      </c>
      <c r="FL502" s="0" t="n">
        <v>1361.3525</v>
      </c>
      <c r="FM502" s="0" t="n">
        <v>1339.3732</v>
      </c>
      <c r="FN502" s="0" t="n">
        <v>1315.90605</v>
      </c>
      <c r="FO502" s="0" t="n">
        <v>1290.9769</v>
      </c>
      <c r="FP502" s="0" t="n">
        <v>1264.65165</v>
      </c>
      <c r="FQ502" s="0" t="n">
        <v>1237.03385</v>
      </c>
      <c r="FR502" s="0" t="n">
        <v>1208.2277</v>
      </c>
      <c r="FS502" s="0" t="n">
        <v>1178.31105</v>
      </c>
      <c r="FT502" s="0" t="n">
        <v>1147.3363</v>
      </c>
      <c r="FU502" s="0" t="n">
        <v>1115.3548</v>
      </c>
      <c r="FV502" s="0" t="n">
        <v>1082.40665</v>
      </c>
      <c r="FW502" s="0" t="n">
        <v>1048.49775</v>
      </c>
      <c r="FX502" s="0" t="n">
        <v>1013.62725</v>
      </c>
      <c r="FY502" s="0" t="n">
        <v>977.7888</v>
      </c>
      <c r="FZ502" s="0" t="n">
        <v>940.9597</v>
      </c>
      <c r="GA502" s="0" t="n">
        <v>903.11435</v>
      </c>
      <c r="GB502" s="0" t="n">
        <v>864.2369</v>
      </c>
      <c r="GC502" s="0" t="n">
        <v>824.36755</v>
      </c>
      <c r="GD502" s="0" t="n">
        <v>783.5999</v>
      </c>
      <c r="GE502" s="0" t="n">
        <v>742.05235</v>
      </c>
      <c r="GF502" s="0" t="n">
        <v>699.95155</v>
      </c>
      <c r="GG502" s="0" t="n">
        <v>657.5976</v>
      </c>
      <c r="GH502" s="0" t="n">
        <v>615.31225</v>
      </c>
      <c r="GI502" s="0" t="n">
        <v>573.4145</v>
      </c>
      <c r="GJ502" s="0" t="n">
        <v>532.2045</v>
      </c>
      <c r="GK502" s="0" t="n">
        <v>491.9396</v>
      </c>
      <c r="GL502" s="0" t="n">
        <v>452.77675</v>
      </c>
      <c r="GM502" s="0" t="n">
        <v>414.7997</v>
      </c>
      <c r="GN502" s="0" t="n">
        <v>378.0624</v>
      </c>
      <c r="GO502" s="0" t="n">
        <v>342.58965</v>
      </c>
      <c r="GP502" s="0" t="n">
        <v>308.3898</v>
      </c>
      <c r="GQ502" s="0" t="n">
        <v>275.49265</v>
      </c>
      <c r="GR502" s="0" t="n">
        <v>244.00525</v>
      </c>
      <c r="GS502" s="0" t="n">
        <v>214.10065</v>
      </c>
      <c r="GT502" s="0" t="n">
        <v>185.95475</v>
      </c>
      <c r="GU502" s="0" t="n">
        <v>159.71085</v>
      </c>
      <c r="GV502" s="0" t="n">
        <v>135.462</v>
      </c>
      <c r="GW502" s="0" t="n">
        <v>113.2957</v>
      </c>
      <c r="GX502" s="0" t="n">
        <v>93.2996</v>
      </c>
      <c r="GY502" s="0" t="n">
        <v>75.5612</v>
      </c>
    </row>
    <row r="503" customFormat="false" ht="12.75" hidden="false" customHeight="false" outlineLevel="0" collapsed="false">
      <c r="A503" s="3" t="s">
        <v>42</v>
      </c>
      <c r="B503" s="0" t="s">
        <v>5</v>
      </c>
      <c r="C503" s="0" t="s">
        <v>43</v>
      </c>
      <c r="D503" s="0" t="s">
        <v>62</v>
      </c>
      <c r="E503" s="0" t="n">
        <v>95.7129</v>
      </c>
      <c r="F503" s="0" t="n">
        <v>140.7428</v>
      </c>
      <c r="G503" s="0" t="n">
        <v>198.3445</v>
      </c>
      <c r="H503" s="0" t="n">
        <v>265.8458</v>
      </c>
      <c r="I503" s="0" t="n">
        <v>340.5746</v>
      </c>
      <c r="J503" s="0" t="n">
        <v>419.859</v>
      </c>
      <c r="K503" s="0" t="n">
        <v>501.0268</v>
      </c>
      <c r="L503" s="0" t="n">
        <v>581.4061</v>
      </c>
      <c r="M503" s="0" t="n">
        <v>658.3247</v>
      </c>
      <c r="N503" s="0" t="n">
        <v>729.1585</v>
      </c>
      <c r="O503" s="0" t="n">
        <v>791.8389</v>
      </c>
      <c r="P503" s="0" t="n">
        <v>844.6561</v>
      </c>
      <c r="Q503" s="0" t="n">
        <v>885.9062</v>
      </c>
      <c r="R503" s="0" t="n">
        <v>913.9577</v>
      </c>
      <c r="S503" s="0" t="n">
        <v>928.8464</v>
      </c>
      <c r="T503" s="0" t="n">
        <v>932.2756</v>
      </c>
      <c r="U503" s="0" t="n">
        <v>926.0209</v>
      </c>
      <c r="V503" s="0" t="n">
        <v>911.8648</v>
      </c>
      <c r="W503" s="0" t="n">
        <v>892.0108</v>
      </c>
      <c r="X503" s="0" t="n">
        <v>869.3147</v>
      </c>
      <c r="Y503" s="0" t="n">
        <v>846.6882</v>
      </c>
      <c r="Z503" s="0" t="n">
        <v>827.0416</v>
      </c>
      <c r="AA503" s="0" t="n">
        <v>812.783</v>
      </c>
      <c r="AB503" s="0" t="n">
        <v>805.0897</v>
      </c>
      <c r="AC503" s="0" t="n">
        <v>804.9537</v>
      </c>
      <c r="AD503" s="0" t="n">
        <v>813.367</v>
      </c>
      <c r="AE503" s="0" t="n">
        <v>830.9082</v>
      </c>
      <c r="AF503" s="0" t="n">
        <v>856.5017</v>
      </c>
      <c r="AG503" s="0" t="n">
        <v>888.6587</v>
      </c>
      <c r="AH503" s="0" t="n">
        <v>925.89</v>
      </c>
      <c r="AI503" s="0" t="n">
        <v>966.6595</v>
      </c>
      <c r="AJ503" s="0" t="n">
        <v>1009.1163</v>
      </c>
      <c r="AK503" s="0" t="n">
        <v>1051.2813</v>
      </c>
      <c r="AL503" s="0" t="n">
        <v>1091.1748</v>
      </c>
      <c r="AM503" s="0" t="n">
        <v>1126.8933</v>
      </c>
      <c r="AN503" s="0" t="n">
        <v>1157.4159</v>
      </c>
      <c r="AO503" s="0" t="n">
        <v>1182.2913</v>
      </c>
      <c r="AP503" s="0" t="n">
        <v>1201.0775</v>
      </c>
      <c r="AQ503" s="0" t="n">
        <v>1213.3603</v>
      </c>
      <c r="AR503" s="0" t="n">
        <v>1219.3622</v>
      </c>
      <c r="AS503" s="0" t="n">
        <v>1219.9421</v>
      </c>
      <c r="AT503" s="0" t="n">
        <v>1215.9867</v>
      </c>
      <c r="AU503" s="0" t="n">
        <v>1208.3816</v>
      </c>
      <c r="AV503" s="0" t="n">
        <v>1197.9437</v>
      </c>
      <c r="AW503" s="0" t="n">
        <v>1185.3842</v>
      </c>
      <c r="AX503" s="0" t="n">
        <v>1171.4048</v>
      </c>
      <c r="AY503" s="0" t="n">
        <v>1156.707</v>
      </c>
      <c r="AZ503" s="0" t="n">
        <v>1141.8076</v>
      </c>
      <c r="BA503" s="0" t="n">
        <v>1126.7718</v>
      </c>
      <c r="BB503" s="0" t="n">
        <v>1111.5967</v>
      </c>
      <c r="BC503" s="0" t="n">
        <v>1096.2795</v>
      </c>
      <c r="BD503" s="0" t="n">
        <v>1080.7794</v>
      </c>
      <c r="BE503" s="0" t="n">
        <v>1064.9037</v>
      </c>
      <c r="BF503" s="0" t="n">
        <v>1048.4215</v>
      </c>
      <c r="BG503" s="0" t="n">
        <v>1031.1022</v>
      </c>
      <c r="BH503" s="0" t="n">
        <v>1012.7322</v>
      </c>
      <c r="BI503" s="0" t="n">
        <v>993.2123</v>
      </c>
      <c r="BJ503" s="0" t="n">
        <v>972.4896</v>
      </c>
      <c r="BK503" s="0" t="n">
        <v>950.5117</v>
      </c>
      <c r="BL503" s="0" t="n">
        <v>927.2348</v>
      </c>
      <c r="BM503" s="0" t="n">
        <v>902.7191</v>
      </c>
      <c r="BN503" s="0" t="n">
        <v>877.0918</v>
      </c>
      <c r="BO503" s="0" t="n">
        <v>850.4811</v>
      </c>
      <c r="BP503" s="0" t="n">
        <v>823.0155</v>
      </c>
      <c r="BQ503" s="0" t="n">
        <v>794.833</v>
      </c>
      <c r="BR503" s="0" t="n">
        <v>766.0803</v>
      </c>
      <c r="BS503" s="0" t="n">
        <v>736.9047</v>
      </c>
      <c r="BT503" s="0" t="n">
        <v>707.4535</v>
      </c>
      <c r="BU503" s="0" t="n">
        <v>677.8712</v>
      </c>
      <c r="BV503" s="0" t="n">
        <v>648.2984</v>
      </c>
      <c r="BW503" s="0" t="n">
        <v>618.875</v>
      </c>
      <c r="BX503" s="0" t="n">
        <v>589.7412</v>
      </c>
      <c r="BY503" s="0" t="n">
        <v>561.0298</v>
      </c>
      <c r="BZ503" s="0" t="n">
        <v>532.8556</v>
      </c>
      <c r="CA503" s="0" t="n">
        <v>505.3308</v>
      </c>
      <c r="CB503" s="0" t="n">
        <v>478.5675</v>
      </c>
      <c r="CC503" s="0" t="n">
        <v>452.6563</v>
      </c>
      <c r="CD503" s="0" t="n">
        <v>427.6006</v>
      </c>
      <c r="CE503" s="0" t="n">
        <v>403.3822</v>
      </c>
      <c r="CF503" s="0" t="n">
        <v>379.9829</v>
      </c>
      <c r="CG503" s="0" t="n">
        <v>357.3787</v>
      </c>
      <c r="CH503" s="0" t="n">
        <v>335.508</v>
      </c>
      <c r="CI503" s="0" t="n">
        <v>314.2937</v>
      </c>
      <c r="CJ503" s="0" t="n">
        <v>293.6587</v>
      </c>
      <c r="CK503" s="0" t="n">
        <v>273.5296</v>
      </c>
      <c r="CL503" s="0" t="n">
        <v>253.8747</v>
      </c>
      <c r="CM503" s="0" t="n">
        <v>234.6894</v>
      </c>
      <c r="CN503" s="0" t="n">
        <v>215.9697</v>
      </c>
      <c r="CO503" s="0" t="n">
        <v>197.7126</v>
      </c>
      <c r="CP503" s="0" t="n">
        <v>179.9417</v>
      </c>
      <c r="CQ503" s="0" t="n">
        <v>162.7069</v>
      </c>
      <c r="CR503" s="0" t="n">
        <v>146.0596</v>
      </c>
      <c r="CS503" s="0" t="n">
        <v>130.0508</v>
      </c>
      <c r="CT503" s="0" t="n">
        <v>114.7362</v>
      </c>
      <c r="CU503" s="0" t="n">
        <v>100.178</v>
      </c>
      <c r="CV503" s="0" t="n">
        <v>86.439</v>
      </c>
      <c r="CW503" s="0" t="n">
        <v>73.5818</v>
      </c>
      <c r="CX503" s="0" t="n">
        <v>61.6693</v>
      </c>
      <c r="CY503" s="0" t="n">
        <v>50.7643</v>
      </c>
      <c r="CZ503" s="1" t="n">
        <v>40.9294</v>
      </c>
    </row>
    <row r="504" customFormat="false" ht="12.75" hidden="false" customHeight="false" outlineLevel="0" collapsed="false">
      <c r="A504" s="3"/>
      <c r="B504" s="0" t="s">
        <v>5</v>
      </c>
      <c r="C504" s="0" t="s">
        <v>43</v>
      </c>
    </row>
    <row r="505" customFormat="false" ht="12.75" hidden="false" customHeight="false" outlineLevel="0" collapsed="false">
      <c r="A505" s="3" t="s">
        <v>44</v>
      </c>
      <c r="B505" s="0" t="s">
        <v>5</v>
      </c>
      <c r="C505" s="0" t="s">
        <v>43</v>
      </c>
      <c r="D505" s="0" t="s">
        <v>62</v>
      </c>
      <c r="E505" s="0" t="n">
        <v>58.1053</v>
      </c>
      <c r="F505" s="0" t="n">
        <v>116.53</v>
      </c>
      <c r="G505" s="0" t="n">
        <v>201.5856</v>
      </c>
      <c r="H505" s="0" t="n">
        <v>304.4211</v>
      </c>
      <c r="I505" s="0" t="n">
        <v>416.1859</v>
      </c>
      <c r="J505" s="0" t="n">
        <v>528.0291</v>
      </c>
      <c r="K505" s="0" t="n">
        <v>631.0999</v>
      </c>
      <c r="L505" s="0" t="n">
        <v>717.4382</v>
      </c>
      <c r="M505" s="0" t="n">
        <v>783.3573</v>
      </c>
      <c r="N505" s="0" t="n">
        <v>826.4516</v>
      </c>
      <c r="O505" s="0" t="n">
        <v>845.8145</v>
      </c>
      <c r="P505" s="0" t="n">
        <v>848.4253</v>
      </c>
      <c r="Q505" s="0" t="n">
        <v>843.8479</v>
      </c>
      <c r="R505" s="0" t="n">
        <v>841.199</v>
      </c>
      <c r="S505" s="0" t="n">
        <v>847.0068</v>
      </c>
      <c r="T505" s="0" t="n">
        <v>866.8724</v>
      </c>
      <c r="U505" s="0" t="n">
        <v>905.3635</v>
      </c>
      <c r="V505" s="0" t="n">
        <v>960.5004</v>
      </c>
      <c r="W505" s="0" t="n">
        <v>1027.7455</v>
      </c>
      <c r="X505" s="0" t="n">
        <v>1102.4154</v>
      </c>
      <c r="Y505" s="0" t="n">
        <v>1178.8504</v>
      </c>
      <c r="Z505" s="0" t="n">
        <v>1250.9752</v>
      </c>
      <c r="AA505" s="0" t="n">
        <v>1313.1674</v>
      </c>
      <c r="AB505" s="0" t="n">
        <v>1363.299</v>
      </c>
      <c r="AC505" s="0" t="n">
        <v>1400.8624</v>
      </c>
      <c r="AD505" s="0" t="n">
        <v>1425.6057</v>
      </c>
      <c r="AE505" s="0" t="n">
        <v>1439.3739</v>
      </c>
      <c r="AF505" s="0" t="n">
        <v>1445.0698</v>
      </c>
      <c r="AG505" s="0" t="n">
        <v>1445.5055</v>
      </c>
      <c r="AH505" s="0" t="n">
        <v>1442.5666</v>
      </c>
      <c r="AI505" s="0" t="n">
        <v>1437.6311</v>
      </c>
      <c r="AJ505" s="0" t="n">
        <v>1431.9736</v>
      </c>
      <c r="AK505" s="0" t="n">
        <v>1425.8445</v>
      </c>
      <c r="AL505" s="0" t="n">
        <v>1418.885</v>
      </c>
      <c r="AM505" s="0" t="n">
        <v>1410.7451</v>
      </c>
      <c r="AN505" s="0" t="n">
        <v>1401.274</v>
      </c>
      <c r="AO505" s="0" t="n">
        <v>1390.4487</v>
      </c>
      <c r="AP505" s="0" t="n">
        <v>1378.2755</v>
      </c>
      <c r="AQ505" s="0" t="n">
        <v>1365.109</v>
      </c>
      <c r="AR505" s="0" t="n">
        <v>1351.5476</v>
      </c>
      <c r="AS505" s="0" t="n">
        <v>1338.1893</v>
      </c>
      <c r="AT505" s="0" t="n">
        <v>1325.5543</v>
      </c>
      <c r="AU505" s="0" t="n">
        <v>1314.1036</v>
      </c>
      <c r="AV505" s="0" t="n">
        <v>1304.2779</v>
      </c>
      <c r="AW505" s="0" t="n">
        <v>1296.2021</v>
      </c>
      <c r="AX505" s="0" t="n">
        <v>1289.7421</v>
      </c>
      <c r="AY505" s="0" t="n">
        <v>1284.7502</v>
      </c>
      <c r="AZ505" s="0" t="n">
        <v>1280.9624</v>
      </c>
      <c r="BA505" s="0" t="n">
        <v>1278.0118</v>
      </c>
      <c r="BB505" s="0" t="n">
        <v>1275.5346</v>
      </c>
      <c r="BC505" s="0" t="n">
        <v>1273.3098</v>
      </c>
      <c r="BD505" s="0" t="n">
        <v>1271.2542</v>
      </c>
      <c r="BE505" s="0" t="n">
        <v>1269.2907</v>
      </c>
      <c r="BF505" s="0" t="n">
        <v>1267.366</v>
      </c>
      <c r="BG505" s="0" t="n">
        <v>1265.4508</v>
      </c>
      <c r="BH505" s="0" t="n">
        <v>1263.5136</v>
      </c>
      <c r="BI505" s="0" t="n">
        <v>1261.4205</v>
      </c>
      <c r="BJ505" s="0" t="n">
        <v>1258.9224</v>
      </c>
      <c r="BK505" s="0" t="n">
        <v>1255.7654</v>
      </c>
      <c r="BL505" s="0" t="n">
        <v>1251.7347</v>
      </c>
      <c r="BM505" s="0" t="n">
        <v>1246.664</v>
      </c>
      <c r="BN505" s="0" t="n">
        <v>1240.3916</v>
      </c>
      <c r="BO505" s="0" t="n">
        <v>1232.8427</v>
      </c>
      <c r="BP505" s="0" t="n">
        <v>1224.0567</v>
      </c>
      <c r="BQ505" s="0" t="n">
        <v>1214.0793</v>
      </c>
      <c r="BR505" s="0" t="n">
        <v>1202.8815</v>
      </c>
      <c r="BS505" s="0" t="n">
        <v>1190.3274</v>
      </c>
      <c r="BT505" s="0" t="n">
        <v>1176.2713</v>
      </c>
      <c r="BU505" s="0" t="n">
        <v>1160.4604</v>
      </c>
      <c r="BV505" s="0" t="n">
        <v>1142.4757</v>
      </c>
      <c r="BW505" s="0" t="n">
        <v>1121.8851</v>
      </c>
      <c r="BX505" s="0" t="n">
        <v>1098.3296</v>
      </c>
      <c r="BY505" s="0" t="n">
        <v>1071.5732</v>
      </c>
      <c r="BZ505" s="0" t="n">
        <v>1041.3936</v>
      </c>
      <c r="CA505" s="0" t="n">
        <v>1007.7629</v>
      </c>
      <c r="CB505" s="0" t="n">
        <v>971.0075</v>
      </c>
      <c r="CC505" s="0" t="n">
        <v>931.4921</v>
      </c>
      <c r="CD505" s="0" t="n">
        <v>889.6383</v>
      </c>
      <c r="CE505" s="0" t="n">
        <v>845.9809</v>
      </c>
      <c r="CF505" s="0" t="n">
        <v>801.0671</v>
      </c>
      <c r="CG505" s="0" t="n">
        <v>755.3646</v>
      </c>
      <c r="CH505" s="0" t="n">
        <v>709.168</v>
      </c>
      <c r="CI505" s="0" t="n">
        <v>662.7498</v>
      </c>
      <c r="CJ505" s="0" t="n">
        <v>616.3735</v>
      </c>
      <c r="CK505" s="0" t="n">
        <v>570.2819</v>
      </c>
      <c r="CL505" s="0" t="n">
        <v>524.7151</v>
      </c>
      <c r="CM505" s="0" t="n">
        <v>479.9262</v>
      </c>
      <c r="CN505" s="0" t="n">
        <v>436.2022</v>
      </c>
      <c r="CO505" s="0" t="n">
        <v>393.8354</v>
      </c>
      <c r="CP505" s="0" t="n">
        <v>353.0881</v>
      </c>
      <c r="CQ505" s="0" t="n">
        <v>314.1394</v>
      </c>
      <c r="CR505" s="0" t="n">
        <v>277.1538</v>
      </c>
      <c r="CS505" s="0" t="n">
        <v>242.2902</v>
      </c>
      <c r="CT505" s="0" t="n">
        <v>209.6904</v>
      </c>
      <c r="CU505" s="0" t="n">
        <v>179.4927</v>
      </c>
      <c r="CV505" s="0" t="n">
        <v>151.8128</v>
      </c>
      <c r="CW505" s="0" t="n">
        <v>126.6901</v>
      </c>
      <c r="CX505" s="0" t="n">
        <v>104.1481</v>
      </c>
      <c r="CY505" s="0" t="n">
        <v>84.2103</v>
      </c>
      <c r="CZ505" s="1" t="n">
        <v>66.9004</v>
      </c>
      <c r="DD505" s="0" t="n">
        <v>76.9091</v>
      </c>
      <c r="DE505" s="0" t="n">
        <v>128.6364</v>
      </c>
      <c r="DF505" s="0" t="n">
        <v>199.96505</v>
      </c>
      <c r="DG505" s="0" t="n">
        <v>285.13345</v>
      </c>
      <c r="DH505" s="0" t="n">
        <v>378.38025</v>
      </c>
      <c r="DI505" s="0" t="n">
        <v>473.94405</v>
      </c>
      <c r="DJ505" s="0" t="n">
        <v>566.06335</v>
      </c>
      <c r="DK505" s="0" t="n">
        <v>649.42215</v>
      </c>
      <c r="DL505" s="0" t="n">
        <v>720.841</v>
      </c>
      <c r="DM505" s="0" t="n">
        <v>777.80505</v>
      </c>
      <c r="DN505" s="0" t="n">
        <v>818.8267</v>
      </c>
      <c r="DO505" s="0" t="n">
        <v>846.5407</v>
      </c>
      <c r="DP505" s="0" t="n">
        <v>864.87705</v>
      </c>
      <c r="DQ505" s="0" t="n">
        <v>877.57835</v>
      </c>
      <c r="DR505" s="0" t="n">
        <v>887.9266</v>
      </c>
      <c r="DS505" s="0" t="n">
        <v>899.574</v>
      </c>
      <c r="DT505" s="0" t="n">
        <v>915.6922</v>
      </c>
      <c r="DU505" s="0" t="n">
        <v>936.1826</v>
      </c>
      <c r="DV505" s="0" t="n">
        <v>959.87815</v>
      </c>
      <c r="DW505" s="0" t="n">
        <v>985.86505</v>
      </c>
      <c r="DX505" s="0" t="n">
        <v>1012.7693</v>
      </c>
      <c r="DY505" s="0" t="n">
        <v>1039.0084</v>
      </c>
      <c r="DZ505" s="0" t="n">
        <v>1062.9752</v>
      </c>
      <c r="EA505" s="0" t="n">
        <v>1084.19435</v>
      </c>
      <c r="EB505" s="0" t="n">
        <v>1102.90805</v>
      </c>
      <c r="EC505" s="0" t="n">
        <v>1119.48635</v>
      </c>
      <c r="ED505" s="0" t="n">
        <v>1135.14105</v>
      </c>
      <c r="EE505" s="0" t="n">
        <v>1150.78575</v>
      </c>
      <c r="EF505" s="0" t="n">
        <v>1167.0821</v>
      </c>
      <c r="EG505" s="0" t="n">
        <v>1184.2283</v>
      </c>
      <c r="EH505" s="0" t="n">
        <v>1202.1453</v>
      </c>
      <c r="EI505" s="0" t="n">
        <v>1220.54495</v>
      </c>
      <c r="EJ505" s="0" t="n">
        <v>1238.5629</v>
      </c>
      <c r="EK505" s="0" t="n">
        <v>1255.0299</v>
      </c>
      <c r="EL505" s="0" t="n">
        <v>1268.8192</v>
      </c>
      <c r="EM505" s="0" t="n">
        <v>1279.34495</v>
      </c>
      <c r="EN505" s="0" t="n">
        <v>1286.37</v>
      </c>
      <c r="EO505" s="0" t="n">
        <v>1289.6765</v>
      </c>
      <c r="EP505" s="0" t="n">
        <v>1289.23465</v>
      </c>
      <c r="EQ505" s="0" t="n">
        <v>1285.4549</v>
      </c>
      <c r="ER505" s="0" t="n">
        <v>1279.0657</v>
      </c>
      <c r="ES505" s="0" t="n">
        <v>1270.7705</v>
      </c>
      <c r="ET505" s="0" t="n">
        <v>1261.2426</v>
      </c>
      <c r="EU505" s="0" t="n">
        <v>1251.1108</v>
      </c>
      <c r="EV505" s="0" t="n">
        <v>1240.79315</v>
      </c>
      <c r="EW505" s="0" t="n">
        <v>1230.57345</v>
      </c>
      <c r="EX505" s="0" t="n">
        <v>1220.7286</v>
      </c>
      <c r="EY505" s="0" t="n">
        <v>1211.385</v>
      </c>
      <c r="EZ505" s="0" t="n">
        <v>1202.3918</v>
      </c>
      <c r="FA505" s="0" t="n">
        <v>1193.56565</v>
      </c>
      <c r="FB505" s="0" t="n">
        <v>1184.79465</v>
      </c>
      <c r="FC505" s="0" t="n">
        <v>1176.0168</v>
      </c>
      <c r="FD505" s="0" t="n">
        <v>1167.0972</v>
      </c>
      <c r="FE505" s="0" t="n">
        <v>1157.89375</v>
      </c>
      <c r="FF505" s="0" t="n">
        <v>1148.2765</v>
      </c>
      <c r="FG505" s="0" t="n">
        <v>1138.1229</v>
      </c>
      <c r="FH505" s="0" t="n">
        <v>1127.3164</v>
      </c>
      <c r="FI505" s="0" t="n">
        <v>1115.706</v>
      </c>
      <c r="FJ505" s="0" t="n">
        <v>1103.13855</v>
      </c>
      <c r="FK505" s="0" t="n">
        <v>1089.48475</v>
      </c>
      <c r="FL505" s="0" t="n">
        <v>1074.69155</v>
      </c>
      <c r="FM505" s="0" t="n">
        <v>1058.7417</v>
      </c>
      <c r="FN505" s="0" t="n">
        <v>1041.6619</v>
      </c>
      <c r="FO505" s="0" t="n">
        <v>1023.5361</v>
      </c>
      <c r="FP505" s="0" t="n">
        <v>1004.45615</v>
      </c>
      <c r="FQ505" s="0" t="n">
        <v>984.4809</v>
      </c>
      <c r="FR505" s="0" t="n">
        <v>963.61605</v>
      </c>
      <c r="FS505" s="0" t="n">
        <v>941.8624</v>
      </c>
      <c r="FT505" s="0" t="n">
        <v>919.1658</v>
      </c>
      <c r="FU505" s="0" t="n">
        <v>895.38705</v>
      </c>
      <c r="FV505" s="0" t="n">
        <v>870.38005</v>
      </c>
      <c r="FW505" s="0" t="n">
        <v>844.0354</v>
      </c>
      <c r="FX505" s="0" t="n">
        <v>816.3015</v>
      </c>
      <c r="FY505" s="0" t="n">
        <v>787.1246</v>
      </c>
      <c r="FZ505" s="0" t="n">
        <v>756.54685</v>
      </c>
      <c r="GA505" s="0" t="n">
        <v>724.7875</v>
      </c>
      <c r="GB505" s="0" t="n">
        <v>692.0742</v>
      </c>
      <c r="GC505" s="0" t="n">
        <v>658.61945</v>
      </c>
      <c r="GD505" s="0" t="n">
        <v>624.68155</v>
      </c>
      <c r="GE505" s="0" t="n">
        <v>590.525</v>
      </c>
      <c r="GF505" s="0" t="n">
        <v>556.37165</v>
      </c>
      <c r="GG505" s="0" t="n">
        <v>522.338</v>
      </c>
      <c r="GH505" s="0" t="n">
        <v>488.52175</v>
      </c>
      <c r="GI505" s="0" t="n">
        <v>455.0161</v>
      </c>
      <c r="GJ505" s="0" t="n">
        <v>421.90575</v>
      </c>
      <c r="GK505" s="0" t="n">
        <v>389.2949</v>
      </c>
      <c r="GL505" s="0" t="n">
        <v>357.3078</v>
      </c>
      <c r="GM505" s="0" t="n">
        <v>326.08595</v>
      </c>
      <c r="GN505" s="0" t="n">
        <v>295.774</v>
      </c>
      <c r="GO505" s="0" t="n">
        <v>266.5149</v>
      </c>
      <c r="GP505" s="0" t="n">
        <v>238.42315</v>
      </c>
      <c r="GQ505" s="0" t="n">
        <v>211.6067</v>
      </c>
      <c r="GR505" s="0" t="n">
        <v>186.1705</v>
      </c>
      <c r="GS505" s="0" t="n">
        <v>162.2133</v>
      </c>
      <c r="GT505" s="0" t="n">
        <v>139.83535</v>
      </c>
      <c r="GU505" s="0" t="n">
        <v>119.1259</v>
      </c>
      <c r="GV505" s="0" t="n">
        <v>100.13595</v>
      </c>
      <c r="GW505" s="0" t="n">
        <v>82.9087</v>
      </c>
      <c r="GX505" s="0" t="n">
        <v>67.4873</v>
      </c>
      <c r="GY505" s="0" t="n">
        <v>53.9149</v>
      </c>
    </row>
    <row r="506" customFormat="false" ht="12.75" hidden="false" customHeight="false" outlineLevel="0" collapsed="false">
      <c r="A506" s="3" t="s">
        <v>45</v>
      </c>
      <c r="B506" s="0" t="s">
        <v>5</v>
      </c>
      <c r="C506" s="0" t="s">
        <v>46</v>
      </c>
      <c r="D506" s="0" t="s">
        <v>62</v>
      </c>
      <c r="E506" s="0" t="n">
        <v>56.7502</v>
      </c>
      <c r="F506" s="0" t="n">
        <v>115.0214</v>
      </c>
      <c r="G506" s="0" t="n">
        <v>187.1876</v>
      </c>
      <c r="H506" s="0" t="n">
        <v>267.8902</v>
      </c>
      <c r="I506" s="0" t="n">
        <v>351.77</v>
      </c>
      <c r="J506" s="0" t="n">
        <v>433.4685</v>
      </c>
      <c r="K506" s="0" t="n">
        <v>507.6266</v>
      </c>
      <c r="L506" s="0" t="n">
        <v>570.0543</v>
      </c>
      <c r="M506" s="0" t="n">
        <v>622.1706</v>
      </c>
      <c r="N506" s="0" t="n">
        <v>667.0757</v>
      </c>
      <c r="O506" s="0" t="n">
        <v>708.0183</v>
      </c>
      <c r="P506" s="0" t="n">
        <v>749.0292</v>
      </c>
      <c r="Q506" s="0" t="n">
        <v>794.3955</v>
      </c>
      <c r="R506" s="0" t="n">
        <v>847.604</v>
      </c>
      <c r="S506" s="0" t="n">
        <v>907.5219</v>
      </c>
      <c r="T506" s="0" t="n">
        <v>971.3624</v>
      </c>
      <c r="U506" s="0" t="n">
        <v>1036.1447</v>
      </c>
      <c r="V506" s="0" t="n">
        <v>1097.6689</v>
      </c>
      <c r="W506" s="0" t="n">
        <v>1151.2592</v>
      </c>
      <c r="X506" s="0" t="n">
        <v>1192.6489</v>
      </c>
      <c r="Y506" s="0" t="n">
        <v>1220.4332</v>
      </c>
      <c r="Z506" s="0" t="n">
        <v>1234.4257</v>
      </c>
      <c r="AA506" s="0" t="n">
        <v>1234.7223</v>
      </c>
      <c r="AB506" s="0" t="n">
        <v>1223.5532</v>
      </c>
      <c r="AC506" s="0" t="n">
        <v>1204.1382</v>
      </c>
      <c r="AD506" s="0" t="n">
        <v>1179.6471</v>
      </c>
      <c r="AE506" s="0" t="n">
        <v>1152.7812</v>
      </c>
      <c r="AF506" s="0" t="n">
        <v>1126.0051</v>
      </c>
      <c r="AG506" s="0" t="n">
        <v>1101.6476</v>
      </c>
      <c r="AH506" s="0" t="n">
        <v>1080.7787</v>
      </c>
      <c r="AI506" s="0" t="n">
        <v>1063.7783</v>
      </c>
      <c r="AJ506" s="0" t="n">
        <v>1050.9752</v>
      </c>
      <c r="AK506" s="0" t="n">
        <v>1042.2374</v>
      </c>
      <c r="AL506" s="0" t="n">
        <v>1037.1588</v>
      </c>
      <c r="AM506" s="0" t="n">
        <v>1035.3442</v>
      </c>
      <c r="AN506" s="0" t="n">
        <v>1036.5665</v>
      </c>
      <c r="AO506" s="0" t="n">
        <v>1040.7074</v>
      </c>
      <c r="AP506" s="0" t="n">
        <v>1047.654</v>
      </c>
      <c r="AQ506" s="0" t="n">
        <v>1057.3443</v>
      </c>
      <c r="AR506" s="0" t="n">
        <v>1069.7517</v>
      </c>
      <c r="AS506" s="0" t="n">
        <v>1084.8361</v>
      </c>
      <c r="AT506" s="0" t="n">
        <v>1102.3513</v>
      </c>
      <c r="AU506" s="0" t="n">
        <v>1121.8946</v>
      </c>
      <c r="AV506" s="0" t="n">
        <v>1143.0583</v>
      </c>
      <c r="AW506" s="0" t="n">
        <v>1165.4166</v>
      </c>
      <c r="AX506" s="0" t="n">
        <v>1188.5286</v>
      </c>
      <c r="AY506" s="0" t="n">
        <v>1211.9603</v>
      </c>
      <c r="AZ506" s="0" t="n">
        <v>1235.4164</v>
      </c>
      <c r="BA506" s="0" t="n">
        <v>1258.7239</v>
      </c>
      <c r="BB506" s="0" t="n">
        <v>1281.7146</v>
      </c>
      <c r="BC506" s="0" t="n">
        <v>1304.2206</v>
      </c>
      <c r="BD506" s="0" t="n">
        <v>1326.0742</v>
      </c>
      <c r="BE506" s="0" t="n">
        <v>1347.1082</v>
      </c>
      <c r="BF506" s="0" t="n">
        <v>1367.1571</v>
      </c>
      <c r="BG506" s="0" t="n">
        <v>1386.0574</v>
      </c>
      <c r="BH506" s="0" t="n">
        <v>1403.6493</v>
      </c>
      <c r="BI506" s="0" t="n">
        <v>1419.8678</v>
      </c>
      <c r="BJ506" s="0" t="n">
        <v>1434.7556</v>
      </c>
      <c r="BK506" s="0" t="n">
        <v>1448.3589</v>
      </c>
      <c r="BL506" s="0" t="n">
        <v>1460.6587</v>
      </c>
      <c r="BM506" s="0" t="n">
        <v>1471.5568</v>
      </c>
      <c r="BN506" s="0" t="n">
        <v>1480.9469</v>
      </c>
      <c r="BO506" s="0" t="n">
        <v>1488.6023</v>
      </c>
      <c r="BP506" s="0" t="n">
        <v>1494.1374</v>
      </c>
      <c r="BQ506" s="0" t="n">
        <v>1497.1579</v>
      </c>
      <c r="BR506" s="0" t="n">
        <v>1497.396</v>
      </c>
      <c r="BS506" s="0" t="n">
        <v>1494.7637</v>
      </c>
      <c r="BT506" s="0" t="n">
        <v>1489.1895</v>
      </c>
      <c r="BU506" s="0" t="n">
        <v>1480.731</v>
      </c>
      <c r="BV506" s="0" t="n">
        <v>1469.6471</v>
      </c>
      <c r="BW506" s="0" t="n">
        <v>1456.2124</v>
      </c>
      <c r="BX506" s="0" t="n">
        <v>1440.6001</v>
      </c>
      <c r="BY506" s="0" t="n">
        <v>1422.8127</v>
      </c>
      <c r="BZ506" s="0" t="n">
        <v>1402.8354</v>
      </c>
      <c r="CA506" s="0" t="n">
        <v>1380.5438</v>
      </c>
      <c r="CB506" s="0" t="n">
        <v>1355.6133</v>
      </c>
      <c r="CC506" s="0" t="n">
        <v>1327.6983</v>
      </c>
      <c r="CD506" s="0" t="n">
        <v>1296.4672</v>
      </c>
      <c r="CE506" s="0" t="n">
        <v>1261.6162</v>
      </c>
      <c r="CF506" s="0" t="n">
        <v>1222.8451</v>
      </c>
      <c r="CG506" s="0" t="n">
        <v>1179.9325</v>
      </c>
      <c r="CH506" s="0" t="n">
        <v>1132.826</v>
      </c>
      <c r="CI506" s="0" t="n">
        <v>1081.496</v>
      </c>
      <c r="CJ506" s="0" t="n">
        <v>1026.0198</v>
      </c>
      <c r="CK506" s="0" t="n">
        <v>966.7271</v>
      </c>
      <c r="CL506" s="0" t="n">
        <v>903.9835</v>
      </c>
      <c r="CM506" s="0" t="n">
        <v>838.2441</v>
      </c>
      <c r="CN506" s="0" t="n">
        <v>770.1923</v>
      </c>
      <c r="CO506" s="0" t="n">
        <v>700.5478</v>
      </c>
      <c r="CP506" s="0" t="n">
        <v>630.0977</v>
      </c>
      <c r="CQ506" s="0" t="n">
        <v>559.8176</v>
      </c>
      <c r="CR506" s="0" t="n">
        <v>490.716</v>
      </c>
      <c r="CS506" s="0" t="n">
        <v>423.8119</v>
      </c>
      <c r="CT506" s="0" t="n">
        <v>360.1566</v>
      </c>
      <c r="CU506" s="0" t="n">
        <v>300.8077</v>
      </c>
      <c r="CV506" s="0" t="n">
        <v>246.6487</v>
      </c>
      <c r="CW506" s="0" t="n">
        <v>197.9827</v>
      </c>
      <c r="CX506" s="0" t="n">
        <v>154.992</v>
      </c>
      <c r="CY506" s="0" t="n">
        <v>117.8588</v>
      </c>
      <c r="CZ506" s="1" t="n">
        <v>86.7652</v>
      </c>
    </row>
    <row r="507" customFormat="false" ht="12.75" hidden="false" customHeight="false" outlineLevel="0" collapsed="false">
      <c r="A507" s="3" t="s">
        <v>47</v>
      </c>
      <c r="B507" s="0" t="s">
        <v>5</v>
      </c>
      <c r="C507" s="0" t="s">
        <v>46</v>
      </c>
      <c r="D507" s="0" t="s">
        <v>62</v>
      </c>
      <c r="E507" s="0" t="n">
        <v>134.7127</v>
      </c>
      <c r="F507" s="0" t="n">
        <v>180.822</v>
      </c>
      <c r="G507" s="0" t="n">
        <v>229.1043</v>
      </c>
      <c r="H507" s="0" t="n">
        <v>278.6639</v>
      </c>
      <c r="I507" s="0" t="n">
        <v>328.6051</v>
      </c>
      <c r="J507" s="0" t="n">
        <v>378.0322</v>
      </c>
      <c r="K507" s="0" t="n">
        <v>426.0494</v>
      </c>
      <c r="L507" s="0" t="n">
        <v>471.7611</v>
      </c>
      <c r="M507" s="0" t="n">
        <v>514.4917</v>
      </c>
      <c r="N507" s="0" t="n">
        <v>554.9254</v>
      </c>
      <c r="O507" s="0" t="n">
        <v>594.2639</v>
      </c>
      <c r="P507" s="0" t="n">
        <v>633.7075</v>
      </c>
      <c r="Q507" s="0" t="n">
        <v>674.2051</v>
      </c>
      <c r="R507" s="0" t="n">
        <v>716.263</v>
      </c>
      <c r="S507" s="0" t="n">
        <v>760.3425</v>
      </c>
      <c r="T507" s="0" t="n">
        <v>806.808</v>
      </c>
      <c r="U507" s="0" t="n">
        <v>855.0728</v>
      </c>
      <c r="V507" s="0" t="n">
        <v>904.0099</v>
      </c>
      <c r="W507" s="0" t="n">
        <v>952.4866</v>
      </c>
      <c r="X507" s="0" t="n">
        <v>999.3795</v>
      </c>
      <c r="Y507" s="0" t="n">
        <v>1043.5906</v>
      </c>
      <c r="Z507" s="0" t="n">
        <v>1084.0261</v>
      </c>
      <c r="AA507" s="0" t="n">
        <v>1119.6328</v>
      </c>
      <c r="AB507" s="0" t="n">
        <v>1150.0431</v>
      </c>
      <c r="AC507" s="0" t="n">
        <v>1175.4577</v>
      </c>
      <c r="AD507" s="0" t="n">
        <v>1196.0948</v>
      </c>
      <c r="AE507" s="0" t="n">
        <v>1212.2877</v>
      </c>
      <c r="AF507" s="0" t="n">
        <v>1224.8301</v>
      </c>
      <c r="AG507" s="0" t="n">
        <v>1234.6308</v>
      </c>
      <c r="AH507" s="0" t="n">
        <v>1242.5954</v>
      </c>
      <c r="AI507" s="0" t="n">
        <v>1249.5153</v>
      </c>
      <c r="AJ507" s="0" t="n">
        <v>1256.045</v>
      </c>
      <c r="AK507" s="0" t="n">
        <v>1262.8308</v>
      </c>
      <c r="AL507" s="0" t="n">
        <v>1270.4799</v>
      </c>
      <c r="AM507" s="0" t="n">
        <v>1279.3593</v>
      </c>
      <c r="AN507" s="0" t="n">
        <v>1289.7443</v>
      </c>
      <c r="AO507" s="0" t="n">
        <v>1301.9088</v>
      </c>
      <c r="AP507" s="0" t="n">
        <v>1316.0049</v>
      </c>
      <c r="AQ507" s="0" t="n">
        <v>1331.9706</v>
      </c>
      <c r="AR507" s="0" t="n">
        <v>1349.7223</v>
      </c>
      <c r="AS507" s="0" t="n">
        <v>1369.1619</v>
      </c>
      <c r="AT507" s="0" t="n">
        <v>1390.0526</v>
      </c>
      <c r="AU507" s="0" t="n">
        <v>1412.0787</v>
      </c>
      <c r="AV507" s="0" t="n">
        <v>1434.9237</v>
      </c>
      <c r="AW507" s="0" t="n">
        <v>1458.3086</v>
      </c>
      <c r="AX507" s="0" t="n">
        <v>1482.0526</v>
      </c>
      <c r="AY507" s="0" t="n">
        <v>1505.9907</v>
      </c>
      <c r="AZ507" s="0" t="n">
        <v>1529.96</v>
      </c>
      <c r="BA507" s="0" t="n">
        <v>1553.8263</v>
      </c>
      <c r="BB507" s="0" t="n">
        <v>1577.4798</v>
      </c>
      <c r="BC507" s="0" t="n">
        <v>1600.8114</v>
      </c>
      <c r="BD507" s="0" t="n">
        <v>1623.68</v>
      </c>
      <c r="BE507" s="0" t="n">
        <v>1645.817</v>
      </c>
      <c r="BF507" s="0" t="n">
        <v>1666.9219</v>
      </c>
      <c r="BG507" s="0" t="n">
        <v>1686.6941</v>
      </c>
      <c r="BH507" s="0" t="n">
        <v>1704.8365</v>
      </c>
      <c r="BI507" s="0" t="n">
        <v>1721.0556</v>
      </c>
      <c r="BJ507" s="0" t="n">
        <v>1735.0583</v>
      </c>
      <c r="BK507" s="0" t="n">
        <v>1746.5702</v>
      </c>
      <c r="BL507" s="0" t="n">
        <v>1755.4343</v>
      </c>
      <c r="BM507" s="0" t="n">
        <v>1761.5382</v>
      </c>
      <c r="BN507" s="0" t="n">
        <v>1764.77</v>
      </c>
      <c r="BO507" s="0" t="n">
        <v>1765.0608</v>
      </c>
      <c r="BP507" s="0" t="n">
        <v>1762.4169</v>
      </c>
      <c r="BQ507" s="0" t="n">
        <v>1756.8528</v>
      </c>
      <c r="BR507" s="0" t="n">
        <v>1748.3827</v>
      </c>
      <c r="BS507" s="0" t="n">
        <v>1737.0218</v>
      </c>
      <c r="BT507" s="0" t="n">
        <v>1722.7857</v>
      </c>
      <c r="BU507" s="0" t="n">
        <v>1705.6902</v>
      </c>
      <c r="BV507" s="0" t="n">
        <v>1685.7327</v>
      </c>
      <c r="BW507" s="0" t="n">
        <v>1662.8639</v>
      </c>
      <c r="BX507" s="0" t="n">
        <v>1637.0268</v>
      </c>
      <c r="BY507" s="0" t="n">
        <v>1608.1641</v>
      </c>
      <c r="BZ507" s="0" t="n">
        <v>1576.2172</v>
      </c>
      <c r="CA507" s="0" t="n">
        <v>1541.1261</v>
      </c>
      <c r="CB507" s="0" t="n">
        <v>1502.8308</v>
      </c>
      <c r="CC507" s="0" t="n">
        <v>1461.2758</v>
      </c>
      <c r="CD507" s="0" t="n">
        <v>1416.4225</v>
      </c>
      <c r="CE507" s="0" t="n">
        <v>1368.237</v>
      </c>
      <c r="CF507" s="0" t="n">
        <v>1316.6871</v>
      </c>
      <c r="CG507" s="0" t="n">
        <v>1261.8104</v>
      </c>
      <c r="CH507" s="0" t="n">
        <v>1203.7279</v>
      </c>
      <c r="CI507" s="0" t="n">
        <v>1142.5655</v>
      </c>
      <c r="CJ507" s="0" t="n">
        <v>1078.4871</v>
      </c>
      <c r="CK507" s="0" t="n">
        <v>1011.8895</v>
      </c>
      <c r="CL507" s="0" t="n">
        <v>943.2583</v>
      </c>
      <c r="CM507" s="0" t="n">
        <v>873.0797</v>
      </c>
      <c r="CN507" s="0" t="n">
        <v>801.8783</v>
      </c>
      <c r="CO507" s="0" t="n">
        <v>730.2463</v>
      </c>
      <c r="CP507" s="0" t="n">
        <v>658.7824</v>
      </c>
      <c r="CQ507" s="0" t="n">
        <v>588.0846</v>
      </c>
      <c r="CR507" s="0" t="n">
        <v>518.7407</v>
      </c>
      <c r="CS507" s="0" t="n">
        <v>451.3331</v>
      </c>
      <c r="CT507" s="0" t="n">
        <v>386.4439</v>
      </c>
      <c r="CU507" s="0" t="n">
        <v>324.669</v>
      </c>
      <c r="CV507" s="0" t="n">
        <v>266.6408</v>
      </c>
      <c r="CW507" s="0" t="n">
        <v>212.9974</v>
      </c>
      <c r="CX507" s="0" t="n">
        <v>164.3769</v>
      </c>
      <c r="CY507" s="0" t="n">
        <v>121.4176</v>
      </c>
      <c r="CZ507" s="1" t="n">
        <v>84.7574</v>
      </c>
    </row>
    <row r="508" customFormat="false" ht="12.75" hidden="false" customHeight="false" outlineLevel="0" collapsed="false">
      <c r="A508" s="3" t="s">
        <v>48</v>
      </c>
      <c r="B508" s="0" t="s">
        <v>5</v>
      </c>
      <c r="C508" s="0" t="s">
        <v>46</v>
      </c>
      <c r="D508" s="0" t="s">
        <v>62</v>
      </c>
      <c r="E508" s="0" t="n">
        <v>77.7908</v>
      </c>
      <c r="F508" s="0" t="n">
        <v>107.3867</v>
      </c>
      <c r="G508" s="0" t="n">
        <v>141.9513</v>
      </c>
      <c r="H508" s="0" t="n">
        <v>180.7747</v>
      </c>
      <c r="I508" s="0" t="n">
        <v>223.1474</v>
      </c>
      <c r="J508" s="0" t="n">
        <v>268.3598</v>
      </c>
      <c r="K508" s="0" t="n">
        <v>315.702</v>
      </c>
      <c r="L508" s="0" t="n">
        <v>364.4681</v>
      </c>
      <c r="M508" s="0" t="n">
        <v>414.1676</v>
      </c>
      <c r="N508" s="0" t="n">
        <v>464.6441</v>
      </c>
      <c r="O508" s="0" t="n">
        <v>515.7699</v>
      </c>
      <c r="P508" s="0" t="n">
        <v>567.4008</v>
      </c>
      <c r="Q508" s="0" t="n">
        <v>619.3261</v>
      </c>
      <c r="R508" s="0" t="n">
        <v>671.3188</v>
      </c>
      <c r="S508" s="0" t="n">
        <v>723.1298</v>
      </c>
      <c r="T508" s="0" t="n">
        <v>774.2553</v>
      </c>
      <c r="U508" s="0" t="n">
        <v>824.0274</v>
      </c>
      <c r="V508" s="0" t="n">
        <v>871.7765</v>
      </c>
      <c r="W508" s="0" t="n">
        <v>916.9032</v>
      </c>
      <c r="X508" s="0" t="n">
        <v>958.9157</v>
      </c>
      <c r="Y508" s="0" t="n">
        <v>997.3322</v>
      </c>
      <c r="Z508" s="0" t="n">
        <v>1031.7609</v>
      </c>
      <c r="AA508" s="0" t="n">
        <v>1062.1731</v>
      </c>
      <c r="AB508" s="0" t="n">
        <v>1088.6303</v>
      </c>
      <c r="AC508" s="0" t="n">
        <v>1111.2152</v>
      </c>
      <c r="AD508" s="0" t="n">
        <v>1130.2527</v>
      </c>
      <c r="AE508" s="0" t="n">
        <v>1146.2241</v>
      </c>
      <c r="AF508" s="0" t="n">
        <v>1159.6144</v>
      </c>
      <c r="AG508" s="0" t="n">
        <v>1170.9671</v>
      </c>
      <c r="AH508" s="0" t="n">
        <v>1180.9162</v>
      </c>
      <c r="AI508" s="0" t="n">
        <v>1190.1038</v>
      </c>
      <c r="AJ508" s="0" t="n">
        <v>1199.1413</v>
      </c>
      <c r="AK508" s="0" t="n">
        <v>1208.5191</v>
      </c>
      <c r="AL508" s="0" t="n">
        <v>1218.6969</v>
      </c>
      <c r="AM508" s="0" t="n">
        <v>1230.1148</v>
      </c>
      <c r="AN508" s="0" t="n">
        <v>1242.9827</v>
      </c>
      <c r="AO508" s="0" t="n">
        <v>1257.3621</v>
      </c>
      <c r="AP508" s="0" t="n">
        <v>1273.3102</v>
      </c>
      <c r="AQ508" s="0" t="n">
        <v>1290.7829</v>
      </c>
      <c r="AR508" s="0" t="n">
        <v>1309.5789</v>
      </c>
      <c r="AS508" s="0" t="n">
        <v>1329.4834</v>
      </c>
      <c r="AT508" s="0" t="n">
        <v>1350.2772</v>
      </c>
      <c r="AU508" s="0" t="n">
        <v>1371.7246</v>
      </c>
      <c r="AV508" s="0" t="n">
        <v>1393.5854</v>
      </c>
      <c r="AW508" s="0" t="n">
        <v>1415.6244</v>
      </c>
      <c r="AX508" s="0" t="n">
        <v>1437.6623</v>
      </c>
      <c r="AY508" s="0" t="n">
        <v>1459.5562</v>
      </c>
      <c r="AZ508" s="0" t="n">
        <v>1481.164</v>
      </c>
      <c r="BA508" s="0" t="n">
        <v>1502.3711</v>
      </c>
      <c r="BB508" s="0" t="n">
        <v>1523.1054</v>
      </c>
      <c r="BC508" s="0" t="n">
        <v>1543.2986</v>
      </c>
      <c r="BD508" s="0" t="n">
        <v>1562.8651</v>
      </c>
      <c r="BE508" s="0" t="n">
        <v>1581.6513</v>
      </c>
      <c r="BF508" s="0" t="n">
        <v>1599.4865</v>
      </c>
      <c r="BG508" s="0" t="n">
        <v>1616.193</v>
      </c>
      <c r="BH508" s="0" t="n">
        <v>1631.5142</v>
      </c>
      <c r="BI508" s="0" t="n">
        <v>1645.1423</v>
      </c>
      <c r="BJ508" s="0" t="n">
        <v>1656.7689</v>
      </c>
      <c r="BK508" s="0" t="n">
        <v>1666.1136</v>
      </c>
      <c r="BL508" s="0" t="n">
        <v>1672.9392</v>
      </c>
      <c r="BM508" s="0" t="n">
        <v>1677.0121</v>
      </c>
      <c r="BN508" s="0" t="n">
        <v>1678.131</v>
      </c>
      <c r="BO508" s="0" t="n">
        <v>1676.2246</v>
      </c>
      <c r="BP508" s="0" t="n">
        <v>1671.2541</v>
      </c>
      <c r="BQ508" s="0" t="n">
        <v>1663.185</v>
      </c>
      <c r="BR508" s="0" t="n">
        <v>1652.037</v>
      </c>
      <c r="BS508" s="0" t="n">
        <v>1637.864</v>
      </c>
      <c r="BT508" s="0" t="n">
        <v>1620.7206</v>
      </c>
      <c r="BU508" s="0" t="n">
        <v>1600.6507</v>
      </c>
      <c r="BV508" s="0" t="n">
        <v>1577.6815</v>
      </c>
      <c r="BW508" s="0" t="n">
        <v>1551.8389</v>
      </c>
      <c r="BX508" s="0" t="n">
        <v>1523.1451</v>
      </c>
      <c r="BY508" s="0" t="n">
        <v>1491.6086</v>
      </c>
      <c r="BZ508" s="0" t="n">
        <v>1457.2343</v>
      </c>
      <c r="CA508" s="0" t="n">
        <v>1420.0262</v>
      </c>
      <c r="CB508" s="0" t="n">
        <v>1379.9805</v>
      </c>
      <c r="CC508" s="0" t="n">
        <v>1337.0879</v>
      </c>
      <c r="CD508" s="0" t="n">
        <v>1291.3393</v>
      </c>
      <c r="CE508" s="0" t="n">
        <v>1242.7271</v>
      </c>
      <c r="CF508" s="0" t="n">
        <v>1191.2469</v>
      </c>
      <c r="CG508" s="0" t="n">
        <v>1136.8943</v>
      </c>
      <c r="CH508" s="0" t="n">
        <v>1079.6902</v>
      </c>
      <c r="CI508" s="0" t="n">
        <v>1019.7562</v>
      </c>
      <c r="CJ508" s="0" t="n">
        <v>957.2392</v>
      </c>
      <c r="CK508" s="0" t="n">
        <v>892.3019</v>
      </c>
      <c r="CL508" s="0" t="n">
        <v>825.2894</v>
      </c>
      <c r="CM508" s="0" t="n">
        <v>756.6648</v>
      </c>
      <c r="CN508" s="0" t="n">
        <v>686.8957</v>
      </c>
      <c r="CO508" s="0" t="n">
        <v>616.5942</v>
      </c>
      <c r="CP508" s="0" t="n">
        <v>546.5965</v>
      </c>
      <c r="CQ508" s="0" t="n">
        <v>477.7585</v>
      </c>
      <c r="CR508" s="0" t="n">
        <v>410.9608</v>
      </c>
      <c r="CS508" s="0" t="n">
        <v>347.1845</v>
      </c>
      <c r="CT508" s="0" t="n">
        <v>287.4358</v>
      </c>
      <c r="CU508" s="0" t="n">
        <v>232.682</v>
      </c>
      <c r="CV508" s="0" t="n">
        <v>183.4372</v>
      </c>
      <c r="CW508" s="0" t="n">
        <v>139.9236</v>
      </c>
      <c r="CX508" s="0" t="n">
        <v>102.3584</v>
      </c>
      <c r="CY508" s="0" t="n">
        <v>70.9588</v>
      </c>
      <c r="CZ508" s="1" t="n">
        <v>45.9419</v>
      </c>
      <c r="DD508" s="0" t="n">
        <v>89.7512333333334</v>
      </c>
      <c r="DE508" s="0" t="n">
        <v>134.410033333333</v>
      </c>
      <c r="DF508" s="0" t="n">
        <v>186.081066666667</v>
      </c>
      <c r="DG508" s="0" t="n">
        <v>242.442933333333</v>
      </c>
      <c r="DH508" s="0" t="n">
        <v>301.174166666667</v>
      </c>
      <c r="DI508" s="0" t="n">
        <v>359.9535</v>
      </c>
      <c r="DJ508" s="0" t="n">
        <v>416.459333333333</v>
      </c>
      <c r="DK508" s="0" t="n">
        <v>468.761166666667</v>
      </c>
      <c r="DL508" s="0" t="n">
        <v>516.9433</v>
      </c>
      <c r="DM508" s="0" t="n">
        <v>562.215066666667</v>
      </c>
      <c r="DN508" s="0" t="n">
        <v>606.017366666667</v>
      </c>
      <c r="DO508" s="0" t="n">
        <v>650.045833333333</v>
      </c>
      <c r="DP508" s="0" t="n">
        <v>695.975566666667</v>
      </c>
      <c r="DQ508" s="0" t="n">
        <v>745.061933333333</v>
      </c>
      <c r="DR508" s="0" t="n">
        <v>796.998066666667</v>
      </c>
      <c r="DS508" s="0" t="n">
        <v>850.808566666667</v>
      </c>
      <c r="DT508" s="0" t="n">
        <v>905.081633333333</v>
      </c>
      <c r="DU508" s="0" t="n">
        <v>957.818433333333</v>
      </c>
      <c r="DV508" s="0" t="n">
        <v>1006.883</v>
      </c>
      <c r="DW508" s="0" t="n">
        <v>1050.3147</v>
      </c>
      <c r="DX508" s="0" t="n">
        <v>1087.11866666667</v>
      </c>
      <c r="DY508" s="0" t="n">
        <v>1116.73756666667</v>
      </c>
      <c r="DZ508" s="0" t="n">
        <v>1138.84273333333</v>
      </c>
      <c r="EA508" s="0" t="n">
        <v>1154.07553333333</v>
      </c>
      <c r="EB508" s="0" t="n">
        <v>1163.6037</v>
      </c>
      <c r="EC508" s="0" t="n">
        <v>1168.66486666667</v>
      </c>
      <c r="ED508" s="0" t="n">
        <v>1170.431</v>
      </c>
      <c r="EE508" s="0" t="n">
        <v>1170.14986666667</v>
      </c>
      <c r="EF508" s="0" t="n">
        <v>1169.08183333333</v>
      </c>
      <c r="EG508" s="0" t="n">
        <v>1168.09676666667</v>
      </c>
      <c r="EH508" s="0" t="n">
        <v>1167.79913333333</v>
      </c>
      <c r="EI508" s="0" t="n">
        <v>1168.7205</v>
      </c>
      <c r="EJ508" s="0" t="n">
        <v>1171.19576666667</v>
      </c>
      <c r="EK508" s="0" t="n">
        <v>1175.4452</v>
      </c>
      <c r="EL508" s="0" t="n">
        <v>1181.6061</v>
      </c>
      <c r="EM508" s="0" t="n">
        <v>1189.7645</v>
      </c>
      <c r="EN508" s="0" t="n">
        <v>1199.99276666667</v>
      </c>
      <c r="EO508" s="0" t="n">
        <v>1212.32303333333</v>
      </c>
      <c r="EP508" s="0" t="n">
        <v>1226.69926666667</v>
      </c>
      <c r="EQ508" s="0" t="n">
        <v>1243.01763333333</v>
      </c>
      <c r="ER508" s="0" t="n">
        <v>1261.16046666667</v>
      </c>
      <c r="ES508" s="0" t="n">
        <v>1280.8937</v>
      </c>
      <c r="ET508" s="0" t="n">
        <v>1301.8993</v>
      </c>
      <c r="EU508" s="0" t="n">
        <v>1323.8558</v>
      </c>
      <c r="EV508" s="0" t="n">
        <v>1346.44986666667</v>
      </c>
      <c r="EW508" s="0" t="n">
        <v>1369.4145</v>
      </c>
      <c r="EX508" s="0" t="n">
        <v>1392.5024</v>
      </c>
      <c r="EY508" s="0" t="n">
        <v>1415.51346666667</v>
      </c>
      <c r="EZ508" s="0" t="n">
        <v>1438.3071</v>
      </c>
      <c r="FA508" s="0" t="n">
        <v>1460.7666</v>
      </c>
      <c r="FB508" s="0" t="n">
        <v>1482.77686666667</v>
      </c>
      <c r="FC508" s="0" t="n">
        <v>1504.20643333333</v>
      </c>
      <c r="FD508" s="0" t="n">
        <v>1524.85883333333</v>
      </c>
      <c r="FE508" s="0" t="n">
        <v>1544.52183333333</v>
      </c>
      <c r="FF508" s="0" t="n">
        <v>1562.9815</v>
      </c>
      <c r="FG508" s="0" t="n">
        <v>1580</v>
      </c>
      <c r="FH508" s="0" t="n">
        <v>1595.35523333333</v>
      </c>
      <c r="FI508" s="0" t="n">
        <v>1608.86093333333</v>
      </c>
      <c r="FJ508" s="0" t="n">
        <v>1620.34756666667</v>
      </c>
      <c r="FK508" s="0" t="n">
        <v>1629.6774</v>
      </c>
      <c r="FL508" s="0" t="n">
        <v>1636.70236666667</v>
      </c>
      <c r="FM508" s="0" t="n">
        <v>1641.28263333333</v>
      </c>
      <c r="FN508" s="0" t="n">
        <v>1643.2959</v>
      </c>
      <c r="FO508" s="0" t="n">
        <v>1642.6028</v>
      </c>
      <c r="FP508" s="0" t="n">
        <v>1639.06523333333</v>
      </c>
      <c r="FQ508" s="0" t="n">
        <v>1632.60523333333</v>
      </c>
      <c r="FR508" s="0" t="n">
        <v>1623.2165</v>
      </c>
      <c r="FS508" s="0" t="n">
        <v>1610.8986</v>
      </c>
      <c r="FT508" s="0" t="n">
        <v>1595.69063333333</v>
      </c>
      <c r="FU508" s="0" t="n">
        <v>1577.6871</v>
      </c>
      <c r="FV508" s="0" t="n">
        <v>1556.97173333333</v>
      </c>
      <c r="FW508" s="0" t="n">
        <v>1533.59066666667</v>
      </c>
      <c r="FX508" s="0" t="n">
        <v>1507.52846666667</v>
      </c>
      <c r="FY508" s="0" t="n">
        <v>1478.7623</v>
      </c>
      <c r="FZ508" s="0" t="n">
        <v>1447.23203333333</v>
      </c>
      <c r="GA508" s="0" t="n">
        <v>1412.8082</v>
      </c>
      <c r="GB508" s="0" t="n">
        <v>1375.354</v>
      </c>
      <c r="GC508" s="0" t="n">
        <v>1334.743</v>
      </c>
      <c r="GD508" s="0" t="n">
        <v>1290.8601</v>
      </c>
      <c r="GE508" s="0" t="n">
        <v>1243.59303333333</v>
      </c>
      <c r="GF508" s="0" t="n">
        <v>1192.87906666667</v>
      </c>
      <c r="GG508" s="0" t="n">
        <v>1138.74803333333</v>
      </c>
      <c r="GH508" s="0" t="n">
        <v>1081.27256666667</v>
      </c>
      <c r="GI508" s="0" t="n">
        <v>1020.58203333333</v>
      </c>
      <c r="GJ508" s="0" t="n">
        <v>956.972833333333</v>
      </c>
      <c r="GK508" s="0" t="n">
        <v>890.843733333333</v>
      </c>
      <c r="GL508" s="0" t="n">
        <v>822.662866666667</v>
      </c>
      <c r="GM508" s="0" t="n">
        <v>752.988766666667</v>
      </c>
      <c r="GN508" s="0" t="n">
        <v>682.462766666667</v>
      </c>
      <c r="GO508" s="0" t="n">
        <v>611.825533333333</v>
      </c>
      <c r="GP508" s="0" t="n">
        <v>541.8869</v>
      </c>
      <c r="GQ508" s="0" t="n">
        <v>473.4725</v>
      </c>
      <c r="GR508" s="0" t="n">
        <v>407.443166666667</v>
      </c>
      <c r="GS508" s="0" t="n">
        <v>344.678766666667</v>
      </c>
      <c r="GT508" s="0" t="n">
        <v>286.0529</v>
      </c>
      <c r="GU508" s="0" t="n">
        <v>232.242233333333</v>
      </c>
      <c r="GV508" s="0" t="n">
        <v>183.634566666667</v>
      </c>
      <c r="GW508" s="0" t="n">
        <v>140.575766666667</v>
      </c>
      <c r="GX508" s="0" t="n">
        <v>103.411733333333</v>
      </c>
      <c r="GY508" s="0" t="n">
        <v>72.4881666666667</v>
      </c>
    </row>
    <row r="510" customFormat="false" ht="12.75" hidden="false" customHeight="false" outlineLevel="0" collapsed="false">
      <c r="D510" s="0" t="s">
        <v>63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B511" s="0" t="n">
        <v>100</v>
      </c>
    </row>
    <row r="512" customFormat="false" ht="12.75" hidden="false" customHeight="false" outlineLevel="0" collapsed="false">
      <c r="A512" s="3"/>
      <c r="D512" s="0" t="s">
        <v>64</v>
      </c>
      <c r="E512" s="0" t="n">
        <f aca="false">AVERAGE(DD2:DD40)</f>
        <v>0.0294527777777778</v>
      </c>
      <c r="F512" s="0" t="n">
        <f aca="false">AVERAGE(DE2:DE40)</f>
        <v>0.0293763888888889</v>
      </c>
      <c r="G512" s="0" t="n">
        <f aca="false">AVERAGE(DF2:DF40)</f>
        <v>0.0292041666666667</v>
      </c>
      <c r="H512" s="0" t="n">
        <f aca="false">AVERAGE(DG2:DG40)</f>
        <v>0.0289986111111111</v>
      </c>
      <c r="I512" s="0" t="n">
        <f aca="false">AVERAGE(DH2:DH40)</f>
        <v>0.0287902777777778</v>
      </c>
      <c r="J512" s="0" t="n">
        <f aca="false">AVERAGE(DI2:DI40)</f>
        <v>0.0285805555555556</v>
      </c>
      <c r="K512" s="0" t="n">
        <f aca="false">AVERAGE(DJ2:DJ40)</f>
        <v>0.0283944444444444</v>
      </c>
      <c r="L512" s="0" t="n">
        <f aca="false">AVERAGE(DK2:DK40)</f>
        <v>0.0282541666666667</v>
      </c>
      <c r="M512" s="0" t="n">
        <f aca="false">AVERAGE(DL2:DL40)</f>
        <v>0.0281125</v>
      </c>
      <c r="N512" s="0" t="n">
        <f aca="false">AVERAGE(DM2:DM40)</f>
        <v>0.0279611111111111</v>
      </c>
      <c r="O512" s="0" t="n">
        <f aca="false">AVERAGE(DN2:DN40)</f>
        <v>0.0277833333333333</v>
      </c>
      <c r="P512" s="0" t="n">
        <f aca="false">AVERAGE(DO2:DO40)</f>
        <v>0.0276513888888889</v>
      </c>
      <c r="Q512" s="0" t="n">
        <f aca="false">AVERAGE(DP2:DP40)</f>
        <v>0.0275263888888889</v>
      </c>
      <c r="R512" s="0" t="n">
        <f aca="false">AVERAGE(DQ2:DQ40)</f>
        <v>0.027475</v>
      </c>
      <c r="S512" s="0" t="n">
        <f aca="false">AVERAGE(DR2:DR40)</f>
        <v>0.0274916666666667</v>
      </c>
      <c r="T512" s="0" t="n">
        <f aca="false">AVERAGE(DS2:DS40)</f>
        <v>0.0275875</v>
      </c>
      <c r="U512" s="0" t="n">
        <f aca="false">AVERAGE(DT2:DT40)</f>
        <v>0.0275291666666667</v>
      </c>
      <c r="V512" s="0" t="n">
        <f aca="false">AVERAGE(DU2:DU40)</f>
        <v>0.0280361111111111</v>
      </c>
      <c r="W512" s="0" t="n">
        <f aca="false">AVERAGE(DV2:DV40)</f>
        <v>0.0284041666666667</v>
      </c>
      <c r="X512" s="0" t="n">
        <f aca="false">AVERAGE(DW2:DW40)</f>
        <v>0.0288597222222222</v>
      </c>
      <c r="Y512" s="0" t="n">
        <f aca="false">AVERAGE(DX2:DX40)</f>
        <v>0.0294083333333333</v>
      </c>
      <c r="Z512" s="0" t="n">
        <f aca="false">AVERAGE(DY2:DY40)</f>
        <v>0.0300694444444444</v>
      </c>
      <c r="AA512" s="0" t="n">
        <f aca="false">AVERAGE(DZ2:DZ40)</f>
        <v>0.0308180555555556</v>
      </c>
      <c r="AB512" s="0" t="n">
        <f aca="false">AVERAGE(EA2:EA40)</f>
        <v>0.0316958333333333</v>
      </c>
      <c r="AC512" s="0" t="n">
        <f aca="false">AVERAGE(EB2:EB40)</f>
        <v>0.0326680555555556</v>
      </c>
      <c r="AD512" s="0" t="n">
        <f aca="false">AVERAGE(EC2:EC40)</f>
        <v>0.0337263888888889</v>
      </c>
      <c r="AE512" s="0" t="n">
        <f aca="false">AVERAGE(ED2:ED40)</f>
        <v>0.0348291666666667</v>
      </c>
      <c r="AF512" s="0" t="n">
        <f aca="false">AVERAGE(EE2:EE40)</f>
        <v>0.0359583333333333</v>
      </c>
      <c r="AG512" s="0" t="n">
        <f aca="false">AVERAGE(EF2:EF40)</f>
        <v>0.0370541666666667</v>
      </c>
      <c r="AH512" s="0" t="n">
        <f aca="false">AVERAGE(EG2:EG40)</f>
        <v>0.0380763888888889</v>
      </c>
      <c r="AI512" s="0" t="n">
        <f aca="false">AVERAGE(EH2:EH40)</f>
        <v>0.0390861111111111</v>
      </c>
      <c r="AJ512" s="0" t="n">
        <f aca="false">AVERAGE(EI2:EI40)</f>
        <v>0.0401166666666667</v>
      </c>
      <c r="AK512" s="0" t="n">
        <f aca="false">AVERAGE(EJ2:EJ40)</f>
        <v>0.0411722222222222</v>
      </c>
      <c r="AL512" s="0" t="n">
        <f aca="false">AVERAGE(EK2:EK40)</f>
        <v>0.0422083333333333</v>
      </c>
      <c r="AM512" s="0" t="n">
        <f aca="false">AVERAGE(EL2:EL40)</f>
        <v>0.0431819444444444</v>
      </c>
      <c r="AN512" s="0" t="n">
        <f aca="false">AVERAGE(EM2:EM40)</f>
        <v>0.0441111111111111</v>
      </c>
      <c r="AO512" s="0" t="n">
        <f aca="false">AVERAGE(EN2:EN40)</f>
        <v>0.0449611111111111</v>
      </c>
      <c r="AP512" s="0" t="n">
        <f aca="false">AVERAGE(EO2:EO40)</f>
        <v>0.0457569444444445</v>
      </c>
      <c r="AQ512" s="0" t="n">
        <f aca="false">AVERAGE(EP2:EP40)</f>
        <v>0.0465125</v>
      </c>
      <c r="AR512" s="0" t="n">
        <f aca="false">AVERAGE(EQ2:EQ40)</f>
        <v>0.0472152777777778</v>
      </c>
      <c r="AS512" s="0" t="n">
        <f aca="false">AVERAGE(ER2:ER40)</f>
        <v>0.0478486111111111</v>
      </c>
      <c r="AT512" s="0" t="n">
        <f aca="false">AVERAGE(ES2:ES40)</f>
        <v>0.0484152777777778</v>
      </c>
      <c r="AU512" s="0" t="n">
        <f aca="false">AVERAGE(ET2:ET40)</f>
        <v>0.0489236111111111</v>
      </c>
      <c r="AV512" s="0" t="n">
        <f aca="false">AVERAGE(EU2:EU40)</f>
        <v>0.0493541666666667</v>
      </c>
      <c r="AW512" s="0" t="n">
        <f aca="false">AVERAGE(EV2:EV40)</f>
        <v>0.0496833333333333</v>
      </c>
      <c r="AX512" s="0" t="n">
        <f aca="false">AVERAGE(EW2:EW40)</f>
        <v>0.0499652777777778</v>
      </c>
      <c r="AY512" s="0" t="n">
        <f aca="false">AVERAGE(EX2:EX40)</f>
        <v>0.0501555555555556</v>
      </c>
      <c r="AZ512" s="0" t="n">
        <f aca="false">AVERAGE(EY2:EY40)</f>
        <v>0.0502833333333333</v>
      </c>
      <c r="BA512" s="0" t="n">
        <f aca="false">AVERAGE(EZ2:EZ40)</f>
        <v>0.0503541666666667</v>
      </c>
      <c r="BB512" s="0" t="n">
        <f aca="false">AVERAGE(FA2:FA40)</f>
        <v>0.0503611111111111</v>
      </c>
      <c r="BC512" s="0" t="n">
        <f aca="false">AVERAGE(FB2:FB40)</f>
        <v>0.0503041666666667</v>
      </c>
      <c r="BD512" s="0" t="n">
        <f aca="false">AVERAGE(FC2:FC40)</f>
        <v>0.0502125</v>
      </c>
      <c r="BE512" s="0" t="n">
        <f aca="false">AVERAGE(FD2:FD40)</f>
        <v>0.0500430555555556</v>
      </c>
      <c r="BF512" s="0" t="n">
        <f aca="false">AVERAGE(FE2:FE40)</f>
        <v>0.0498041666666667</v>
      </c>
      <c r="BG512" s="0" t="n">
        <f aca="false">AVERAGE(FF2:FF40)</f>
        <v>0.0495027777777778</v>
      </c>
      <c r="BH512" s="0" t="n">
        <f aca="false">AVERAGE(FG2:FG40)</f>
        <v>0.0491111111111111</v>
      </c>
      <c r="BI512" s="0" t="n">
        <f aca="false">AVERAGE(FH2:FH40)</f>
        <v>0.0486638888888889</v>
      </c>
      <c r="BJ512" s="0" t="n">
        <f aca="false">AVERAGE(FI2:FI40)</f>
        <v>0.0481097222222222</v>
      </c>
      <c r="BK512" s="0" t="n">
        <f aca="false">AVERAGE(FJ2:FJ40)</f>
        <v>0.0474736111111111</v>
      </c>
      <c r="BL512" s="0" t="n">
        <f aca="false">AVERAGE(FK2:FK40)</f>
        <v>0.0467666666666667</v>
      </c>
      <c r="BM512" s="0" t="n">
        <f aca="false">AVERAGE(FL2:FL40)</f>
        <v>0.0459652777777778</v>
      </c>
      <c r="BN512" s="0" t="n">
        <f aca="false">AVERAGE(FM2:FM40)</f>
        <v>0.045075</v>
      </c>
      <c r="BO512" s="0" t="n">
        <f aca="false">AVERAGE(FN2:FN40)</f>
        <v>0.0441083333333333</v>
      </c>
      <c r="BP512" s="0" t="n">
        <f aca="false">AVERAGE(FO2:FO40)</f>
        <v>0.0430541666666667</v>
      </c>
      <c r="BQ512" s="0" t="n">
        <f aca="false">AVERAGE(FP2:FP40)</f>
        <v>0.0419388888888889</v>
      </c>
      <c r="BR512" s="0" t="n">
        <f aca="false">AVERAGE(FQ2:FQ40)</f>
        <v>0.0407777777777778</v>
      </c>
      <c r="BS512" s="0" t="n">
        <f aca="false">AVERAGE(FR2:FR40)</f>
        <v>0.0395611111111111</v>
      </c>
      <c r="BT512" s="0" t="n">
        <f aca="false">AVERAGE(FS2:FS40)</f>
        <v>0.0383222222222222</v>
      </c>
      <c r="BU512" s="0" t="n">
        <f aca="false">AVERAGE(FT2:FT40)</f>
        <v>0.0370111111111111</v>
      </c>
      <c r="BV512" s="0" t="n">
        <f aca="false">AVERAGE(FU2:FU40)</f>
        <v>0.0356930555555556</v>
      </c>
      <c r="BW512" s="0" t="n">
        <f aca="false">AVERAGE(FV2:FV40)</f>
        <v>0.0343555555555556</v>
      </c>
      <c r="BX512" s="0" t="n">
        <f aca="false">AVERAGE(FW2:FW40)</f>
        <v>0.0330236111111111</v>
      </c>
      <c r="BY512" s="0" t="n">
        <f aca="false">AVERAGE(FX2:FX40)</f>
        <v>0.0317138888888889</v>
      </c>
      <c r="BZ512" s="0" t="n">
        <f aca="false">AVERAGE(FY2:FY40)</f>
        <v>0.0304388888888889</v>
      </c>
      <c r="CA512" s="0" t="n">
        <f aca="false">AVERAGE(FZ2:FZ40)</f>
        <v>0.0292027777777778</v>
      </c>
      <c r="CB512" s="0" t="n">
        <f aca="false">AVERAGE(GA2:GA40)</f>
        <v>0.0280069444444444</v>
      </c>
      <c r="CC512" s="0" t="n">
        <f aca="false">AVERAGE(GB2:GB40)</f>
        <v>0.0268666666666667</v>
      </c>
      <c r="CD512" s="0" t="n">
        <f aca="false">AVERAGE(GC2:GC40)</f>
        <v>0.0257694444444444</v>
      </c>
      <c r="CE512" s="0" t="n">
        <f aca="false">AVERAGE(GD2:GD40)</f>
        <v>0.0247041666666667</v>
      </c>
      <c r="CF512" s="0" t="n">
        <f aca="false">AVERAGE(GE2:GE40)</f>
        <v>0.0236819444444444</v>
      </c>
      <c r="CG512" s="0" t="n">
        <f aca="false">AVERAGE(GF2:GF40)</f>
        <v>0.0227027777777778</v>
      </c>
      <c r="CH512" s="0" t="n">
        <f aca="false">AVERAGE(GG2:GG40)</f>
        <v>0.0217819444444444</v>
      </c>
      <c r="CI512" s="0" t="n">
        <f aca="false">AVERAGE(GH2:GH40)</f>
        <v>0.0208902777777778</v>
      </c>
      <c r="CJ512" s="0" t="n">
        <f aca="false">AVERAGE(GI2:GI40)</f>
        <v>0.0200875</v>
      </c>
      <c r="CK512" s="0" t="n">
        <f aca="false">AVERAGE(GJ2:GJ40)</f>
        <v>0.0193277777777778</v>
      </c>
      <c r="CL512" s="0" t="n">
        <f aca="false">AVERAGE(GK2:GK40)</f>
        <v>0.0186194444444444</v>
      </c>
      <c r="CM512" s="0" t="n">
        <f aca="false">AVERAGE(GL2:GL40)</f>
        <v>0.0179291666666667</v>
      </c>
      <c r="CN512" s="0" t="n">
        <f aca="false">AVERAGE(GM2:GM40)</f>
        <v>0.017275</v>
      </c>
      <c r="CO512" s="0" t="n">
        <f aca="false">AVERAGE(GN2:GN40)</f>
        <v>0.0164041666666667</v>
      </c>
      <c r="CP512" s="0" t="n">
        <f aca="false">AVERAGE(GO2:GO40)</f>
        <v>0.0159472222222222</v>
      </c>
      <c r="CQ512" s="0" t="n">
        <f aca="false">AVERAGE(GP2:GP40)</f>
        <v>0.0152652777777778</v>
      </c>
      <c r="CR512" s="0" t="n">
        <f aca="false">AVERAGE(GQ2:GQ40)</f>
        <v>0.0146916666666667</v>
      </c>
      <c r="CS512" s="0" t="n">
        <f aca="false">AVERAGE(GR2:GR40)</f>
        <v>0.0138388888888889</v>
      </c>
      <c r="CT512" s="0" t="n">
        <f aca="false">AVERAGE(GS2:GS40)</f>
        <v>0.0130958333333333</v>
      </c>
      <c r="CU512" s="0" t="n">
        <f aca="false">AVERAGE(GT2:GT40)</f>
        <v>0.0123486111111111</v>
      </c>
      <c r="CV512" s="0" t="n">
        <f aca="false">AVERAGE(GU2:GU40)</f>
        <v>0.0116055555555556</v>
      </c>
      <c r="CW512" s="0" t="n">
        <f aca="false">AVERAGE(GV2:GV40)</f>
        <v>0.0108791666666667</v>
      </c>
      <c r="CX512" s="0" t="n">
        <f aca="false">AVERAGE(GW2:GW40)</f>
        <v>0.0101527777777778</v>
      </c>
      <c r="CY512" s="0" t="n">
        <f aca="false">AVERAGE(GX2:GX40)</f>
        <v>0.00941805555555556</v>
      </c>
      <c r="CZ512" s="1" t="n">
        <f aca="false">AVERAGE(GY2:GY40)</f>
        <v>0.00868333333333333</v>
      </c>
    </row>
    <row r="513" customFormat="false" ht="12.75" hidden="false" customHeight="false" outlineLevel="0" collapsed="false">
      <c r="A513" s="3"/>
      <c r="D513" s="0" t="s">
        <v>65</v>
      </c>
      <c r="E513" s="0" t="n">
        <f aca="false">AVERAGE(DD41:DD79)</f>
        <v>0.0195472222222222</v>
      </c>
      <c r="F513" s="0" t="n">
        <f aca="false">AVERAGE(DE41:DE79)</f>
        <v>0.0195722222222222</v>
      </c>
      <c r="G513" s="0" t="n">
        <f aca="false">AVERAGE(DF41:DF79)</f>
        <v>0.0198138888888889</v>
      </c>
      <c r="H513" s="0" t="n">
        <f aca="false">AVERAGE(DG41:DG79)</f>
        <v>0.0202375</v>
      </c>
      <c r="I513" s="0" t="n">
        <f aca="false">AVERAGE(DH41:DH79)</f>
        <v>0.0208361111111111</v>
      </c>
      <c r="J513" s="0" t="n">
        <f aca="false">AVERAGE(DI41:DI79)</f>
        <v>0.0215597222222222</v>
      </c>
      <c r="K513" s="0" t="n">
        <f aca="false">AVERAGE(DJ41:DJ79)</f>
        <v>0.0224180555555556</v>
      </c>
      <c r="L513" s="0" t="n">
        <f aca="false">AVERAGE(DK41:DK79)</f>
        <v>0.0233638888888889</v>
      </c>
      <c r="M513" s="0" t="n">
        <f aca="false">AVERAGE(DL41:DL79)</f>
        <v>0.0248569444444444</v>
      </c>
      <c r="N513" s="0" t="n">
        <f aca="false">AVERAGE(DM41:DM79)</f>
        <v>0.0256263888888889</v>
      </c>
      <c r="O513" s="0" t="n">
        <f aca="false">AVERAGE(DN41:DN79)</f>
        <v>0.0268833333333333</v>
      </c>
      <c r="P513" s="0" t="n">
        <f aca="false">AVERAGE(DO41:DO79)</f>
        <v>0.0281930555555556</v>
      </c>
      <c r="Q513" s="0" t="n">
        <f aca="false">AVERAGE(DP41:DP79)</f>
        <v>0.0295166666666667</v>
      </c>
      <c r="R513" s="0" t="n">
        <f aca="false">AVERAGE(DQ41:DQ79)</f>
        <v>0.0308013888888889</v>
      </c>
      <c r="S513" s="0" t="n">
        <f aca="false">AVERAGE(DR41:DR79)</f>
        <v>0.0320444444444444</v>
      </c>
      <c r="T513" s="0" t="n">
        <f aca="false">AVERAGE(DS41:DS79)</f>
        <v>0.0332152777777778</v>
      </c>
      <c r="U513" s="0" t="n">
        <f aca="false">AVERAGE(DT41:DT79)</f>
        <v>0.0342847222222222</v>
      </c>
      <c r="V513" s="0" t="n">
        <f aca="false">AVERAGE(DU41:DU79)</f>
        <v>0.0352611111111111</v>
      </c>
      <c r="W513" s="0" t="n">
        <f aca="false">AVERAGE(DV41:DV79)</f>
        <v>0.0360819444444444</v>
      </c>
      <c r="X513" s="0" t="n">
        <f aca="false">AVERAGE(DW41:DW79)</f>
        <v>0.0367805555555556</v>
      </c>
      <c r="Y513" s="0" t="n">
        <f aca="false">AVERAGE(DX41:DX79)</f>
        <v>0.0373055555555556</v>
      </c>
      <c r="Z513" s="0" t="n">
        <f aca="false">AVERAGE(DY41:DY79)</f>
        <v>0.0376694444444444</v>
      </c>
      <c r="AA513" s="0" t="n">
        <f aca="false">AVERAGE(DZ41:DZ79)</f>
        <v>0.0378555555555556</v>
      </c>
      <c r="AB513" s="0" t="n">
        <f aca="false">AVERAGE(EA41:EA79)</f>
        <v>0.0378513888888889</v>
      </c>
      <c r="AC513" s="0" t="n">
        <f aca="false">AVERAGE(EB41:EB79)</f>
        <v>0.0376333333333333</v>
      </c>
      <c r="AD513" s="0" t="n">
        <f aca="false">AVERAGE(EC41:EC79)</f>
        <v>0.0372319444444445</v>
      </c>
      <c r="AE513" s="0" t="n">
        <f aca="false">AVERAGE(ED41:ED79)</f>
        <v>0.0366152777777778</v>
      </c>
      <c r="AF513" s="0" t="n">
        <f aca="false">AVERAGE(EE41:EE79)</f>
        <v>0.0358236111111111</v>
      </c>
      <c r="AG513" s="0" t="n">
        <f aca="false">AVERAGE(EF41:EF79)</f>
        <v>0.0348055555555556</v>
      </c>
      <c r="AH513" s="0" t="n">
        <f aca="false">AVERAGE(EG41:EG79)</f>
        <v>0.0336361111111111</v>
      </c>
      <c r="AI513" s="0" t="n">
        <f aca="false">AVERAGE(EH41:EH79)</f>
        <v>0.0322791666666667</v>
      </c>
      <c r="AJ513" s="0" t="n">
        <f aca="false">AVERAGE(EI41:EI79)</f>
        <v>0.0307611111111111</v>
      </c>
      <c r="AK513" s="0" t="n">
        <f aca="false">AVERAGE(EJ41:EJ79)</f>
        <v>0.0290805555555556</v>
      </c>
      <c r="AL513" s="0" t="n">
        <f aca="false">AVERAGE(EK41:EK79)</f>
        <v>0.0272666666666667</v>
      </c>
      <c r="AM513" s="0" t="n">
        <f aca="false">AVERAGE(EL41:EL79)</f>
        <v>0.0253333333333333</v>
      </c>
      <c r="AN513" s="0" t="n">
        <f aca="false">AVERAGE(EM41:EM79)</f>
        <v>0.0237180555555556</v>
      </c>
      <c r="AO513" s="0" t="n">
        <f aca="false">AVERAGE(EN41:EN79)</f>
        <v>0.0212333333333333</v>
      </c>
      <c r="AP513" s="0" t="n">
        <f aca="false">AVERAGE(EO41:EO79)</f>
        <v>0.0191152777777778</v>
      </c>
      <c r="AQ513" s="0" t="n">
        <f aca="false">AVERAGE(EP41:EP79)</f>
        <v>0.0172013888888889</v>
      </c>
      <c r="AR513" s="0" t="n">
        <f aca="false">AVERAGE(EQ41:EQ79)</f>
        <v>0.0153194444444444</v>
      </c>
      <c r="AS513" s="0" t="n">
        <f aca="false">AVERAGE(ER41:ER79)</f>
        <v>0.0126208333333333</v>
      </c>
      <c r="AT513" s="0" t="n">
        <f aca="false">AVERAGE(ES41:ES79)</f>
        <v>0.0104666666666667</v>
      </c>
      <c r="AU513" s="0" t="n">
        <f aca="false">AVERAGE(ET41:ET79)</f>
        <v>0.00834444444444444</v>
      </c>
      <c r="AV513" s="0" t="n">
        <f aca="false">AVERAGE(EU41:EU79)</f>
        <v>0.0062625</v>
      </c>
      <c r="AW513" s="0" t="n">
        <f aca="false">AVERAGE(EV41:EV79)</f>
        <v>0.00424722222222222</v>
      </c>
      <c r="AX513" s="0" t="n">
        <f aca="false">AVERAGE(EW41:EW79)</f>
        <v>0.00228888888888889</v>
      </c>
      <c r="AY513" s="0" t="n">
        <f aca="false">AVERAGE(EX41:EX79)</f>
        <v>0.00042361111111111</v>
      </c>
      <c r="AZ513" s="0" t="n">
        <f aca="false">AVERAGE(EY41:EY79)</f>
        <v>-0.00135</v>
      </c>
      <c r="BA513" s="0" t="n">
        <f aca="false">AVERAGE(EZ41:EZ79)</f>
        <v>-0.00300555555555556</v>
      </c>
      <c r="BB513" s="0" t="n">
        <f aca="false">AVERAGE(FA41:FA79)</f>
        <v>-0.00455277777777778</v>
      </c>
      <c r="BC513" s="0" t="n">
        <f aca="false">AVERAGE(FB41:FB79)</f>
        <v>-0.00597638888888889</v>
      </c>
      <c r="BD513" s="0" t="n">
        <f aca="false">AVERAGE(FC41:FC79)</f>
        <v>-0.00729444444444444</v>
      </c>
      <c r="BE513" s="0" t="n">
        <f aca="false">AVERAGE(FD41:FD79)</f>
        <v>-0.00848333333333333</v>
      </c>
      <c r="BF513" s="0" t="n">
        <f aca="false">AVERAGE(FE41:FE79)</f>
        <v>-0.00958333333333333</v>
      </c>
      <c r="BG513" s="0" t="n">
        <f aca="false">AVERAGE(FF41:FF79)</f>
        <v>-0.0105986111111111</v>
      </c>
      <c r="BH513" s="0" t="n">
        <f aca="false">AVERAGE(FG41:FG79)</f>
        <v>-0.0115361111111111</v>
      </c>
      <c r="BI513" s="0" t="n">
        <f aca="false">AVERAGE(FH41:FH79)</f>
        <v>-0.0123833333333333</v>
      </c>
      <c r="BJ513" s="0" t="n">
        <f aca="false">AVERAGE(FI41:FI79)</f>
        <v>-0.0131472222222222</v>
      </c>
      <c r="BK513" s="0" t="n">
        <f aca="false">AVERAGE(FJ41:FJ79)</f>
        <v>-0.01385</v>
      </c>
      <c r="BL513" s="0" t="n">
        <f aca="false">AVERAGE(FK41:FK79)</f>
        <v>-0.0145069444444444</v>
      </c>
      <c r="BM513" s="0" t="n">
        <f aca="false">AVERAGE(FL41:FL79)</f>
        <v>-0.0151180555555556</v>
      </c>
      <c r="BN513" s="0" t="n">
        <f aca="false">AVERAGE(FM41:FM79)</f>
        <v>-0.0156958333333333</v>
      </c>
      <c r="BO513" s="0" t="n">
        <f aca="false">AVERAGE(FN41:FN79)</f>
        <v>-0.0162555555555556</v>
      </c>
      <c r="BP513" s="0" t="n">
        <f aca="false">AVERAGE(FO41:FO79)</f>
        <v>-0.0167569444444444</v>
      </c>
      <c r="BQ513" s="0" t="n">
        <f aca="false">AVERAGE(FP41:FP79)</f>
        <v>-0.0172513888888889</v>
      </c>
      <c r="BR513" s="0" t="n">
        <f aca="false">AVERAGE(FQ41:FQ79)</f>
        <v>-0.0176986111111111</v>
      </c>
      <c r="BS513" s="0" t="n">
        <f aca="false">AVERAGE(FR41:FR79)</f>
        <v>-0.0181166666666667</v>
      </c>
      <c r="BT513" s="0" t="n">
        <f aca="false">AVERAGE(FS41:FS79)</f>
        <v>-0.0185097222222222</v>
      </c>
      <c r="BU513" s="0" t="n">
        <f aca="false">AVERAGE(FT41:FT79)</f>
        <v>-0.0188694444444444</v>
      </c>
      <c r="BV513" s="0" t="n">
        <f aca="false">AVERAGE(FU41:FU79)</f>
        <v>-0.0192138888888889</v>
      </c>
      <c r="BW513" s="0" t="n">
        <f aca="false">AVERAGE(FV41:FV79)</f>
        <v>-0.0195263888888889</v>
      </c>
      <c r="BX513" s="0" t="n">
        <f aca="false">AVERAGE(FW41:FW79)</f>
        <v>-0.0197972222222222</v>
      </c>
      <c r="BY513" s="0" t="n">
        <f aca="false">AVERAGE(FX41:FX79)</f>
        <v>-0.020025</v>
      </c>
      <c r="BZ513" s="0" t="n">
        <f aca="false">AVERAGE(FY41:FY79)</f>
        <v>-0.0201888888888889</v>
      </c>
      <c r="CA513" s="0" t="n">
        <f aca="false">AVERAGE(FZ41:FZ79)</f>
        <v>-0.0202986111111111</v>
      </c>
      <c r="CB513" s="0" t="n">
        <f aca="false">AVERAGE(GA41:GA79)</f>
        <v>-0.0208041666666667</v>
      </c>
      <c r="CC513" s="0" t="n">
        <f aca="false">AVERAGE(GB41:GB79)</f>
        <v>-0.0202847222222222</v>
      </c>
      <c r="CD513" s="0" t="n">
        <f aca="false">AVERAGE(GC41:GC79)</f>
        <v>-0.0201666666666667</v>
      </c>
      <c r="CE513" s="0" t="n">
        <f aca="false">AVERAGE(GD41:GD79)</f>
        <v>-0.0199541666666667</v>
      </c>
      <c r="CF513" s="0" t="n">
        <f aca="false">AVERAGE(GE41:GE79)</f>
        <v>-0.0196444444444444</v>
      </c>
      <c r="CG513" s="0" t="n">
        <f aca="false">AVERAGE(GF41:GF79)</f>
        <v>-0.0192416666666667</v>
      </c>
      <c r="CH513" s="0" t="n">
        <f aca="false">AVERAGE(GG41:GG79)</f>
        <v>-0.0187444444444444</v>
      </c>
      <c r="CI513" s="0" t="n">
        <f aca="false">AVERAGE(GH41:GH79)</f>
        <v>-0.0181541666666667</v>
      </c>
      <c r="CJ513" s="0" t="n">
        <f aca="false">AVERAGE(GI41:GI79)</f>
        <v>-0.0174736111111111</v>
      </c>
      <c r="CK513" s="0" t="n">
        <f aca="false">AVERAGE(GJ41:GJ79)</f>
        <v>-0.0167236111111111</v>
      </c>
      <c r="CL513" s="0" t="n">
        <f aca="false">AVERAGE(GK41:GK79)</f>
        <v>-0.0158736111111111</v>
      </c>
      <c r="CM513" s="0" t="n">
        <f aca="false">AVERAGE(GL41:GL79)</f>
        <v>-0.0151958333333333</v>
      </c>
      <c r="CN513" s="0" t="n">
        <f aca="false">AVERAGE(GM41:GM79)</f>
        <v>-0.0140055555555556</v>
      </c>
      <c r="CO513" s="0" t="n">
        <f aca="false">AVERAGE(GN41:GN79)</f>
        <v>-0.0129708333333333</v>
      </c>
      <c r="CP513" s="0" t="n">
        <f aca="false">AVERAGE(GO41:GO79)</f>
        <v>-0.0118694444444444</v>
      </c>
      <c r="CQ513" s="0" t="n">
        <f aca="false">AVERAGE(GP41:GP79)</f>
        <v>-0.0106930555555556</v>
      </c>
      <c r="CR513" s="0" t="n">
        <f aca="false">AVERAGE(GQ41:GQ79)</f>
        <v>-0.00945138888888889</v>
      </c>
      <c r="CS513" s="0" t="n">
        <f aca="false">AVERAGE(GR41:GR79)</f>
        <v>-0.00819583333333333</v>
      </c>
      <c r="CT513" s="0" t="n">
        <f aca="false">AVERAGE(GS41:GS79)</f>
        <v>-0.00688333333333333</v>
      </c>
      <c r="CU513" s="0" t="n">
        <f aca="false">AVERAGE(GT41:GT79)</f>
        <v>-0.00556111111111111</v>
      </c>
      <c r="CV513" s="0" t="n">
        <f aca="false">AVERAGE(GU41:GU79)</f>
        <v>-0.00423194444444444</v>
      </c>
      <c r="CW513" s="0" t="n">
        <f aca="false">AVERAGE(GV41:GV79)</f>
        <v>-0.00290833333333333</v>
      </c>
      <c r="CX513" s="0" t="n">
        <f aca="false">AVERAGE(GW41:GW79)</f>
        <v>-0.00156666666666667</v>
      </c>
      <c r="CY513" s="0" t="n">
        <f aca="false">AVERAGE(GX41:GX79)</f>
        <v>-0.000223611111111111</v>
      </c>
      <c r="CZ513" s="1" t="n">
        <f aca="false">AVERAGE(GY41:GY79)</f>
        <v>0.00110138888888889</v>
      </c>
    </row>
    <row r="514" customFormat="false" ht="12.75" hidden="false" customHeight="false" outlineLevel="0" collapsed="false">
      <c r="A514" s="3"/>
      <c r="D514" s="0" t="s">
        <v>66</v>
      </c>
      <c r="E514" s="0" t="n">
        <f aca="false">AVERAGE(DD80:DD118)</f>
        <v>-0.0212138888888889</v>
      </c>
      <c r="F514" s="0" t="n">
        <f aca="false">AVERAGE(DE80:DE118)</f>
        <v>-0.0222347222222222</v>
      </c>
      <c r="G514" s="0" t="n">
        <f aca="false">AVERAGE(DF80:DF118)</f>
        <v>-0.0231472222222222</v>
      </c>
      <c r="H514" s="0" t="n">
        <f aca="false">AVERAGE(DG80:DG118)</f>
        <v>-0.0239208333333333</v>
      </c>
      <c r="I514" s="0" t="n">
        <f aca="false">AVERAGE(DH80:DH118)</f>
        <v>-0.0245555555555556</v>
      </c>
      <c r="J514" s="0" t="n">
        <f aca="false">AVERAGE(DI80:DI118)</f>
        <v>-0.0250958333333333</v>
      </c>
      <c r="K514" s="0" t="n">
        <f aca="false">AVERAGE(DJ80:DJ118)</f>
        <v>-0.0254847222222222</v>
      </c>
      <c r="L514" s="0" t="n">
        <f aca="false">AVERAGE(DK80:DK118)</f>
        <v>-0.0257458333333333</v>
      </c>
      <c r="M514" s="0" t="n">
        <f aca="false">AVERAGE(DL80:DL118)</f>
        <v>-0.0258486111111111</v>
      </c>
      <c r="N514" s="0" t="n">
        <f aca="false">AVERAGE(DM80:DM118)</f>
        <v>-0.0257805555555556</v>
      </c>
      <c r="O514" s="0" t="n">
        <f aca="false">AVERAGE(DN80:DN118)</f>
        <v>-0.0255416666666667</v>
      </c>
      <c r="P514" s="0" t="n">
        <f aca="false">AVERAGE(DO80:DO118)</f>
        <v>-0.0251097222222222</v>
      </c>
      <c r="Q514" s="0" t="n">
        <f aca="false">AVERAGE(DP80:DP118)</f>
        <v>-0.0244625</v>
      </c>
      <c r="R514" s="0" t="n">
        <f aca="false">AVERAGE(DQ80:DQ118)</f>
        <v>-0.0238194444444445</v>
      </c>
      <c r="S514" s="0" t="n">
        <f aca="false">AVERAGE(DR80:DR118)</f>
        <v>-0.0229541666666667</v>
      </c>
      <c r="T514" s="0" t="n">
        <f aca="false">AVERAGE(DS80:DS118)</f>
        <v>-0.0219375</v>
      </c>
      <c r="U514" s="0" t="n">
        <f aca="false">AVERAGE(DT80:DT118)</f>
        <v>-0.0208097222222222</v>
      </c>
      <c r="V514" s="0" t="n">
        <f aca="false">AVERAGE(DU80:DU118)</f>
        <v>-0.0195583333333333</v>
      </c>
      <c r="W514" s="0" t="n">
        <f aca="false">AVERAGE(DV80:DV118)</f>
        <v>-0.0181833333333333</v>
      </c>
      <c r="X514" s="0" t="n">
        <f aca="false">AVERAGE(DW80:DW118)</f>
        <v>-0.0167069444444444</v>
      </c>
      <c r="Y514" s="0" t="n">
        <f aca="false">AVERAGE(DX80:DX118)</f>
        <v>-0.0151263888888889</v>
      </c>
      <c r="Z514" s="0" t="n">
        <f aca="false">AVERAGE(DY80:DY118)</f>
        <v>-0.0134611111111111</v>
      </c>
      <c r="AA514" s="0" t="n">
        <f aca="false">AVERAGE(DZ80:DZ118)</f>
        <v>-0.0117138888888889</v>
      </c>
      <c r="AB514" s="0" t="n">
        <f aca="false">AVERAGE(EA80:EA118)</f>
        <v>-0.00986527777777778</v>
      </c>
      <c r="AC514" s="0" t="n">
        <f aca="false">AVERAGE(EB80:EB118)</f>
        <v>-0.00796944444444444</v>
      </c>
      <c r="AD514" s="0" t="n">
        <f aca="false">AVERAGE(EC80:EC118)</f>
        <v>-0.00599861111111111</v>
      </c>
      <c r="AE514" s="0" t="n">
        <f aca="false">AVERAGE(ED80:ED118)</f>
        <v>-0.00399305555555555</v>
      </c>
      <c r="AF514" s="0" t="n">
        <f aca="false">AVERAGE(EE80:EE118)</f>
        <v>-0.00195972222222222</v>
      </c>
      <c r="AG514" s="0" t="n">
        <f aca="false">AVERAGE(EF80:EF118)</f>
        <v>8.19444444444433E-005</v>
      </c>
      <c r="AH514" s="0" t="n">
        <f aca="false">AVERAGE(EG80:EG118)</f>
        <v>0.00212916666666667</v>
      </c>
      <c r="AI514" s="0" t="n">
        <f aca="false">AVERAGE(EH80:EH118)</f>
        <v>0.00415138888888889</v>
      </c>
      <c r="AJ514" s="0" t="n">
        <f aca="false">AVERAGE(EI80:EI118)</f>
        <v>0.00615972222222222</v>
      </c>
      <c r="AK514" s="0" t="n">
        <f aca="false">AVERAGE(EJ80:EJ118)</f>
        <v>0.0081375</v>
      </c>
      <c r="AL514" s="0" t="n">
        <f aca="false">AVERAGE(EK80:EK118)</f>
        <v>0.0101097222222222</v>
      </c>
      <c r="AM514" s="0" t="n">
        <f aca="false">AVERAGE(EL80:EL118)</f>
        <v>0.0120013888888889</v>
      </c>
      <c r="AN514" s="0" t="n">
        <f aca="false">AVERAGE(EM80:EM118)</f>
        <v>0.0138166666666667</v>
      </c>
      <c r="AO514" s="0" t="n">
        <f aca="false">AVERAGE(EN80:EN118)</f>
        <v>0.0155166666666667</v>
      </c>
      <c r="AP514" s="0" t="n">
        <f aca="false">AVERAGE(EO80:EO118)</f>
        <v>0.0170916666666667</v>
      </c>
      <c r="AQ514" s="0" t="n">
        <f aca="false">AVERAGE(EP80:EP118)</f>
        <v>0.0185388888888889</v>
      </c>
      <c r="AR514" s="0" t="n">
        <f aca="false">AVERAGE(EQ80:EQ118)</f>
        <v>0.0198222222222222</v>
      </c>
      <c r="AS514" s="0" t="n">
        <f aca="false">AVERAGE(ER80:ER118)</f>
        <v>0.0209986111111111</v>
      </c>
      <c r="AT514" s="0" t="n">
        <f aca="false">AVERAGE(ES80:ES118)</f>
        <v>0.0220166666666667</v>
      </c>
      <c r="AU514" s="0" t="n">
        <f aca="false">AVERAGE(ET80:ET118)</f>
        <v>0.0229</v>
      </c>
      <c r="AV514" s="0" t="n">
        <f aca="false">AVERAGE(EU80:EU118)</f>
        <v>0.0236680555555556</v>
      </c>
      <c r="AW514" s="0" t="n">
        <f aca="false">AVERAGE(EV80:EV118)</f>
        <v>0.0243069444444444</v>
      </c>
      <c r="AX514" s="0" t="n">
        <f aca="false">AVERAGE(EW80:EW118)</f>
        <v>0.0248263888888889</v>
      </c>
      <c r="AY514" s="0" t="n">
        <f aca="false">AVERAGE(EX80:EX118)</f>
        <v>0.0252097222222222</v>
      </c>
      <c r="AZ514" s="0" t="n">
        <f aca="false">AVERAGE(EY80:EY118)</f>
        <v>0.025475</v>
      </c>
      <c r="BA514" s="0" t="n">
        <f aca="false">AVERAGE(EZ80:EZ118)</f>
        <v>0.025625</v>
      </c>
      <c r="BB514" s="0" t="n">
        <f aca="false">AVERAGE(FA80:FA118)</f>
        <v>0.0256638888888889</v>
      </c>
      <c r="BC514" s="0" t="n">
        <f aca="false">AVERAGE(FB80:FB118)</f>
        <v>0.02565</v>
      </c>
      <c r="BD514" s="0" t="n">
        <f aca="false">AVERAGE(FC80:FC118)</f>
        <v>0.0255805555555556</v>
      </c>
      <c r="BE514" s="0" t="n">
        <f aca="false">AVERAGE(FD80:FD118)</f>
        <v>0.0269166666666667</v>
      </c>
      <c r="BF514" s="0" t="n">
        <f aca="false">AVERAGE(FE80:FE118)</f>
        <v>0.0252555555555556</v>
      </c>
      <c r="BG514" s="0" t="n">
        <f aca="false">AVERAGE(FF80:FF118)</f>
        <v>0.0249833333333333</v>
      </c>
      <c r="BH514" s="0" t="n">
        <f aca="false">AVERAGE(FG80:FG118)</f>
        <v>0.0269090909090909</v>
      </c>
      <c r="BI514" s="0" t="n">
        <f aca="false">AVERAGE(FH80:FH118)</f>
        <v>0.0243236111111111</v>
      </c>
      <c r="BJ514" s="0" t="n">
        <f aca="false">AVERAGE(FI80:FI118)</f>
        <v>0.0239930555555556</v>
      </c>
      <c r="BK514" s="0" t="n">
        <f aca="false">AVERAGE(FJ80:FJ118)</f>
        <v>0.0237069444444444</v>
      </c>
      <c r="BL514" s="0" t="n">
        <f aca="false">AVERAGE(FK80:FK118)</f>
        <v>0.0234097222222222</v>
      </c>
      <c r="BM514" s="0" t="n">
        <f aca="false">AVERAGE(FL80:FL118)</f>
        <v>0.0231791666666667</v>
      </c>
      <c r="BN514" s="0" t="n">
        <f aca="false">AVERAGE(FM80:FM118)</f>
        <v>0.0229888888888889</v>
      </c>
      <c r="BO514" s="0" t="n">
        <f aca="false">AVERAGE(FN80:FN118)</f>
        <v>0.0228180555555556</v>
      </c>
      <c r="BP514" s="0" t="n">
        <f aca="false">AVERAGE(FO80:FO118)</f>
        <v>0.0226638888888889</v>
      </c>
      <c r="BQ514" s="0" t="n">
        <f aca="false">AVERAGE(FP80:FP118)</f>
        <v>0.0225430555555556</v>
      </c>
      <c r="BR514" s="0" t="n">
        <f aca="false">AVERAGE(FQ80:FQ118)</f>
        <v>0.0224541666666667</v>
      </c>
      <c r="BS514" s="0" t="n">
        <f aca="false">AVERAGE(FR80:FR118)</f>
        <v>0.0223444444444444</v>
      </c>
      <c r="BT514" s="0" t="n">
        <f aca="false">AVERAGE(FS80:FS118)</f>
        <v>0.0222486111111111</v>
      </c>
      <c r="BU514" s="0" t="n">
        <f aca="false">AVERAGE(FT80:FT118)</f>
        <v>0.0221430555555556</v>
      </c>
      <c r="BV514" s="0" t="n">
        <f aca="false">AVERAGE(FU80:FU118)</f>
        <v>0.0220333333333333</v>
      </c>
      <c r="BW514" s="0" t="n">
        <f aca="false">AVERAGE(FV80:FV118)</f>
        <v>0.0218763888888889</v>
      </c>
      <c r="BX514" s="0" t="n">
        <f aca="false">AVERAGE(FW80:FW118)</f>
        <v>0.0216916666666667</v>
      </c>
      <c r="BY514" s="0" t="n">
        <f aca="false">AVERAGE(FX80:FX118)</f>
        <v>0.0214347222222222</v>
      </c>
      <c r="BZ514" s="0" t="n">
        <f aca="false">AVERAGE(FY80:FY118)</f>
        <v>0.0210916666666667</v>
      </c>
      <c r="CA514" s="0" t="n">
        <f aca="false">AVERAGE(FZ80:FZ118)</f>
        <v>0.0206722222222222</v>
      </c>
      <c r="CB514" s="0" t="n">
        <f aca="false">AVERAGE(GA80:GA118)</f>
        <v>0.0201527777777778</v>
      </c>
      <c r="CC514" s="0" t="n">
        <f aca="false">AVERAGE(GB80:GB118)</f>
        <v>0.0195375</v>
      </c>
      <c r="CD514" s="0" t="n">
        <f aca="false">AVERAGE(GC80:GC118)</f>
        <v>0.018825</v>
      </c>
      <c r="CE514" s="0" t="n">
        <f aca="false">AVERAGE(GD80:GD118)</f>
        <v>0.0180208333333333</v>
      </c>
      <c r="CF514" s="0" t="n">
        <f aca="false">AVERAGE(GE80:GE118)</f>
        <v>0.0171486111111111</v>
      </c>
      <c r="CG514" s="0" t="n">
        <f aca="false">AVERAGE(GF80:GF118)</f>
        <v>0.0162125</v>
      </c>
      <c r="CH514" s="0" t="n">
        <f aca="false">AVERAGE(GG80:GG118)</f>
        <v>0.0151972222222222</v>
      </c>
      <c r="CI514" s="0" t="n">
        <f aca="false">AVERAGE(GH80:GH118)</f>
        <v>0.0141041666666667</v>
      </c>
      <c r="CJ514" s="0" t="n">
        <f aca="false">AVERAGE(GI80:GI118)</f>
        <v>0.0126583333333333</v>
      </c>
      <c r="CK514" s="0" t="n">
        <f aca="false">AVERAGE(GJ80:GJ118)</f>
        <v>0.0117041666666667</v>
      </c>
      <c r="CL514" s="0" t="n">
        <f aca="false">AVERAGE(GK80:GK118)</f>
        <v>0.0104388888888889</v>
      </c>
      <c r="CM514" s="0" t="n">
        <f aca="false">AVERAGE(GL80:GL118)</f>
        <v>0.00914305555555556</v>
      </c>
      <c r="CN514" s="0" t="n">
        <f aca="false">AVERAGE(GM80:GM118)</f>
        <v>0.00784583333333333</v>
      </c>
      <c r="CO514" s="0" t="n">
        <f aca="false">AVERAGE(GN80:GN118)</f>
        <v>0.00658333333333333</v>
      </c>
      <c r="CP514" s="0" t="n">
        <f aca="false">AVERAGE(GO80:GO118)</f>
        <v>0.00533888888888889</v>
      </c>
      <c r="CQ514" s="0" t="n">
        <f aca="false">AVERAGE(GP80:GP118)</f>
        <v>0.00415277777777778</v>
      </c>
      <c r="CR514" s="0" t="n">
        <f aca="false">AVERAGE(GQ80:GQ118)</f>
        <v>0.00303888888888889</v>
      </c>
      <c r="CS514" s="0" t="n">
        <f aca="false">AVERAGE(GR80:GR118)</f>
        <v>0.001975</v>
      </c>
      <c r="CT514" s="0" t="n">
        <f aca="false">AVERAGE(GS80:GS118)</f>
        <v>0.000976388888888889</v>
      </c>
      <c r="CU514" s="0" t="n">
        <f aca="false">AVERAGE(GT80:GT118)</f>
        <v>1.6666666666667E-005</v>
      </c>
      <c r="CV514" s="0" t="n">
        <f aca="false">AVERAGE(GU80:GU118)</f>
        <v>-0.000915277777777778</v>
      </c>
      <c r="CW514" s="0" t="n">
        <f aca="false">AVERAGE(GV80:GV118)</f>
        <v>-0.00177083333333333</v>
      </c>
      <c r="CX514" s="0" t="n">
        <f aca="false">AVERAGE(GW80:GW118)</f>
        <v>-0.00254305555555556</v>
      </c>
      <c r="CY514" s="0" t="n">
        <f aca="false">AVERAGE(GX80:GX118)</f>
        <v>-0.00320833333333333</v>
      </c>
      <c r="CZ514" s="1" t="n">
        <f aca="false">AVERAGE(GY80:GY118)</f>
        <v>-0.00375277777777778</v>
      </c>
    </row>
    <row r="515" customFormat="false" ht="12.75" hidden="false" customHeight="false" outlineLevel="0" collapsed="false">
      <c r="A515" s="3"/>
      <c r="D515" s="0" t="s">
        <v>67</v>
      </c>
      <c r="E515" s="0" t="n">
        <f aca="false">AVERAGE(DD119:DD157)</f>
        <v>-0.265720833333333</v>
      </c>
      <c r="F515" s="0" t="n">
        <f aca="false">AVERAGE(DE119:DE157)</f>
        <v>-0.166984722222222</v>
      </c>
      <c r="G515" s="0" t="n">
        <f aca="false">AVERAGE(DF119:DF157)</f>
        <v>-0.0869208333333333</v>
      </c>
      <c r="H515" s="0" t="n">
        <f aca="false">AVERAGE(DG119:DG157)</f>
        <v>-0.0224111111111111</v>
      </c>
      <c r="I515" s="0" t="n">
        <f aca="false">AVERAGE(DH119:DH157)</f>
        <v>0.0297305555555556</v>
      </c>
      <c r="J515" s="0" t="n">
        <f aca="false">AVERAGE(DI119:DI157)</f>
        <v>0.0726638888888889</v>
      </c>
      <c r="K515" s="0" t="n">
        <f aca="false">AVERAGE(DJ119:DJ157)</f>
        <v>0.109494444444444</v>
      </c>
      <c r="L515" s="0" t="n">
        <f aca="false">AVERAGE(DK119:DK157)</f>
        <v>0.144179166666667</v>
      </c>
      <c r="M515" s="0" t="n">
        <f aca="false">AVERAGE(DL119:DL157)</f>
        <v>0.1811125</v>
      </c>
      <c r="N515" s="0" t="n">
        <f aca="false">AVERAGE(DM119:DM157)</f>
        <v>0.208036111111111</v>
      </c>
      <c r="O515" s="0" t="n">
        <f aca="false">AVERAGE(DN119:DN157)</f>
        <v>0.211423611111111</v>
      </c>
      <c r="P515" s="0" t="n">
        <f aca="false">AVERAGE(DO119:DO157)</f>
        <v>0.176325</v>
      </c>
      <c r="Q515" s="0" t="n">
        <f aca="false">AVERAGE(DP119:DP157)</f>
        <v>0.107144444444444</v>
      </c>
      <c r="R515" s="0" t="n">
        <f aca="false">AVERAGE(DQ119:DQ157)</f>
        <v>0.0287222222222222</v>
      </c>
      <c r="S515" s="0" t="n">
        <f aca="false">AVERAGE(DR119:DR157)</f>
        <v>-0.0403083333333333</v>
      </c>
      <c r="T515" s="0" t="n">
        <f aca="false">AVERAGE(DS119:DS157)</f>
        <v>-0.0878333333333333</v>
      </c>
      <c r="U515" s="0" t="n">
        <f aca="false">AVERAGE(DT119:DT157)</f>
        <v>-0.117858333333333</v>
      </c>
      <c r="V515" s="0" t="n">
        <f aca="false">AVERAGE(DU119:DU157)</f>
        <v>-0.129169444444444</v>
      </c>
      <c r="W515" s="0" t="n">
        <f aca="false">AVERAGE(DV119:DV157)</f>
        <v>-0.118572222222222</v>
      </c>
      <c r="X515" s="0" t="n">
        <f aca="false">AVERAGE(DW119:DW157)</f>
        <v>-0.079525</v>
      </c>
      <c r="Y515" s="0" t="n">
        <f aca="false">AVERAGE(DX119:DX157)</f>
        <v>-0.0152847222222222</v>
      </c>
      <c r="Z515" s="0" t="n">
        <f aca="false">AVERAGE(DY119:DY157)</f>
        <v>0.0659597222222222</v>
      </c>
      <c r="AA515" s="0" t="n">
        <f aca="false">AVERAGE(DZ119:DZ157)</f>
        <v>0.15165</v>
      </c>
      <c r="AB515" s="0" t="n">
        <f aca="false">AVERAGE(EA119:EA157)</f>
        <v>0.2287625</v>
      </c>
      <c r="AC515" s="0" t="n">
        <f aca="false">AVERAGE(EB119:EB157)</f>
        <v>0.290395833333333</v>
      </c>
      <c r="AD515" s="0" t="n">
        <f aca="false">AVERAGE(EC119:EC157)</f>
        <v>0.337188888888889</v>
      </c>
      <c r="AE515" s="0" t="n">
        <f aca="false">AVERAGE(ED119:ED157)</f>
        <v>0.377359722222222</v>
      </c>
      <c r="AF515" s="0" t="n">
        <f aca="false">AVERAGE(EE119:EE157)</f>
        <v>0.420291666666667</v>
      </c>
      <c r="AG515" s="0" t="n">
        <f aca="false">AVERAGE(EF119:EF157)</f>
        <v>0.469438888888889</v>
      </c>
      <c r="AH515" s="0" t="n">
        <f aca="false">AVERAGE(EG119:EG157)</f>
        <v>0.521816666666667</v>
      </c>
      <c r="AI515" s="0" t="n">
        <f aca="false">AVERAGE(EH119:EH157)</f>
        <v>0.576197222222222</v>
      </c>
      <c r="AJ515" s="0" t="n">
        <f aca="false">AVERAGE(EI119:EI157)</f>
        <v>0.629638888888889</v>
      </c>
      <c r="AK515" s="0" t="n">
        <f aca="false">AVERAGE(EJ119:EJ157)</f>
        <v>0.681938888888889</v>
      </c>
      <c r="AL515" s="0" t="n">
        <f aca="false">AVERAGE(EK119:EK157)</f>
        <v>0.7343375</v>
      </c>
      <c r="AM515" s="0" t="n">
        <f aca="false">AVERAGE(EL119:EL157)</f>
        <v>0.787927777777778</v>
      </c>
      <c r="AN515" s="0" t="n">
        <f aca="false">AVERAGE(EM119:EM157)</f>
        <v>0.842716666666667</v>
      </c>
      <c r="AO515" s="0" t="n">
        <f aca="false">AVERAGE(EN119:EN157)</f>
        <v>0.895593055555556</v>
      </c>
      <c r="AP515" s="0" t="n">
        <f aca="false">AVERAGE(EO119:EO157)</f>
        <v>0.941438888888889</v>
      </c>
      <c r="AQ515" s="0" t="n">
        <f aca="false">AVERAGE(EP119:EP157)</f>
        <v>0.976601388888889</v>
      </c>
      <c r="AR515" s="0" t="n">
        <f aca="false">AVERAGE(EQ119:EQ157)</f>
        <v>0.999740277777778</v>
      </c>
      <c r="AS515" s="0" t="n">
        <f aca="false">AVERAGE(ER119:ER157)</f>
        <v>1.01418472222222</v>
      </c>
      <c r="AT515" s="0" t="n">
        <f aca="false">AVERAGE(ES119:ES157)</f>
        <v>1.023675</v>
      </c>
      <c r="AU515" s="0" t="n">
        <f aca="false">AVERAGE(ET119:ET157)</f>
        <v>1.03320694444444</v>
      </c>
      <c r="AV515" s="0" t="n">
        <f aca="false">AVERAGE(EU119:EU157)</f>
        <v>1.04453194444444</v>
      </c>
      <c r="AW515" s="0" t="n">
        <f aca="false">AVERAGE(EV119:EV157)</f>
        <v>1.05577916666667</v>
      </c>
      <c r="AX515" s="0" t="n">
        <f aca="false">AVERAGE(EW119:EW157)</f>
        <v>1.06294166666667</v>
      </c>
      <c r="AY515" s="0" t="n">
        <f aca="false">AVERAGE(EX119:EX157)</f>
        <v>1.06374861111111</v>
      </c>
      <c r="AZ515" s="0" t="n">
        <f aca="false">AVERAGE(EY119:EY157)</f>
        <v>1.06005972222222</v>
      </c>
      <c r="BA515" s="0" t="n">
        <f aca="false">AVERAGE(EZ119:EZ157)</f>
        <v>1.05633472222222</v>
      </c>
      <c r="BB515" s="0" t="n">
        <f aca="false">AVERAGE(FA119:FA157)</f>
        <v>1.05578888888889</v>
      </c>
      <c r="BC515" s="0" t="n">
        <f aca="false">AVERAGE(FB119:FB157)</f>
        <v>1.05860972222222</v>
      </c>
      <c r="BD515" s="0" t="n">
        <f aca="false">AVERAGE(FC119:FC157)</f>
        <v>1.0614625</v>
      </c>
      <c r="BE515" s="0" t="n">
        <f aca="false">AVERAGE(FD119:FD157)</f>
        <v>1.06134583333333</v>
      </c>
      <c r="BF515" s="0" t="n">
        <f aca="false">AVERAGE(FE119:FE157)</f>
        <v>1.0581875</v>
      </c>
      <c r="BG515" s="0" t="n">
        <f aca="false">AVERAGE(FF119:FF157)</f>
        <v>1.05438611111111</v>
      </c>
      <c r="BH515" s="0" t="n">
        <f aca="false">AVERAGE(FG119:FG157)</f>
        <v>1.05095138888889</v>
      </c>
      <c r="BI515" s="0" t="n">
        <f aca="false">AVERAGE(FH119:FH157)</f>
        <v>1.04768194444444</v>
      </c>
      <c r="BJ515" s="0" t="n">
        <f aca="false">AVERAGE(FI119:FI157)</f>
        <v>1.04304583333333</v>
      </c>
      <c r="BK515" s="0" t="n">
        <f aca="false">AVERAGE(FJ119:FJ157)</f>
        <v>1.0359125</v>
      </c>
      <c r="BL515" s="0" t="n">
        <f aca="false">AVERAGE(FK119:FK157)</f>
        <v>1.02471805555556</v>
      </c>
      <c r="BM515" s="0" t="n">
        <f aca="false">AVERAGE(FL119:FL157)</f>
        <v>1.008025</v>
      </c>
      <c r="BN515" s="0" t="n">
        <f aca="false">AVERAGE(FM119:FM157)</f>
        <v>0.984529166666667</v>
      </c>
      <c r="BO515" s="0" t="n">
        <f aca="false">AVERAGE(FN119:FN157)</f>
        <v>0.954783333333333</v>
      </c>
      <c r="BP515" s="0" t="n">
        <f aca="false">AVERAGE(FO119:FO157)</f>
        <v>0.921666666666667</v>
      </c>
      <c r="BQ515" s="0" t="n">
        <f aca="false">AVERAGE(FP119:FP157)</f>
        <v>0.887976388888889</v>
      </c>
      <c r="BR515" s="0" t="n">
        <f aca="false">AVERAGE(FQ119:FQ157)</f>
        <v>0.854847222222222</v>
      </c>
      <c r="BS515" s="0" t="n">
        <f aca="false">AVERAGE(FR119:FR157)</f>
        <v>0.820981944444445</v>
      </c>
      <c r="BT515" s="0" t="n">
        <f aca="false">AVERAGE(FS119:FS157)</f>
        <v>0.784379166666667</v>
      </c>
      <c r="BU515" s="0" t="n">
        <f aca="false">AVERAGE(FT119:FT157)</f>
        <v>0.744319444444444</v>
      </c>
      <c r="BV515" s="0" t="n">
        <f aca="false">AVERAGE(FU119:FU157)</f>
        <v>0.703225</v>
      </c>
      <c r="BW515" s="0" t="n">
        <f aca="false">AVERAGE(FV119:FV157)</f>
        <v>0.663693055555556</v>
      </c>
      <c r="BX515" s="0" t="n">
        <f aca="false">AVERAGE(FW119:FW157)</f>
        <v>0.627511111111111</v>
      </c>
      <c r="BY515" s="0" t="n">
        <f aca="false">AVERAGE(FX119:FX157)</f>
        <v>0.593308333333333</v>
      </c>
      <c r="BZ515" s="0" t="n">
        <f aca="false">AVERAGE(FY119:FY157)</f>
        <v>0.55875</v>
      </c>
      <c r="CA515" s="0" t="n">
        <f aca="false">AVERAGE(FZ119:FZ157)</f>
        <v>0.520495833333333</v>
      </c>
      <c r="CB515" s="0" t="n">
        <f aca="false">AVERAGE(GA119:GA157)</f>
        <v>0.477008333333333</v>
      </c>
      <c r="CC515" s="0" t="n">
        <f aca="false">AVERAGE(GB119:GB157)</f>
        <v>0.427661111111111</v>
      </c>
      <c r="CD515" s="0" t="n">
        <f aca="false">AVERAGE(GC119:GC157)</f>
        <v>0.375919444444445</v>
      </c>
      <c r="CE515" s="0" t="n">
        <f aca="false">AVERAGE(GD119:GD157)</f>
        <v>0.324627777777778</v>
      </c>
      <c r="CF515" s="0" t="n">
        <f aca="false">AVERAGE(GE119:GE157)</f>
        <v>0.274272222222222</v>
      </c>
      <c r="CG515" s="0" t="n">
        <f aca="false">AVERAGE(GF119:GF157)</f>
        <v>0.222676388888889</v>
      </c>
      <c r="CH515" s="0" t="n">
        <f aca="false">AVERAGE(GG119:GG157)</f>
        <v>0.166043055555556</v>
      </c>
      <c r="CI515" s="0" t="n">
        <f aca="false">AVERAGE(GH119:GH157)</f>
        <v>0.101673611111111</v>
      </c>
      <c r="CJ515" s="0" t="n">
        <f aca="false">AVERAGE(GI119:GI157)</f>
        <v>0.0293805555555556</v>
      </c>
      <c r="CK515" s="0" t="n">
        <f aca="false">AVERAGE(GJ119:GJ157)</f>
        <v>-0.0493125</v>
      </c>
      <c r="CL515" s="0" t="n">
        <f aca="false">AVERAGE(GK119:GK157)</f>
        <v>-0.129088888888889</v>
      </c>
      <c r="CM515" s="0" t="n">
        <f aca="false">AVERAGE(GL119:GL157)</f>
        <v>-0.202606944444444</v>
      </c>
      <c r="CN515" s="0" t="n">
        <f aca="false">AVERAGE(GM119:GM157)</f>
        <v>-0.263340277777778</v>
      </c>
      <c r="CO515" s="0" t="n">
        <f aca="false">AVERAGE(GN119:GN157)</f>
        <v>-0.308773611111111</v>
      </c>
      <c r="CP515" s="0" t="n">
        <f aca="false">AVERAGE(GO119:GO157)</f>
        <v>-0.339111111111111</v>
      </c>
      <c r="CQ515" s="0" t="n">
        <f aca="false">AVERAGE(GP119:GP157)</f>
        <v>-0.359768055555556</v>
      </c>
      <c r="CR515" s="0" t="n">
        <f aca="false">AVERAGE(GQ119:GQ157)</f>
        <v>-0.3728</v>
      </c>
      <c r="CS515" s="0" t="n">
        <f aca="false">AVERAGE(GR119:GR157)</f>
        <v>-0.378740277777778</v>
      </c>
      <c r="CT515" s="0" t="n">
        <f aca="false">AVERAGE(GS119:GS157)</f>
        <v>-0.376272222222222</v>
      </c>
      <c r="CU515" s="0" t="n">
        <f aca="false">AVERAGE(GT119:GT157)</f>
        <v>-0.366919444444444</v>
      </c>
      <c r="CV515" s="0" t="n">
        <f aca="false">AVERAGE(GU119:GU157)</f>
        <v>-0.352275</v>
      </c>
      <c r="CW515" s="0" t="n">
        <f aca="false">AVERAGE(GV119:GV157)</f>
        <v>-0.334548611111111</v>
      </c>
      <c r="CX515" s="0" t="n">
        <f aca="false">AVERAGE(GW119:GW157)</f>
        <v>-0.314159722222222</v>
      </c>
      <c r="CY515" s="0" t="n">
        <f aca="false">AVERAGE(GX119:GX157)</f>
        <v>-0.291408333333333</v>
      </c>
      <c r="CZ515" s="1" t="n">
        <f aca="false">AVERAGE(GY119:GY157)</f>
        <v>-0.266586111111111</v>
      </c>
    </row>
    <row r="516" customFormat="false" ht="12.75" hidden="false" customHeight="false" outlineLevel="0" collapsed="false">
      <c r="A516" s="3"/>
      <c r="D516" s="0" t="s">
        <v>68</v>
      </c>
      <c r="E516" s="0" t="n">
        <f aca="false">AVERAGE(DD158:DD196)</f>
        <v>-0.325277777777778</v>
      </c>
      <c r="F516" s="0" t="n">
        <f aca="false">AVERAGE(DE158:DE196)</f>
        <v>-0.348077777777778</v>
      </c>
      <c r="G516" s="0" t="n">
        <f aca="false">AVERAGE(DF158:DF196)</f>
        <v>-0.356590277777778</v>
      </c>
      <c r="H516" s="0" t="n">
        <f aca="false">AVERAGE(DG158:DG196)</f>
        <v>-0.355441666666667</v>
      </c>
      <c r="I516" s="0" t="n">
        <f aca="false">AVERAGE(DH158:DH196)</f>
        <v>-0.349227777777778</v>
      </c>
      <c r="J516" s="0" t="n">
        <f aca="false">AVERAGE(DI158:DI196)</f>
        <v>-0.342566666666667</v>
      </c>
      <c r="K516" s="0" t="n">
        <f aca="false">AVERAGE(DJ158:DJ196)</f>
        <v>-0.339977777777778</v>
      </c>
      <c r="L516" s="0" t="n">
        <f aca="false">AVERAGE(DK158:DK196)</f>
        <v>-0.344468055555556</v>
      </c>
      <c r="M516" s="0" t="n">
        <f aca="false">AVERAGE(DL158:DL196)</f>
        <v>-0.357168055555556</v>
      </c>
      <c r="N516" s="0" t="n">
        <f aca="false">AVERAGE(DM158:DM196)</f>
        <v>-0.372608333333333</v>
      </c>
      <c r="O516" s="0" t="n">
        <f aca="false">AVERAGE(DN158:DN196)</f>
        <v>-0.386065277777778</v>
      </c>
      <c r="P516" s="0" t="n">
        <f aca="false">AVERAGE(DO158:DO196)</f>
        <v>-0.391202777777778</v>
      </c>
      <c r="Q516" s="0" t="n">
        <f aca="false">AVERAGE(DP158:DP196)</f>
        <v>-0.385640277777778</v>
      </c>
      <c r="R516" s="0" t="n">
        <f aca="false">AVERAGE(DQ158:DQ196)</f>
        <v>-0.372413888888889</v>
      </c>
      <c r="S516" s="0" t="n">
        <f aca="false">AVERAGE(DR158:DR196)</f>
        <v>-0.351730555555556</v>
      </c>
      <c r="T516" s="0" t="n">
        <f aca="false">AVERAGE(DS158:DS196)</f>
        <v>-0.323647222222222</v>
      </c>
      <c r="U516" s="0" t="n">
        <f aca="false">AVERAGE(DT158:DT196)</f>
        <v>-0.286033333333333</v>
      </c>
      <c r="V516" s="0" t="n">
        <f aca="false">AVERAGE(DU158:DU196)</f>
        <v>-0.243973611111111</v>
      </c>
      <c r="W516" s="0" t="n">
        <f aca="false">AVERAGE(DV158:DV196)</f>
        <v>-0.205434722222222</v>
      </c>
      <c r="X516" s="0" t="n">
        <f aca="false">AVERAGE(DW158:DW196)</f>
        <v>-0.179579166666667</v>
      </c>
      <c r="Y516" s="0" t="n">
        <f aca="false">AVERAGE(DX158:DX196)</f>
        <v>-0.166863888888889</v>
      </c>
      <c r="Z516" s="0" t="n">
        <f aca="false">AVERAGE(DY158:DY196)</f>
        <v>-0.163990277777778</v>
      </c>
      <c r="AA516" s="0" t="n">
        <f aca="false">AVERAGE(DZ158:DZ196)</f>
        <v>-0.165581944444444</v>
      </c>
      <c r="AB516" s="0" t="n">
        <f aca="false">AVERAGE(EA158:EA196)</f>
        <v>-0.165804166666667</v>
      </c>
      <c r="AC516" s="0" t="n">
        <f aca="false">AVERAGE(EB158:EB196)</f>
        <v>-0.161115277777778</v>
      </c>
      <c r="AD516" s="0" t="n">
        <f aca="false">AVERAGE(EC158:EC196)</f>
        <v>-0.150193055555556</v>
      </c>
      <c r="AE516" s="0" t="n">
        <f aca="false">AVERAGE(ED158:ED196)</f>
        <v>-0.134816666666667</v>
      </c>
      <c r="AF516" s="0" t="n">
        <f aca="false">AVERAGE(EE158:EE196)</f>
        <v>-0.121184722222222</v>
      </c>
      <c r="AG516" s="0" t="n">
        <f aca="false">AVERAGE(EF158:EF196)</f>
        <v>-0.114266666666667</v>
      </c>
      <c r="AH516" s="0" t="n">
        <f aca="false">AVERAGE(EG158:EG196)</f>
        <v>-0.115933333333333</v>
      </c>
      <c r="AI516" s="0" t="n">
        <f aca="false">AVERAGE(EH158:EH196)</f>
        <v>-0.1275375</v>
      </c>
      <c r="AJ516" s="0" t="n">
        <f aca="false">AVERAGE(EI158:EI196)</f>
        <v>-0.146644444444444</v>
      </c>
      <c r="AK516" s="0" t="n">
        <f aca="false">AVERAGE(EJ158:EJ196)</f>
        <v>-0.171286111111111</v>
      </c>
      <c r="AL516" s="0" t="n">
        <f aca="false">AVERAGE(EK158:EK196)</f>
        <v>-0.200184722222222</v>
      </c>
      <c r="AM516" s="0" t="n">
        <f aca="false">AVERAGE(EL158:EL196)</f>
        <v>-0.231543055555556</v>
      </c>
      <c r="AN516" s="0" t="n">
        <f aca="false">AVERAGE(EM158:EM196)</f>
        <v>-0.262780555555556</v>
      </c>
      <c r="AO516" s="0" t="n">
        <f aca="false">AVERAGE(EN158:EN196)</f>
        <v>-0.290756944444444</v>
      </c>
      <c r="AP516" s="0" t="n">
        <f aca="false">AVERAGE(EO158:EO196)</f>
        <v>-0.312734722222222</v>
      </c>
      <c r="AQ516" s="0" t="n">
        <f aca="false">AVERAGE(EP158:EP196)</f>
        <v>-0.328361111111111</v>
      </c>
      <c r="AR516" s="0" t="n">
        <f aca="false">AVERAGE(EQ158:EQ196)</f>
        <v>-0.338948611111111</v>
      </c>
      <c r="AS516" s="0" t="n">
        <f aca="false">AVERAGE(ER158:ER196)</f>
        <v>-0.346388888888889</v>
      </c>
      <c r="AT516" s="0" t="n">
        <f aca="false">AVERAGE(ES158:ES196)</f>
        <v>-0.351330555555556</v>
      </c>
      <c r="AU516" s="0" t="n">
        <f aca="false">AVERAGE(ET158:ET196)</f>
        <v>-0.354655555555556</v>
      </c>
      <c r="AV516" s="0" t="n">
        <f aca="false">AVERAGE(EU158:EU196)</f>
        <v>-0.356731944444444</v>
      </c>
      <c r="AW516" s="0" t="n">
        <f aca="false">AVERAGE(EV158:EV196)</f>
        <v>-0.357258333333333</v>
      </c>
      <c r="AX516" s="0" t="n">
        <f aca="false">AVERAGE(EW158:EW196)</f>
        <v>-0.355044444444444</v>
      </c>
      <c r="AY516" s="0" t="n">
        <f aca="false">AVERAGE(EX158:EX196)</f>
        <v>-0.350104166666667</v>
      </c>
      <c r="AZ516" s="0" t="n">
        <f aca="false">AVERAGE(EY158:EY196)</f>
        <v>-0.344356944444445</v>
      </c>
      <c r="BA516" s="0" t="n">
        <f aca="false">AVERAGE(EZ158:EZ196)</f>
        <v>-0.340566666666667</v>
      </c>
      <c r="BB516" s="0" t="n">
        <f aca="false">AVERAGE(FA158:FA196)</f>
        <v>-0.339759722222222</v>
      </c>
      <c r="BC516" s="0" t="n">
        <f aca="false">AVERAGE(FB158:FB196)</f>
        <v>-0.341258333333333</v>
      </c>
      <c r="BD516" s="0" t="n">
        <f aca="false">AVERAGE(FC158:FC196)</f>
        <v>-0.342781944444444</v>
      </c>
      <c r="BE516" s="0" t="n">
        <f aca="false">AVERAGE(FD158:FD196)</f>
        <v>-0.342790277777778</v>
      </c>
      <c r="BF516" s="0" t="n">
        <f aca="false">AVERAGE(FE158:FE196)</f>
        <v>-0.341034722222222</v>
      </c>
      <c r="BG516" s="0" t="n">
        <f aca="false">AVERAGE(FF158:FF196)</f>
        <v>-0.338068055555556</v>
      </c>
      <c r="BH516" s="0" t="n">
        <f aca="false">AVERAGE(FG158:FG196)</f>
        <v>-0.333455555555556</v>
      </c>
      <c r="BI516" s="0" t="n">
        <f aca="false">AVERAGE(FH158:FH196)</f>
        <v>-0.326619444444444</v>
      </c>
      <c r="BJ516" s="0" t="n">
        <f aca="false">AVERAGE(FI158:FI196)</f>
        <v>-0.317219444444444</v>
      </c>
      <c r="BK516" s="0" t="n">
        <f aca="false">AVERAGE(FJ158:FJ196)</f>
        <v>-0.305426388888889</v>
      </c>
      <c r="BL516" s="0" t="n">
        <f aca="false">AVERAGE(FK158:FK196)</f>
        <v>-0.291319444444444</v>
      </c>
      <c r="BM516" s="0" t="n">
        <f aca="false">AVERAGE(FL158:FL196)</f>
        <v>-0.274527777777778</v>
      </c>
      <c r="BN516" s="0" t="n">
        <f aca="false">AVERAGE(FM158:FM196)</f>
        <v>-0.254561111111111</v>
      </c>
      <c r="BO516" s="0" t="n">
        <f aca="false">AVERAGE(FN158:FN196)</f>
        <v>-0.232115277777778</v>
      </c>
      <c r="BP516" s="0" t="n">
        <f aca="false">AVERAGE(FO158:FO196)</f>
        <v>-0.209434722222222</v>
      </c>
      <c r="BQ516" s="0" t="n">
        <f aca="false">AVERAGE(FP158:FP196)</f>
        <v>-0.1881</v>
      </c>
      <c r="BR516" s="0" t="n">
        <f aca="false">AVERAGE(FQ158:FQ196)</f>
        <v>-0.167901388888889</v>
      </c>
      <c r="BS516" s="0" t="n">
        <f aca="false">AVERAGE(FR158:FR196)</f>
        <v>-0.14695</v>
      </c>
      <c r="BT516" s="0" t="n">
        <f aca="false">AVERAGE(FS158:FS196)</f>
        <v>-0.123772222222222</v>
      </c>
      <c r="BU516" s="0" t="n">
        <f aca="false">AVERAGE(FT158:FT196)</f>
        <v>-0.0985416666666667</v>
      </c>
      <c r="BV516" s="0" t="n">
        <f aca="false">AVERAGE(FU158:FU196)</f>
        <v>-0.0733416666666667</v>
      </c>
      <c r="BW516" s="0" t="n">
        <f aca="false">AVERAGE(FV158:FV196)</f>
        <v>-0.0499861111111111</v>
      </c>
      <c r="BX516" s="0" t="n">
        <f aca="false">AVERAGE(FW158:FW196)</f>
        <v>-0.0296027777777778</v>
      </c>
      <c r="BY516" s="0" t="n">
        <f aca="false">AVERAGE(FX158:FX196)</f>
        <v>-0.0119958333333333</v>
      </c>
      <c r="BZ516" s="0" t="n">
        <f aca="false">AVERAGE(FY158:FY196)</f>
        <v>0.00382916666666667</v>
      </c>
      <c r="CA516" s="0" t="n">
        <f aca="false">AVERAGE(FZ158:FZ196)</f>
        <v>0.0194638888888889</v>
      </c>
      <c r="CB516" s="0" t="n">
        <f aca="false">AVERAGE(GA158:GA196)</f>
        <v>0.0357222222222222</v>
      </c>
      <c r="CC516" s="0" t="n">
        <f aca="false">AVERAGE(GB158:GB196)</f>
        <v>0.0531861111111111</v>
      </c>
      <c r="CD516" s="0" t="n">
        <f aca="false">AVERAGE(GC158:GC196)</f>
        <v>0.0703541666666667</v>
      </c>
      <c r="CE516" s="0" t="n">
        <f aca="false">AVERAGE(GD158:GD196)</f>
        <v>0.0858555555555556</v>
      </c>
      <c r="CF516" s="0" t="n">
        <f aca="false">AVERAGE(GE158:GE196)</f>
        <v>0.0983708333333333</v>
      </c>
      <c r="CG516" s="0" t="n">
        <f aca="false">AVERAGE(GF158:GF196)</f>
        <v>0.107316666666667</v>
      </c>
      <c r="CH516" s="0" t="n">
        <f aca="false">AVERAGE(GG158:GG196)</f>
        <v>0.113088888888889</v>
      </c>
      <c r="CI516" s="0" t="n">
        <f aca="false">AVERAGE(GH158:GH196)</f>
        <v>0.117172222222222</v>
      </c>
      <c r="CJ516" s="0" t="n">
        <f aca="false">AVERAGE(GI158:GI196)</f>
        <v>0.121654166666667</v>
      </c>
      <c r="CK516" s="0" t="n">
        <f aca="false">AVERAGE(GJ158:GJ196)</f>
        <v>0.129773611111111</v>
      </c>
      <c r="CL516" s="0" t="n">
        <f aca="false">AVERAGE(GK158:GK196)</f>
        <v>0.142354166666667</v>
      </c>
      <c r="CM516" s="0" t="n">
        <f aca="false">AVERAGE(GL158:GL196)</f>
        <v>0.157459722222222</v>
      </c>
      <c r="CN516" s="0" t="n">
        <f aca="false">AVERAGE(GM158:GM196)</f>
        <v>0.171358333333333</v>
      </c>
      <c r="CO516" s="0" t="n">
        <f aca="false">AVERAGE(GN158:GN196)</f>
        <v>0.1807375</v>
      </c>
      <c r="CP516" s="0" t="n">
        <f aca="false">AVERAGE(GO158:GO196)</f>
        <v>0.184119444444444</v>
      </c>
      <c r="CQ516" s="0" t="n">
        <f aca="false">AVERAGE(GP158:GP196)</f>
        <v>0.1839875</v>
      </c>
      <c r="CR516" s="0" t="n">
        <f aca="false">AVERAGE(GQ158:GQ196)</f>
        <v>0.183520833333333</v>
      </c>
      <c r="CS516" s="0" t="n">
        <f aca="false">AVERAGE(GR158:GR196)</f>
        <v>0.185125</v>
      </c>
      <c r="CT516" s="0" t="n">
        <f aca="false">AVERAGE(GS158:GS196)</f>
        <v>0.189201388888889</v>
      </c>
      <c r="CU516" s="0" t="n">
        <f aca="false">AVERAGE(GT158:GT196)</f>
        <v>0.194940277777778</v>
      </c>
      <c r="CV516" s="0" t="n">
        <f aca="false">AVERAGE(GU158:GU196)</f>
        <v>0.201202777777778</v>
      </c>
      <c r="CW516" s="0" t="n">
        <f aca="false">AVERAGE(GV158:GV196)</f>
        <v>0.207581944444444</v>
      </c>
      <c r="CX516" s="0" t="n">
        <f aca="false">AVERAGE(GW158:GW196)</f>
        <v>0.213656944444444</v>
      </c>
      <c r="CY516" s="0" t="n">
        <f aca="false">AVERAGE(GX158:GX196)</f>
        <v>0.219016666666667</v>
      </c>
      <c r="CZ516" s="1" t="n">
        <f aca="false">AVERAGE(GY158:GY196)</f>
        <v>0.223252777777778</v>
      </c>
    </row>
    <row r="517" customFormat="false" ht="12.75" hidden="false" customHeight="false" outlineLevel="0" collapsed="false">
      <c r="A517" s="3"/>
      <c r="D517" s="0" t="s">
        <v>69</v>
      </c>
      <c r="E517" s="0" t="n">
        <f aca="false">AVERAGE(DD197:DD235)</f>
        <v>-1.100875</v>
      </c>
      <c r="F517" s="0" t="n">
        <f aca="false">AVERAGE(DE197:DE235)</f>
        <v>-1.08173611111111</v>
      </c>
      <c r="G517" s="0" t="n">
        <f aca="false">AVERAGE(DF197:DF235)</f>
        <v>-1.15131805555556</v>
      </c>
      <c r="H517" s="0" t="n">
        <f aca="false">AVERAGE(DG197:DG235)</f>
        <v>-1.28169027777778</v>
      </c>
      <c r="I517" s="0" t="n">
        <f aca="false">AVERAGE(DH197:DH235)</f>
        <v>-1.4449375</v>
      </c>
      <c r="J517" s="0" t="n">
        <f aca="false">AVERAGE(DI197:DI235)</f>
        <v>-1.61313472222222</v>
      </c>
      <c r="K517" s="0" t="n">
        <f aca="false">AVERAGE(DJ197:DJ235)</f>
        <v>-1.75907638888889</v>
      </c>
      <c r="L517" s="0" t="n">
        <f aca="false">AVERAGE(DK197:DK235)</f>
        <v>-1.88525555555556</v>
      </c>
      <c r="M517" s="0" t="n">
        <f aca="false">AVERAGE(DL197:DL235)</f>
        <v>-2.04982083333333</v>
      </c>
      <c r="N517" s="0" t="n">
        <f aca="false">AVERAGE(DM197:DM235)</f>
        <v>-2.28582361111111</v>
      </c>
      <c r="O517" s="0" t="n">
        <f aca="false">AVERAGE(DN197:DN235)</f>
        <v>-2.58990972222222</v>
      </c>
      <c r="P517" s="0" t="n">
        <f aca="false">AVERAGE(DO197:DO235)</f>
        <v>-2.89191666666667</v>
      </c>
      <c r="Q517" s="0" t="n">
        <f aca="false">AVERAGE(DP197:DP235)</f>
        <v>-3.1068125</v>
      </c>
      <c r="R517" s="0" t="n">
        <f aca="false">AVERAGE(DQ197:DQ235)</f>
        <v>-3.19043472222222</v>
      </c>
      <c r="S517" s="0" t="n">
        <f aca="false">AVERAGE(DR197:DR235)</f>
        <v>-3.16415416666667</v>
      </c>
      <c r="T517" s="0" t="n">
        <f aca="false">AVERAGE(DS197:DS235)</f>
        <v>-3.09135555555556</v>
      </c>
      <c r="U517" s="0" t="n">
        <f aca="false">AVERAGE(DT197:DT235)</f>
        <v>-3.02969305555556</v>
      </c>
      <c r="V517" s="0" t="n">
        <f aca="false">AVERAGE(DU197:DU235)</f>
        <v>-2.98282638888889</v>
      </c>
      <c r="W517" s="0" t="n">
        <f aca="false">AVERAGE(DV197:DV235)</f>
        <v>-2.92372638888889</v>
      </c>
      <c r="X517" s="0" t="n">
        <f aca="false">AVERAGE(DW197:DW235)</f>
        <v>-2.82172222222222</v>
      </c>
      <c r="Y517" s="0" t="n">
        <f aca="false">AVERAGE(DX197:DX235)</f>
        <v>-2.67611527777778</v>
      </c>
      <c r="Z517" s="0" t="n">
        <f aca="false">AVERAGE(DY197:DY235)</f>
        <v>-2.50553194444444</v>
      </c>
      <c r="AA517" s="0" t="n">
        <f aca="false">AVERAGE(DZ197:DZ235)</f>
        <v>-2.33456944444444</v>
      </c>
      <c r="AB517" s="0" t="n">
        <f aca="false">AVERAGE(EA197:EA235)</f>
        <v>-2.18267916666667</v>
      </c>
      <c r="AC517" s="0" t="n">
        <f aca="false">AVERAGE(EB197:EB235)</f>
        <v>-2.05856805555556</v>
      </c>
      <c r="AD517" s="0" t="n">
        <f aca="false">AVERAGE(EC197:EC235)</f>
        <v>-1.96309722222222</v>
      </c>
      <c r="AE517" s="0" t="n">
        <f aca="false">AVERAGE(ED197:ED235)</f>
        <v>-1.88970277777778</v>
      </c>
      <c r="AF517" s="0" t="n">
        <f aca="false">AVERAGE(EE197:EE235)</f>
        <v>-1.83025694444444</v>
      </c>
      <c r="AG517" s="0" t="n">
        <f aca="false">AVERAGE(EF197:EF235)</f>
        <v>-1.78085694444444</v>
      </c>
      <c r="AH517" s="0" t="n">
        <f aca="false">AVERAGE(EG197:EG235)</f>
        <v>-1.74151527777778</v>
      </c>
      <c r="AI517" s="0" t="n">
        <f aca="false">AVERAGE(EH197:EH235)</f>
        <v>-1.70849166666667</v>
      </c>
      <c r="AJ517" s="0" t="n">
        <f aca="false">AVERAGE(EI197:EI235)</f>
        <v>-1.68007638888889</v>
      </c>
      <c r="AK517" s="0" t="n">
        <f aca="false">AVERAGE(EJ197:EJ235)</f>
        <v>-1.65436944444444</v>
      </c>
      <c r="AL517" s="0" t="n">
        <f aca="false">AVERAGE(EK197:EK235)</f>
        <v>-1.63040833333333</v>
      </c>
      <c r="AM517" s="0" t="n">
        <f aca="false">AVERAGE(EL197:EL235)</f>
        <v>-1.60761527777778</v>
      </c>
      <c r="AN517" s="0" t="n">
        <f aca="false">AVERAGE(EM197:EM235)</f>
        <v>-1.5845375</v>
      </c>
      <c r="AO517" s="0" t="n">
        <f aca="false">AVERAGE(EN197:EN235)</f>
        <v>-1.56092777777778</v>
      </c>
      <c r="AP517" s="0" t="n">
        <f aca="false">AVERAGE(EO197:EO235)</f>
        <v>-1.53868611111111</v>
      </c>
      <c r="AQ517" s="0" t="n">
        <f aca="false">AVERAGE(EP197:EP235)</f>
        <v>-1.51893888888889</v>
      </c>
      <c r="AR517" s="0" t="n">
        <f aca="false">AVERAGE(EQ197:EQ235)</f>
        <v>-1.50270972222222</v>
      </c>
      <c r="AS517" s="0" t="n">
        <f aca="false">AVERAGE(ER197:ER235)</f>
        <v>-1.48824444444444</v>
      </c>
      <c r="AT517" s="0" t="n">
        <f aca="false">AVERAGE(ES197:ES235)</f>
        <v>-1.47406527777778</v>
      </c>
      <c r="AU517" s="0" t="n">
        <f aca="false">AVERAGE(ET197:ET235)</f>
        <v>-1.45695277777778</v>
      </c>
      <c r="AV517" s="0" t="n">
        <f aca="false">AVERAGE(EU197:EU235)</f>
        <v>-1.43582916666667</v>
      </c>
      <c r="AW517" s="0" t="n">
        <f aca="false">AVERAGE(EV197:EV235)</f>
        <v>-1.41265694444444</v>
      </c>
      <c r="AX517" s="0" t="n">
        <f aca="false">AVERAGE(EW197:EW235)</f>
        <v>-1.3924</v>
      </c>
      <c r="AY517" s="0" t="n">
        <f aca="false">AVERAGE(EX197:EX235)</f>
        <v>-1.37929166666667</v>
      </c>
      <c r="AZ517" s="0" t="n">
        <f aca="false">AVERAGE(EY197:EY235)</f>
        <v>-1.37364861111111</v>
      </c>
      <c r="BA517" s="0" t="n">
        <f aca="false">AVERAGE(EZ197:EZ235)</f>
        <v>-1.37115555555556</v>
      </c>
      <c r="BB517" s="0" t="n">
        <f aca="false">AVERAGE(FA197:FA235)</f>
        <v>-1.3646125</v>
      </c>
      <c r="BC517" s="0" t="n">
        <f aca="false">AVERAGE(FB197:FB235)</f>
        <v>-1.34963888888889</v>
      </c>
      <c r="BD517" s="0" t="n">
        <f aca="false">AVERAGE(FC197:FC235)</f>
        <v>-1.32688194444444</v>
      </c>
      <c r="BE517" s="0" t="n">
        <f aca="false">AVERAGE(FD197:FD235)</f>
        <v>-1.30079722222222</v>
      </c>
      <c r="BF517" s="0" t="n">
        <f aca="false">AVERAGE(FE197:FE235)</f>
        <v>-1.27339583333333</v>
      </c>
      <c r="BG517" s="0" t="n">
        <f aca="false">AVERAGE(FF197:FF235)</f>
        <v>-1.24336111111111</v>
      </c>
      <c r="BH517" s="0" t="n">
        <f aca="false">AVERAGE(FG197:FG235)</f>
        <v>-1.20909861111111</v>
      </c>
      <c r="BI517" s="0" t="n">
        <f aca="false">AVERAGE(FH197:FH235)</f>
        <v>-1.17009027777778</v>
      </c>
      <c r="BJ517" s="0" t="n">
        <f aca="false">AVERAGE(FI197:FI235)</f>
        <v>-1.12830416666667</v>
      </c>
      <c r="BK517" s="0" t="n">
        <f aca="false">AVERAGE(FJ197:FJ235)</f>
        <v>-1.08496111111111</v>
      </c>
      <c r="BL517" s="0" t="n">
        <f aca="false">AVERAGE(FK197:FK235)</f>
        <v>-1.04111527777778</v>
      </c>
      <c r="BM517" s="0" t="n">
        <f aca="false">AVERAGE(FL197:FL235)</f>
        <v>-0.995840277777778</v>
      </c>
      <c r="BN517" s="0" t="n">
        <f aca="false">AVERAGE(FM197:FM235)</f>
        <v>-0.9485375</v>
      </c>
      <c r="BO517" s="0" t="n">
        <f aca="false">AVERAGE(FN197:FN235)</f>
        <v>-0.899015277777778</v>
      </c>
      <c r="BP517" s="0" t="n">
        <f aca="false">AVERAGE(FO197:FO235)</f>
        <v>-0.846825</v>
      </c>
      <c r="BQ517" s="0" t="n">
        <f aca="false">AVERAGE(FP197:FP235)</f>
        <v>-0.79125</v>
      </c>
      <c r="BR517" s="0" t="n">
        <f aca="false">AVERAGE(FQ197:FQ235)</f>
        <v>-0.732056944444445</v>
      </c>
      <c r="BS517" s="0" t="n">
        <f aca="false">AVERAGE(FR197:FR235)</f>
        <v>-0.669941666666667</v>
      </c>
      <c r="BT517" s="0" t="n">
        <f aca="false">AVERAGE(FS197:FS235)</f>
        <v>-0.606502777777778</v>
      </c>
      <c r="BU517" s="0" t="n">
        <f aca="false">AVERAGE(FT197:FT235)</f>
        <v>-0.542331944444444</v>
      </c>
      <c r="BV517" s="0" t="n">
        <f aca="false">AVERAGE(FU197:FU235)</f>
        <v>-0.474845833333333</v>
      </c>
      <c r="BW517" s="0" t="n">
        <f aca="false">AVERAGE(FV197:FV235)</f>
        <v>-0.402040277777778</v>
      </c>
      <c r="BX517" s="0" t="n">
        <f aca="false">AVERAGE(FW197:FW235)</f>
        <v>-0.323315277777778</v>
      </c>
      <c r="BY517" s="0" t="n">
        <f aca="false">AVERAGE(FX197:FX235)</f>
        <v>-0.240370833333333</v>
      </c>
      <c r="BZ517" s="0" t="n">
        <f aca="false">AVERAGE(FY197:FY235)</f>
        <v>-0.154402777777778</v>
      </c>
      <c r="CA517" s="0" t="n">
        <f aca="false">AVERAGE(FZ197:FZ235)</f>
        <v>-0.0687041666666667</v>
      </c>
      <c r="CB517" s="0" t="n">
        <f aca="false">AVERAGE(GA197:GA235)</f>
        <v>0.0113416666666667</v>
      </c>
      <c r="CC517" s="0" t="n">
        <f aca="false">AVERAGE(GB197:GB235)</f>
        <v>0.0785138888888889</v>
      </c>
      <c r="CD517" s="0" t="n">
        <f aca="false">AVERAGE(GC197:GC235)</f>
        <v>0.13585</v>
      </c>
      <c r="CE517" s="0" t="n">
        <f aca="false">AVERAGE(GD197:GD235)</f>
        <v>0.1950875</v>
      </c>
      <c r="CF517" s="0" t="n">
        <f aca="false">AVERAGE(GE197:GE235)</f>
        <v>0.270995833333333</v>
      </c>
      <c r="CG517" s="0" t="n">
        <f aca="false">AVERAGE(GF197:GF235)</f>
        <v>0.369548611111111</v>
      </c>
      <c r="CH517" s="0" t="n">
        <f aca="false">AVERAGE(GG197:GG235)</f>
        <v>0.479359722222222</v>
      </c>
      <c r="CI517" s="0" t="n">
        <f aca="false">AVERAGE(GH197:GH235)</f>
        <v>0.5841875</v>
      </c>
      <c r="CJ517" s="0" t="n">
        <f aca="false">AVERAGE(GI197:GI235)</f>
        <v>0.674081944444445</v>
      </c>
      <c r="CK517" s="0" t="n">
        <f aca="false">AVERAGE(GJ197:GJ235)</f>
        <v>0.753209722222222</v>
      </c>
      <c r="CL517" s="0" t="n">
        <f aca="false">AVERAGE(GK197:GK235)</f>
        <v>0.831815277777778</v>
      </c>
      <c r="CM517" s="0" t="n">
        <f aca="false">AVERAGE(GL197:GL235)</f>
        <v>0.916359722222222</v>
      </c>
      <c r="CN517" s="0" t="n">
        <f aca="false">AVERAGE(GM197:GM235)</f>
        <v>1.00233611111111</v>
      </c>
      <c r="CO517" s="0" t="n">
        <f aca="false">AVERAGE(GN197:GN235)</f>
        <v>1.08288888888889</v>
      </c>
      <c r="CP517" s="0" t="n">
        <f aca="false">AVERAGE(GO197:GO235)</f>
        <v>1.15326944444444</v>
      </c>
      <c r="CQ517" s="0" t="n">
        <f aca="false">AVERAGE(GP197:GP235)</f>
        <v>1.21590833333333</v>
      </c>
      <c r="CR517" s="0" t="n">
        <f aca="false">AVERAGE(GQ197:GQ235)</f>
        <v>1.27796388888889</v>
      </c>
      <c r="CS517" s="0" t="n">
        <f aca="false">AVERAGE(GR197:GR235)</f>
        <v>1.3447375</v>
      </c>
      <c r="CT517" s="0" t="n">
        <f aca="false">AVERAGE(GS197:GS235)</f>
        <v>1.4148625</v>
      </c>
      <c r="CU517" s="0" t="n">
        <f aca="false">AVERAGE(GT197:GT235)</f>
        <v>1.48335</v>
      </c>
      <c r="CV517" s="0" t="n">
        <f aca="false">AVERAGE(GU197:GU235)</f>
        <v>1.54392083333333</v>
      </c>
      <c r="CW517" s="0" t="n">
        <f aca="false">AVERAGE(GV197:GV235)</f>
        <v>1.59683472222222</v>
      </c>
      <c r="CX517" s="0" t="n">
        <f aca="false">AVERAGE(GW197:GW235)</f>
        <v>1.64396666666667</v>
      </c>
      <c r="CY517" s="0" t="n">
        <f aca="false">AVERAGE(GX197:GX235)</f>
        <v>1.68725694444444</v>
      </c>
      <c r="CZ517" s="1" t="n">
        <f aca="false">AVERAGE(GY197:GY235)</f>
        <v>1.7286</v>
      </c>
    </row>
    <row r="518" customFormat="false" ht="12.75" hidden="false" customHeight="false" outlineLevel="0" collapsed="false">
      <c r="A518" s="3"/>
      <c r="D518" s="0" t="s">
        <v>70</v>
      </c>
      <c r="E518" s="0" t="n">
        <f aca="false">AVERAGE(DD236:DD274)</f>
        <v>0.336395833333333</v>
      </c>
      <c r="F518" s="0" t="n">
        <f aca="false">AVERAGE(DE236:DE274)</f>
        <v>0.368604166666667</v>
      </c>
      <c r="G518" s="0" t="n">
        <f aca="false">AVERAGE(DF236:DF274)</f>
        <v>0.415206944444444</v>
      </c>
      <c r="H518" s="0" t="n">
        <f aca="false">AVERAGE(DG236:DG274)</f>
        <v>0.469818055555556</v>
      </c>
      <c r="I518" s="0" t="n">
        <f aca="false">AVERAGE(DH236:DH274)</f>
        <v>0.526001388888889</v>
      </c>
      <c r="J518" s="0" t="n">
        <f aca="false">AVERAGE(DI236:DI274)</f>
        <v>0.5773625</v>
      </c>
      <c r="K518" s="0" t="n">
        <f aca="false">AVERAGE(DJ236:DJ274)</f>
        <v>0.617634722222222</v>
      </c>
      <c r="L518" s="0" t="n">
        <f aca="false">AVERAGE(DK236:DK274)</f>
        <v>0.648266666666667</v>
      </c>
      <c r="M518" s="0" t="n">
        <f aca="false">AVERAGE(DL236:DL274)</f>
        <v>0.6848375</v>
      </c>
      <c r="N518" s="0" t="n">
        <f aca="false">AVERAGE(DM236:DM274)</f>
        <v>0.730188888888889</v>
      </c>
      <c r="O518" s="0" t="n">
        <f aca="false">AVERAGE(DN236:DN274)</f>
        <v>0.778273611111111</v>
      </c>
      <c r="P518" s="0" t="n">
        <f aca="false">AVERAGE(DO236:DO274)</f>
        <v>0.807497222222222</v>
      </c>
      <c r="Q518" s="0" t="n">
        <f aca="false">AVERAGE(DP236:DP274)</f>
        <v>0.800984722222222</v>
      </c>
      <c r="R518" s="0" t="n">
        <f aca="false">AVERAGE(DQ236:DQ274)</f>
        <v>0.758301388888889</v>
      </c>
      <c r="S518" s="0" t="n">
        <f aca="false">AVERAGE(DR236:DR274)</f>
        <v>0.688302777777778</v>
      </c>
      <c r="T518" s="0" t="n">
        <f aca="false">AVERAGE(DS236:DS274)</f>
        <v>0.606430555555556</v>
      </c>
      <c r="U518" s="0" t="n">
        <f aca="false">AVERAGE(DT236:DT274)</f>
        <v>0.522951388888889</v>
      </c>
      <c r="V518" s="0" t="n">
        <f aca="false">AVERAGE(DU236:DU274)</f>
        <v>0.444370833333333</v>
      </c>
      <c r="W518" s="0" t="n">
        <f aca="false">AVERAGE(DV236:DV274)</f>
        <v>0.373795833333333</v>
      </c>
      <c r="X518" s="0" t="n">
        <f aca="false">AVERAGE(DW236:DW274)</f>
        <v>0.314570833333333</v>
      </c>
      <c r="Y518" s="0" t="n">
        <f aca="false">AVERAGE(DX236:DX274)</f>
        <v>0.266890277777778</v>
      </c>
      <c r="Z518" s="0" t="n">
        <f aca="false">AVERAGE(DY236:DY274)</f>
        <v>0.230258333333333</v>
      </c>
      <c r="AA518" s="0" t="n">
        <f aca="false">AVERAGE(DZ236:DZ274)</f>
        <v>0.202525</v>
      </c>
      <c r="AB518" s="0" t="n">
        <f aca="false">AVERAGE(EA236:EA274)</f>
        <v>0.1793125</v>
      </c>
      <c r="AC518" s="0" t="n">
        <f aca="false">AVERAGE(EB236:EB274)</f>
        <v>0.157248611111111</v>
      </c>
      <c r="AD518" s="0" t="n">
        <f aca="false">AVERAGE(EC236:EC274)</f>
        <v>0.134593055555556</v>
      </c>
      <c r="AE518" s="0" t="n">
        <f aca="false">AVERAGE(ED236:ED274)</f>
        <v>0.111972222222222</v>
      </c>
      <c r="AF518" s="0" t="n">
        <f aca="false">AVERAGE(EE236:EE274)</f>
        <v>0.0939902777777778</v>
      </c>
      <c r="AG518" s="0" t="n">
        <f aca="false">AVERAGE(EF236:EF274)</f>
        <v>0.0841888888888889</v>
      </c>
      <c r="AH518" s="0" t="n">
        <f aca="false">AVERAGE(EG236:EG274)</f>
        <v>0.0837138888888889</v>
      </c>
      <c r="AI518" s="0" t="n">
        <f aca="false">AVERAGE(EH236:EH274)</f>
        <v>0.0930152777777778</v>
      </c>
      <c r="AJ518" s="0" t="n">
        <f aca="false">AVERAGE(EI236:EI274)</f>
        <v>0.108969444444444</v>
      </c>
      <c r="AK518" s="0" t="n">
        <f aca="false">AVERAGE(EJ236:EJ274)</f>
        <v>0.129033333333333</v>
      </c>
      <c r="AL518" s="0" t="n">
        <f aca="false">AVERAGE(EK236:EK274)</f>
        <v>0.151998611111111</v>
      </c>
      <c r="AM518" s="0" t="n">
        <f aca="false">AVERAGE(EL236:EL274)</f>
        <v>0.177081944444444</v>
      </c>
      <c r="AN518" s="0" t="n">
        <f aca="false">AVERAGE(EM236:EM274)</f>
        <v>0.203363888888889</v>
      </c>
      <c r="AO518" s="0" t="n">
        <f aca="false">AVERAGE(EN236:EN274)</f>
        <v>0.228895833333333</v>
      </c>
      <c r="AP518" s="0" t="n">
        <f aca="false">AVERAGE(EO236:EO274)</f>
        <v>0.251186111111111</v>
      </c>
      <c r="AQ518" s="0" t="n">
        <f aca="false">AVERAGE(EP236:EP274)</f>
        <v>0.268455555555556</v>
      </c>
      <c r="AR518" s="0" t="n">
        <f aca="false">AVERAGE(EQ236:EQ274)</f>
        <v>0.280043055555556</v>
      </c>
      <c r="AS518" s="0" t="n">
        <f aca="false">AVERAGE(ER236:ER274)</f>
        <v>0.287155555555556</v>
      </c>
      <c r="AT518" s="0" t="n">
        <f aca="false">AVERAGE(ES236:ES274)</f>
        <v>0.291501388888889</v>
      </c>
      <c r="AU518" s="0" t="n">
        <f aca="false">AVERAGE(ET236:ET274)</f>
        <v>0.295491666666667</v>
      </c>
      <c r="AV518" s="0" t="n">
        <f aca="false">AVERAGE(EU236:EU274)</f>
        <v>0.300263888888889</v>
      </c>
      <c r="AW518" s="0" t="n">
        <f aca="false">AVERAGE(EV236:EV274)</f>
        <v>0.305043055555556</v>
      </c>
      <c r="AX518" s="0" t="n">
        <f aca="false">AVERAGE(EW236:EW274)</f>
        <v>0.307983333333333</v>
      </c>
      <c r="AY518" s="0" t="n">
        <f aca="false">AVERAGE(EX236:EX274)</f>
        <v>0.308390277777778</v>
      </c>
      <c r="AZ518" s="0" t="n">
        <f aca="false">AVERAGE(EY236:EY274)</f>
        <v>0.308133333333333</v>
      </c>
      <c r="BA518" s="0" t="n">
        <f aca="false">AVERAGE(EZ236:EZ274)</f>
        <v>0.310205555555556</v>
      </c>
      <c r="BB518" s="0" t="n">
        <f aca="false">AVERAGE(FA236:FA274)</f>
        <v>0.316005555555556</v>
      </c>
      <c r="BC518" s="0" t="n">
        <f aca="false">AVERAGE(FB236:FB274)</f>
        <v>0.324725</v>
      </c>
      <c r="BD518" s="0" t="n">
        <f aca="false">AVERAGE(FC236:FC274)</f>
        <v>0.333815277777778</v>
      </c>
      <c r="BE518" s="0" t="n">
        <f aca="false">AVERAGE(FD236:FD274)</f>
        <v>0.341684722222222</v>
      </c>
      <c r="BF518" s="0" t="n">
        <f aca="false">AVERAGE(FE236:FE274)</f>
        <v>0.348519444444444</v>
      </c>
      <c r="BG518" s="0" t="n">
        <f aca="false">AVERAGE(FF236:FF274)</f>
        <v>0.355579166666667</v>
      </c>
      <c r="BH518" s="0" t="n">
        <f aca="false">AVERAGE(FG236:FG274)</f>
        <v>0.3628375</v>
      </c>
      <c r="BI518" s="0" t="n">
        <f aca="false">AVERAGE(FH236:FH274)</f>
        <v>0.369640277777778</v>
      </c>
      <c r="BJ518" s="0" t="n">
        <f aca="false">AVERAGE(FI236:FI274)</f>
        <v>0.375094444444444</v>
      </c>
      <c r="BK518" s="0" t="n">
        <f aca="false">AVERAGE(FJ236:FJ274)</f>
        <v>0.378743055555556</v>
      </c>
      <c r="BL518" s="0" t="n">
        <f aca="false">AVERAGE(FK236:FK274)</f>
        <v>0.380047222222222</v>
      </c>
      <c r="BM518" s="0" t="n">
        <f aca="false">AVERAGE(FL236:FL274)</f>
        <v>0.378273611111111</v>
      </c>
      <c r="BN518" s="0" t="n">
        <f aca="false">AVERAGE(FM236:FM274)</f>
        <v>0.372790277777778</v>
      </c>
      <c r="BO518" s="0" t="n">
        <f aca="false">AVERAGE(FN236:FN274)</f>
        <v>0.364226388888889</v>
      </c>
      <c r="BP518" s="0" t="n">
        <f aca="false">AVERAGE(FO236:FO274)</f>
        <v>0.354631944444444</v>
      </c>
      <c r="BQ518" s="0" t="n">
        <f aca="false">AVERAGE(FP236:FP274)</f>
        <v>0.345433333333333</v>
      </c>
      <c r="BR518" s="0" t="n">
        <f aca="false">AVERAGE(FQ236:FQ274)</f>
        <v>0.336456944444444</v>
      </c>
      <c r="BS518" s="0" t="n">
        <f aca="false">AVERAGE(FR236:FR274)</f>
        <v>0.325958333333333</v>
      </c>
      <c r="BT518" s="0" t="n">
        <f aca="false">AVERAGE(FS236:FS274)</f>
        <v>0.312609722222222</v>
      </c>
      <c r="BU518" s="0" t="n">
        <f aca="false">AVERAGE(FT236:FT274)</f>
        <v>0.296356944444444</v>
      </c>
      <c r="BV518" s="0" t="n">
        <f aca="false">AVERAGE(FU236:FU274)</f>
        <v>0.279170833333333</v>
      </c>
      <c r="BW518" s="0" t="n">
        <f aca="false">AVERAGE(FV236:FV274)</f>
        <v>0.262605555555556</v>
      </c>
      <c r="BX518" s="0" t="n">
        <f aca="false">AVERAGE(FW236:FW274)</f>
        <v>0.247745833333333</v>
      </c>
      <c r="BY518" s="0" t="n">
        <f aca="false">AVERAGE(FX236:FX274)</f>
        <v>0.234154166666667</v>
      </c>
      <c r="BZ518" s="0" t="n">
        <f aca="false">AVERAGE(FY236:FY274)</f>
        <v>0.220733333333333</v>
      </c>
      <c r="CA518" s="0" t="n">
        <f aca="false">AVERAGE(FZ236:FZ274)</f>
        <v>0.205488888888889</v>
      </c>
      <c r="CB518" s="0" t="n">
        <f aca="false">AVERAGE(GA236:GA274)</f>
        <v>0.187597222222222</v>
      </c>
      <c r="CC518" s="0" t="n">
        <f aca="false">AVERAGE(GB236:GB274)</f>
        <v>0.166754166666667</v>
      </c>
      <c r="CD518" s="0" t="n">
        <f aca="false">AVERAGE(GC236:GC274)</f>
        <v>0.145158333333333</v>
      </c>
      <c r="CE518" s="0" t="n">
        <f aca="false">AVERAGE(GD236:GD274)</f>
        <v>0.124748611111111</v>
      </c>
      <c r="CF518" s="0" t="n">
        <f aca="false">AVERAGE(GE236:GE274)</f>
        <v>0.106205555555556</v>
      </c>
      <c r="CG518" s="0" t="n">
        <f aca="false">AVERAGE(GF236:GF274)</f>
        <v>0.0889027777777778</v>
      </c>
      <c r="CH518" s="0" t="n">
        <f aca="false">AVERAGE(GG236:GG274)</f>
        <v>0.0706027777777778</v>
      </c>
      <c r="CI518" s="0" t="n">
        <f aca="false">AVERAGE(GH236:GH274)</f>
        <v>0.050325</v>
      </c>
      <c r="CJ518" s="0" t="n">
        <f aca="false">AVERAGE(GI236:GI274)</f>
        <v>0.0270819444444444</v>
      </c>
      <c r="CK518" s="0" t="n">
        <f aca="false">AVERAGE(GJ236:GJ274)</f>
        <v>-0.000372222222222228</v>
      </c>
      <c r="CL518" s="0" t="n">
        <f aca="false">AVERAGE(GK236:GK274)</f>
        <v>-0.0321430555555556</v>
      </c>
      <c r="CM518" s="0" t="n">
        <f aca="false">AVERAGE(GL236:GL274)</f>
        <v>-0.0666847222222222</v>
      </c>
      <c r="CN518" s="0" t="n">
        <f aca="false">AVERAGE(GM236:GM274)</f>
        <v>-0.100270833333333</v>
      </c>
      <c r="CO518" s="0" t="n">
        <f aca="false">AVERAGE(GN236:GN274)</f>
        <v>-0.129625</v>
      </c>
      <c r="CP518" s="0" t="n">
        <f aca="false">AVERAGE(GO236:GO274)</f>
        <v>-0.153086111111111</v>
      </c>
      <c r="CQ518" s="0" t="n">
        <f aca="false">AVERAGE(GP236:GP274)</f>
        <v>-0.172279166666667</v>
      </c>
      <c r="CR518" s="0" t="n">
        <f aca="false">AVERAGE(GQ236:GQ274)</f>
        <v>-0.187604166666667</v>
      </c>
      <c r="CS518" s="0" t="n">
        <f aca="false">AVERAGE(GR236:GR274)</f>
        <v>-0.198702777777778</v>
      </c>
      <c r="CT518" s="0" t="n">
        <f aca="false">AVERAGE(GS236:GS274)</f>
        <v>-0.204945833333333</v>
      </c>
      <c r="CU518" s="0" t="n">
        <f aca="false">AVERAGE(GT236:GT274)</f>
        <v>-0.209352777777778</v>
      </c>
      <c r="CV518" s="0" t="n">
        <f aca="false">AVERAGE(GU236:GU274)</f>
        <v>-0.214880555555556</v>
      </c>
      <c r="CW518" s="0" t="n">
        <f aca="false">AVERAGE(GV236:GV274)</f>
        <v>-0.222906944444444</v>
      </c>
      <c r="CX518" s="0" t="n">
        <f aca="false">AVERAGE(GW236:GW274)</f>
        <v>-0.2317</v>
      </c>
      <c r="CY518" s="0" t="n">
        <f aca="false">AVERAGE(GX236:GX274)</f>
        <v>-0.239422222222222</v>
      </c>
      <c r="CZ518" s="1" t="n">
        <f aca="false">AVERAGE(GY236:GY274)</f>
        <v>-0.244202777777778</v>
      </c>
    </row>
    <row r="519" customFormat="false" ht="12.75" hidden="false" customHeight="false" outlineLevel="0" collapsed="false">
      <c r="A519" s="3"/>
      <c r="D519" s="0" t="s">
        <v>71</v>
      </c>
      <c r="E519" s="0" t="n">
        <f aca="false">AVERAGE(DD275:DD313)</f>
        <v>-0.0342027777777778</v>
      </c>
      <c r="F519" s="0" t="n">
        <f aca="false">AVERAGE(DE275:DE313)</f>
        <v>-0.0290583333333333</v>
      </c>
      <c r="G519" s="0" t="n">
        <f aca="false">AVERAGE(DF275:DF313)</f>
        <v>-0.0233083333333333</v>
      </c>
      <c r="H519" s="0" t="n">
        <f aca="false">AVERAGE(DG275:DG313)</f>
        <v>-0.0169569444444444</v>
      </c>
      <c r="I519" s="0" t="n">
        <f aca="false">AVERAGE(DH275:DH313)</f>
        <v>-0.0100083333333333</v>
      </c>
      <c r="J519" s="0" t="n">
        <f aca="false">AVERAGE(DI275:DI313)</f>
        <v>-0.00245416666666667</v>
      </c>
      <c r="K519" s="0" t="n">
        <f aca="false">AVERAGE(DJ275:DJ313)</f>
        <v>0.00574166666666667</v>
      </c>
      <c r="L519" s="0" t="n">
        <f aca="false">AVERAGE(DK275:DK313)</f>
        <v>0.0150847222222222</v>
      </c>
      <c r="M519" s="0" t="n">
        <f aca="false">AVERAGE(DL275:DL313)</f>
        <v>0.0275763888888889</v>
      </c>
      <c r="N519" s="0" t="n">
        <f aca="false">AVERAGE(DM275:DM313)</f>
        <v>0.0441638888888889</v>
      </c>
      <c r="O519" s="0" t="n">
        <f aca="false">AVERAGE(DN275:DN313)</f>
        <v>0.0645972222222222</v>
      </c>
      <c r="P519" s="0" t="n">
        <f aca="false">AVERAGE(DO275:DO313)</f>
        <v>0.0857708333333333</v>
      </c>
      <c r="Q519" s="0" t="n">
        <f aca="false">AVERAGE(DP275:DP313)</f>
        <v>0.103773611111111</v>
      </c>
      <c r="R519" s="0" t="n">
        <f aca="false">AVERAGE(DQ275:DQ313)</f>
        <v>0.115726388888889</v>
      </c>
      <c r="S519" s="0" t="n">
        <f aca="false">AVERAGE(DR275:DR313)</f>
        <v>0.121113888888889</v>
      </c>
      <c r="T519" s="0" t="n">
        <f aca="false">AVERAGE(DS275:DS313)</f>
        <v>0.121156944444444</v>
      </c>
      <c r="U519" s="0" t="n">
        <f aca="false">AVERAGE(DT275:DT313)</f>
        <v>0.117119444444444</v>
      </c>
      <c r="V519" s="0" t="n">
        <f aca="false">AVERAGE(DU275:DU313)</f>
        <v>0.110269444444444</v>
      </c>
      <c r="W519" s="0" t="n">
        <f aca="false">AVERAGE(DV275:DV313)</f>
        <v>0.101473611111111</v>
      </c>
      <c r="X519" s="0" t="n">
        <f aca="false">AVERAGE(DW275:DW313)</f>
        <v>0.0914486111111111</v>
      </c>
      <c r="Y519" s="0" t="n">
        <f aca="false">AVERAGE(DX275:DX313)</f>
        <v>0.0800125</v>
      </c>
      <c r="Z519" s="0" t="n">
        <f aca="false">AVERAGE(DY275:DY313)</f>
        <v>0.0670263888888889</v>
      </c>
      <c r="AA519" s="0" t="n">
        <f aca="false">AVERAGE(DZ275:DZ313)</f>
        <v>0.0524111111111111</v>
      </c>
      <c r="AB519" s="0" t="n">
        <f aca="false">AVERAGE(EA275:EA313)</f>
        <v>0.0366916666666667</v>
      </c>
      <c r="AC519" s="0" t="n">
        <f aca="false">AVERAGE(EB275:EB313)</f>
        <v>0.0203222222222222</v>
      </c>
      <c r="AD519" s="0" t="n">
        <f aca="false">AVERAGE(EC275:EC313)</f>
        <v>0.0030625</v>
      </c>
      <c r="AE519" s="0" t="n">
        <f aca="false">AVERAGE(ED275:ED313)</f>
        <v>-0.0160541666666667</v>
      </c>
      <c r="AF519" s="0" t="n">
        <f aca="false">AVERAGE(EE275:EE313)</f>
        <v>-0.0363208333333333</v>
      </c>
      <c r="AG519" s="0" t="n">
        <f aca="false">AVERAGE(EF275:EF313)</f>
        <v>-0.0558027777777778</v>
      </c>
      <c r="AH519" s="0" t="n">
        <f aca="false">AVERAGE(EG275:EG313)</f>
        <v>-0.0714194444444444</v>
      </c>
      <c r="AI519" s="0" t="n">
        <f aca="false">AVERAGE(EH275:EH313)</f>
        <v>-0.0803833333333333</v>
      </c>
      <c r="AJ519" s="0" t="n">
        <f aca="false">AVERAGE(EI275:EI313)</f>
        <v>-0.0828069444444444</v>
      </c>
      <c r="AK519" s="0" t="n">
        <f aca="false">AVERAGE(EJ275:EJ313)</f>
        <v>-0.081</v>
      </c>
      <c r="AL519" s="0" t="n">
        <f aca="false">AVERAGE(EK275:EK313)</f>
        <v>-0.0781694444444444</v>
      </c>
      <c r="AM519" s="0" t="n">
        <f aca="false">AVERAGE(EL275:EL313)</f>
        <v>-0.0773222222222222</v>
      </c>
      <c r="AN519" s="0" t="n">
        <f aca="false">AVERAGE(EM275:EM313)</f>
        <v>-0.0781555555555556</v>
      </c>
      <c r="AO519" s="0" t="n">
        <f aca="false">AVERAGE(EN275:EN313)</f>
        <v>-0.077775</v>
      </c>
      <c r="AP519" s="0" t="n">
        <f aca="false">AVERAGE(EO275:EO313)</f>
        <v>-0.0735444444444445</v>
      </c>
      <c r="AQ519" s="0" t="n">
        <f aca="false">AVERAGE(EP275:EP313)</f>
        <v>-0.0656236111111111</v>
      </c>
      <c r="AR519" s="0" t="n">
        <f aca="false">AVERAGE(EQ275:EQ313)</f>
        <v>-0.05625</v>
      </c>
      <c r="AS519" s="0" t="n">
        <f aca="false">AVERAGE(ER275:ER313)</f>
        <v>-0.0477611111111111</v>
      </c>
      <c r="AT519" s="0" t="n">
        <f aca="false">AVERAGE(ES275:ES313)</f>
        <v>-0.0398625</v>
      </c>
      <c r="AU519" s="0" t="n">
        <f aca="false">AVERAGE(ET275:ET313)</f>
        <v>-0.0319375</v>
      </c>
      <c r="AV519" s="0" t="n">
        <f aca="false">AVERAGE(EU275:EU313)</f>
        <v>-0.0235541666666667</v>
      </c>
      <c r="AW519" s="0" t="n">
        <f aca="false">AVERAGE(EV275:EV313)</f>
        <v>-0.0147708333333333</v>
      </c>
      <c r="AX519" s="0" t="n">
        <f aca="false">AVERAGE(EW275:EW313)</f>
        <v>-0.00555277777777778</v>
      </c>
      <c r="AY519" s="0" t="n">
        <f aca="false">AVERAGE(EX275:EX313)</f>
        <v>0.00393472222222223</v>
      </c>
      <c r="AZ519" s="0" t="n">
        <f aca="false">AVERAGE(EY275:EY313)</f>
        <v>0.013225</v>
      </c>
      <c r="BA519" s="0" t="n">
        <f aca="false">AVERAGE(EZ275:EZ313)</f>
        <v>0.0216875</v>
      </c>
      <c r="BB519" s="0" t="n">
        <f aca="false">AVERAGE(FA275:FA313)</f>
        <v>0.0294722222222222</v>
      </c>
      <c r="BC519" s="0" t="n">
        <f aca="false">AVERAGE(FB275:FB313)</f>
        <v>0.0370944444444445</v>
      </c>
      <c r="BD519" s="0" t="n">
        <f aca="false">AVERAGE(FC275:FC313)</f>
        <v>0.0452916666666667</v>
      </c>
      <c r="BE519" s="0" t="n">
        <f aca="false">AVERAGE(FD275:FD313)</f>
        <v>0.0543125</v>
      </c>
      <c r="BF519" s="0" t="n">
        <f aca="false">AVERAGE(FE275:FE313)</f>
        <v>0.0640763888888889</v>
      </c>
      <c r="BG519" s="0" t="n">
        <f aca="false">AVERAGE(FF275:FF313)</f>
        <v>0.0740388888888889</v>
      </c>
      <c r="BH519" s="0" t="n">
        <f aca="false">AVERAGE(FG275:FG313)</f>
        <v>0.0838736111111111</v>
      </c>
      <c r="BI519" s="0" t="n">
        <f aca="false">AVERAGE(FH275:FH313)</f>
        <v>0.0931347222222222</v>
      </c>
      <c r="BJ519" s="0" t="n">
        <f aca="false">AVERAGE(FI275:FI313)</f>
        <v>0.101661111111111</v>
      </c>
      <c r="BK519" s="0" t="n">
        <f aca="false">AVERAGE(FJ275:FJ313)</f>
        <v>0.109373611111111</v>
      </c>
      <c r="BL519" s="0" t="n">
        <f aca="false">AVERAGE(FK275:FK313)</f>
        <v>0.116441666666667</v>
      </c>
      <c r="BM519" s="0" t="n">
        <f aca="false">AVERAGE(FL275:FL313)</f>
        <v>0.1231625</v>
      </c>
      <c r="BN519" s="0" t="n">
        <f aca="false">AVERAGE(FM275:FM313)</f>
        <v>0.129893055555556</v>
      </c>
      <c r="BO519" s="0" t="n">
        <f aca="false">AVERAGE(FN275:FN313)</f>
        <v>0.136463888888889</v>
      </c>
      <c r="BP519" s="0" t="n">
        <f aca="false">AVERAGE(FO275:FO313)</f>
        <v>0.142159722222222</v>
      </c>
      <c r="BQ519" s="0" t="n">
        <f aca="false">AVERAGE(FP275:FP313)</f>
        <v>0.1464125</v>
      </c>
      <c r="BR519" s="0" t="n">
        <f aca="false">AVERAGE(FQ275:FQ313)</f>
        <v>0.149172222222222</v>
      </c>
      <c r="BS519" s="0" t="n">
        <f aca="false">AVERAGE(FR275:FR313)</f>
        <v>0.150927777777778</v>
      </c>
      <c r="BT519" s="0" t="n">
        <f aca="false">AVERAGE(FS275:FS313)</f>
        <v>0.152113888888889</v>
      </c>
      <c r="BU519" s="0" t="n">
        <f aca="false">AVERAGE(FT275:FT313)</f>
        <v>0.152720833333333</v>
      </c>
      <c r="BV519" s="0" t="n">
        <f aca="false">AVERAGE(FU275:FU313)</f>
        <v>0.152186111111111</v>
      </c>
      <c r="BW519" s="0" t="n">
        <f aca="false">AVERAGE(FV275:FV313)</f>
        <v>0.150077777777778</v>
      </c>
      <c r="BX519" s="0" t="n">
        <f aca="false">AVERAGE(FW275:FW313)</f>
        <v>0.1464</v>
      </c>
      <c r="BY519" s="0" t="n">
        <f aca="false">AVERAGE(FX275:FX313)</f>
        <v>0.141748611111111</v>
      </c>
      <c r="BZ519" s="0" t="n">
        <f aca="false">AVERAGE(FY275:FY313)</f>
        <v>0.136554166666667</v>
      </c>
      <c r="CA519" s="0" t="n">
        <f aca="false">AVERAGE(FZ275:FZ313)</f>
        <v>0.130836111111111</v>
      </c>
      <c r="CB519" s="0" t="n">
        <f aca="false">AVERAGE(GA275:GA313)</f>
        <v>0.124293055555556</v>
      </c>
      <c r="CC519" s="0" t="n">
        <f aca="false">AVERAGE(GB275:GB313)</f>
        <v>0.116818055555556</v>
      </c>
      <c r="CD519" s="0" t="n">
        <f aca="false">AVERAGE(GC275:GC313)</f>
        <v>0.109019444444444</v>
      </c>
      <c r="CE519" s="0" t="n">
        <f aca="false">AVERAGE(GD275:GD313)</f>
        <v>0.101734722222222</v>
      </c>
      <c r="CF519" s="0" t="n">
        <f aca="false">AVERAGE(GE275:GE313)</f>
        <v>0.0956263888888889</v>
      </c>
      <c r="CG519" s="0" t="n">
        <f aca="false">AVERAGE(GF275:GF313)</f>
        <v>0.0909222222222222</v>
      </c>
      <c r="CH519" s="0" t="n">
        <f aca="false">AVERAGE(GG275:GG313)</f>
        <v>0.0868125</v>
      </c>
      <c r="CI519" s="0" t="n">
        <f aca="false">AVERAGE(GH275:GH313)</f>
        <v>0.0824763888888889</v>
      </c>
      <c r="CJ519" s="0" t="n">
        <f aca="false">AVERAGE(GI275:GI313)</f>
        <v>0.0767194444444444</v>
      </c>
      <c r="CK519" s="0" t="n">
        <f aca="false">AVERAGE(GJ275:GJ313)</f>
        <v>0.0686041666666667</v>
      </c>
      <c r="CL519" s="0" t="n">
        <f aca="false">AVERAGE(GK275:GK313)</f>
        <v>0.0577388888888889</v>
      </c>
      <c r="CM519" s="0" t="n">
        <f aca="false">AVERAGE(GL275:GL313)</f>
        <v>0.0449555555555556</v>
      </c>
      <c r="CN519" s="0" t="n">
        <f aca="false">AVERAGE(GM275:GM313)</f>
        <v>0.0324041666666667</v>
      </c>
      <c r="CO519" s="0" t="n">
        <f aca="false">AVERAGE(GN275:GN313)</f>
        <v>0.0219680555555556</v>
      </c>
      <c r="CP519" s="0" t="n">
        <f aca="false">AVERAGE(GO275:GO313)</f>
        <v>0.0144361111111111</v>
      </c>
      <c r="CQ519" s="0" t="n">
        <f aca="false">AVERAGE(GP275:GP313)</f>
        <v>0.00900555555555556</v>
      </c>
      <c r="CR519" s="0" t="n">
        <f aca="false">AVERAGE(GQ275:GQ313)</f>
        <v>0.0052375</v>
      </c>
      <c r="CS519" s="0" t="n">
        <f aca="false">AVERAGE(GR275:GR313)</f>
        <v>0.0035</v>
      </c>
      <c r="CT519" s="0" t="n">
        <f aca="false">AVERAGE(GS275:GS313)</f>
        <v>0.00426666666666667</v>
      </c>
      <c r="CU519" s="0" t="n">
        <f aca="false">AVERAGE(GT275:GT313)</f>
        <v>0.00663055555555556</v>
      </c>
      <c r="CV519" s="0" t="n">
        <f aca="false">AVERAGE(GU275:GU313)</f>
        <v>0.0092375</v>
      </c>
      <c r="CW519" s="0" t="n">
        <f aca="false">AVERAGE(GV275:GV313)</f>
        <v>0.0111069444444444</v>
      </c>
      <c r="CX519" s="0" t="n">
        <f aca="false">AVERAGE(GW275:GW313)</f>
        <v>0.0123194444444444</v>
      </c>
      <c r="CY519" s="0" t="n">
        <f aca="false">AVERAGE(GX275:GX313)</f>
        <v>0.0128166666666667</v>
      </c>
      <c r="CZ519" s="1" t="n">
        <f aca="false">AVERAGE(GY275:GY313)</f>
        <v>0.0131652777777778</v>
      </c>
    </row>
    <row r="520" customFormat="false" ht="12.75" hidden="false" customHeight="false" outlineLevel="0" collapsed="false">
      <c r="A520" s="3"/>
      <c r="D520" s="0" t="s">
        <v>72</v>
      </c>
      <c r="E520" s="0" t="n">
        <f aca="false">AVERAGE(DD314:DD352)</f>
        <v>-0.7486625</v>
      </c>
      <c r="F520" s="0" t="n">
        <f aca="false">AVERAGE(DE314:DE352)</f>
        <v>-0.748358333333333</v>
      </c>
      <c r="G520" s="0" t="n">
        <f aca="false">AVERAGE(DF314:DF352)</f>
        <v>-0.737288888888889</v>
      </c>
      <c r="H520" s="0" t="n">
        <f aca="false">AVERAGE(DG314:DG352)</f>
        <v>-0.716823611111111</v>
      </c>
      <c r="I520" s="0" t="n">
        <f aca="false">AVERAGE(DH314:DH352)</f>
        <v>-0.688347222222222</v>
      </c>
      <c r="J520" s="0" t="n">
        <f aca="false">AVERAGE(DI314:DI352)</f>
        <v>-0.6532625</v>
      </c>
      <c r="K520" s="0" t="n">
        <f aca="false">AVERAGE(DJ314:DJ352)</f>
        <v>-0.613019444444445</v>
      </c>
      <c r="L520" s="0" t="n">
        <f aca="false">AVERAGE(DK314:DK352)</f>
        <v>-0.572031944444445</v>
      </c>
      <c r="M520" s="0" t="n">
        <f aca="false">AVERAGE(DL314:DL352)</f>
        <v>-0.538709722222222</v>
      </c>
      <c r="N520" s="0" t="n">
        <f aca="false">AVERAGE(DM314:DM352)</f>
        <v>-0.513954166666667</v>
      </c>
      <c r="O520" s="0" t="n">
        <f aca="false">AVERAGE(DN314:DN352)</f>
        <v>-0.490875</v>
      </c>
      <c r="P520" s="0" t="n">
        <f aca="false">AVERAGE(DO314:DO352)</f>
        <v>-0.45675</v>
      </c>
      <c r="Q520" s="0" t="n">
        <f aca="false">AVERAGE(DP314:DP352)</f>
        <v>-0.3998125</v>
      </c>
      <c r="R520" s="0" t="n">
        <f aca="false">AVERAGE(DQ314:DQ352)</f>
        <v>-0.316247222222222</v>
      </c>
      <c r="S520" s="0" t="n">
        <f aca="false">AVERAGE(DR314:DR352)</f>
        <v>-0.209027777777778</v>
      </c>
      <c r="T520" s="0" t="n">
        <f aca="false">AVERAGE(DS314:DS352)</f>
        <v>-0.0859819444444444</v>
      </c>
      <c r="U520" s="0" t="n">
        <f aca="false">AVERAGE(DT314:DT352)</f>
        <v>0.0456805555555555</v>
      </c>
      <c r="V520" s="0" t="n">
        <f aca="false">AVERAGE(DU314:DU352)</f>
        <v>0.179254166666667</v>
      </c>
      <c r="W520" s="0" t="n">
        <f aca="false">AVERAGE(DV314:DV352)</f>
        <v>0.309777777777778</v>
      </c>
      <c r="X520" s="0" t="n">
        <f aca="false">AVERAGE(DW314:DW352)</f>
        <v>0.435958333333333</v>
      </c>
      <c r="Y520" s="0" t="n">
        <f aca="false">AVERAGE(DX314:DX352)</f>
        <v>0.559886111111111</v>
      </c>
      <c r="Z520" s="0" t="n">
        <f aca="false">AVERAGE(DY314:DY352)</f>
        <v>0.683266666666667</v>
      </c>
      <c r="AA520" s="0" t="n">
        <f aca="false">AVERAGE(DZ314:DZ352)</f>
        <v>0.803380555555556</v>
      </c>
      <c r="AB520" s="0" t="n">
        <f aca="false">AVERAGE(EA314:EA352)</f>
        <v>0.913166666666667</v>
      </c>
      <c r="AC520" s="0" t="n">
        <f aca="false">AVERAGE(EB314:EB352)</f>
        <v>1.00835833333333</v>
      </c>
      <c r="AD520" s="0" t="n">
        <f aca="false">AVERAGE(EC314:EC352)</f>
        <v>1.0924625</v>
      </c>
      <c r="AE520" s="0" t="n">
        <f aca="false">AVERAGE(ED314:ED352)</f>
        <v>1.17642916666667</v>
      </c>
      <c r="AF520" s="0" t="n">
        <f aca="false">AVERAGE(EE314:EE352)</f>
        <v>1.2648125</v>
      </c>
      <c r="AG520" s="0" t="n">
        <f aca="false">AVERAGE(EF314:EF352)</f>
        <v>1.35468472222222</v>
      </c>
      <c r="AH520" s="0" t="n">
        <f aca="false">AVERAGE(EG314:EG352)</f>
        <v>1.43655138888889</v>
      </c>
      <c r="AI520" s="0" t="n">
        <f aca="false">AVERAGE(EH314:EH352)</f>
        <v>1.50489166666667</v>
      </c>
      <c r="AJ520" s="0" t="n">
        <f aca="false">AVERAGE(EI314:EI352)</f>
        <v>1.56094305555556</v>
      </c>
      <c r="AK520" s="0" t="n">
        <f aca="false">AVERAGE(EJ314:EJ352)</f>
        <v>1.61068611111111</v>
      </c>
      <c r="AL520" s="0" t="n">
        <f aca="false">AVERAGE(EK314:EK352)</f>
        <v>1.65988055555556</v>
      </c>
      <c r="AM520" s="0" t="n">
        <f aca="false">AVERAGE(EL314:EL352)</f>
        <v>1.71313472222222</v>
      </c>
      <c r="AN520" s="0" t="n">
        <f aca="false">AVERAGE(EM314:EM352)</f>
        <v>1.77060277777778</v>
      </c>
      <c r="AO520" s="0" t="n">
        <f aca="false">AVERAGE(EN314:EN352)</f>
        <v>1.82800277777778</v>
      </c>
      <c r="AP520" s="0" t="n">
        <f aca="false">AVERAGE(EO314:EO352)</f>
        <v>1.87968055555556</v>
      </c>
      <c r="AQ520" s="0" t="n">
        <f aca="false">AVERAGE(EP314:EP352)</f>
        <v>1.92248888888889</v>
      </c>
      <c r="AR520" s="0" t="n">
        <f aca="false">AVERAGE(EQ314:EQ352)</f>
        <v>1.9555125</v>
      </c>
      <c r="AS520" s="0" t="n">
        <f aca="false">AVERAGE(ER314:ER352)</f>
        <v>1.98181944444444</v>
      </c>
      <c r="AT520" s="0" t="n">
        <f aca="false">AVERAGE(ES314:ES352)</f>
        <v>2.00334583333333</v>
      </c>
      <c r="AU520" s="0" t="n">
        <f aca="false">AVERAGE(ET314:ET352)</f>
        <v>2.02353888888889</v>
      </c>
      <c r="AV520" s="0" t="n">
        <f aca="false">AVERAGE(EU314:EU352)</f>
        <v>2.04392083333333</v>
      </c>
      <c r="AW520" s="0" t="n">
        <f aca="false">AVERAGE(EV314:EV352)</f>
        <v>2.06269861111111</v>
      </c>
      <c r="AX520" s="0" t="n">
        <f aca="false">AVERAGE(EW314:EW352)</f>
        <v>2.07504722222222</v>
      </c>
      <c r="AY520" s="0" t="n">
        <f aca="false">AVERAGE(EX314:EX352)</f>
        <v>2.07671388888889</v>
      </c>
      <c r="AZ520" s="0" t="n">
        <f aca="false">AVERAGE(EY314:EY352)</f>
        <v>2.06796388888889</v>
      </c>
      <c r="BA520" s="0" t="n">
        <f aca="false">AVERAGE(EZ314:EZ352)</f>
        <v>2.05365416666667</v>
      </c>
      <c r="BB520" s="0" t="n">
        <f aca="false">AVERAGE(FA314:FA352)</f>
        <v>2.04050972222222</v>
      </c>
      <c r="BC520" s="0" t="n">
        <f aca="false">AVERAGE(FB314:FB352)</f>
        <v>2.03209166666667</v>
      </c>
      <c r="BD520" s="0" t="n">
        <f aca="false">AVERAGE(FC314:FC352)</f>
        <v>2.02684861111111</v>
      </c>
      <c r="BE520" s="0" t="n">
        <f aca="false">AVERAGE(FD314:FD352)</f>
        <v>2.02021805555556</v>
      </c>
      <c r="BF520" s="0" t="n">
        <f aca="false">AVERAGE(FE314:FE352)</f>
        <v>2.01038888888889</v>
      </c>
      <c r="BG520" s="0" t="n">
        <f aca="false">AVERAGE(FF314:FF352)</f>
        <v>1.99867638888889</v>
      </c>
      <c r="BH520" s="0" t="n">
        <f aca="false">AVERAGE(FG314:FG352)</f>
        <v>1.98584305555556</v>
      </c>
      <c r="BI520" s="0" t="n">
        <f aca="false">AVERAGE(FH314:FH352)</f>
        <v>1.97169444444444</v>
      </c>
      <c r="BJ520" s="0" t="n">
        <f aca="false">AVERAGE(FI314:FI352)</f>
        <v>1.95410138888889</v>
      </c>
      <c r="BK520" s="0" t="n">
        <f aca="false">AVERAGE(FJ314:FJ352)</f>
        <v>1.93193333333333</v>
      </c>
      <c r="BL520" s="0" t="n">
        <f aca="false">AVERAGE(FK314:FK352)</f>
        <v>1.90422083333333</v>
      </c>
      <c r="BM520" s="0" t="n">
        <f aca="false">AVERAGE(FL314:FL352)</f>
        <v>1.87112777777778</v>
      </c>
      <c r="BN520" s="0" t="n">
        <f aca="false">AVERAGE(FM314:FM352)</f>
        <v>1.83258472222222</v>
      </c>
      <c r="BO520" s="0" t="n">
        <f aca="false">AVERAGE(FN314:FN352)</f>
        <v>1.78942361111111</v>
      </c>
      <c r="BP520" s="0" t="n">
        <f aca="false">AVERAGE(FO314:FO352)</f>
        <v>1.74363055555556</v>
      </c>
      <c r="BQ520" s="0" t="n">
        <f aca="false">AVERAGE(FP314:FP352)</f>
        <v>1.69699027777778</v>
      </c>
      <c r="BR520" s="0" t="n">
        <f aca="false">AVERAGE(FQ314:FQ352)</f>
        <v>1.64995555555556</v>
      </c>
      <c r="BS520" s="0" t="n">
        <f aca="false">AVERAGE(FR314:FR352)</f>
        <v>1.60112777777778</v>
      </c>
      <c r="BT520" s="0" t="n">
        <f aca="false">AVERAGE(FS314:FS352)</f>
        <v>1.54879305555556</v>
      </c>
      <c r="BU520" s="0" t="n">
        <f aca="false">AVERAGE(FT314:FT352)</f>
        <v>1.4929625</v>
      </c>
      <c r="BV520" s="0" t="n">
        <f aca="false">AVERAGE(FU314:FU352)</f>
        <v>1.43705</v>
      </c>
      <c r="BW520" s="0" t="n">
        <f aca="false">AVERAGE(FV314:FV352)</f>
        <v>1.38357361111111</v>
      </c>
      <c r="BX520" s="0" t="n">
        <f aca="false">AVERAGE(FW314:FW352)</f>
        <v>1.33269722222222</v>
      </c>
      <c r="BY520" s="0" t="n">
        <f aca="false">AVERAGE(FX314:FX352)</f>
        <v>1.28132222222222</v>
      </c>
      <c r="BZ520" s="0" t="n">
        <f aca="false">AVERAGE(FY314:FY352)</f>
        <v>1.22735277777778</v>
      </c>
      <c r="CA520" s="0" t="n">
        <f aca="false">AVERAGE(FZ314:FZ352)</f>
        <v>1.16954166666667</v>
      </c>
      <c r="CB520" s="0" t="n">
        <f aca="false">AVERAGE(GA314:GA352)</f>
        <v>1.10858472222222</v>
      </c>
      <c r="CC520" s="0" t="n">
        <f aca="false">AVERAGE(GB314:GB352)</f>
        <v>1.04285138888889</v>
      </c>
      <c r="CD520" s="0" t="n">
        <f aca="false">AVERAGE(GC314:GC352)</f>
        <v>0.971680555555556</v>
      </c>
      <c r="CE520" s="0" t="n">
        <f aca="false">AVERAGE(GD314:GD352)</f>
        <v>0.892677777777778</v>
      </c>
      <c r="CF520" s="0" t="n">
        <f aca="false">AVERAGE(GE314:GE352)</f>
        <v>0.803015277777778</v>
      </c>
      <c r="CG520" s="0" t="n">
        <f aca="false">AVERAGE(GF314:GF352)</f>
        <v>0.702770833333333</v>
      </c>
      <c r="CH520" s="0" t="n">
        <f aca="false">AVERAGE(GG314:GG352)</f>
        <v>0.5970875</v>
      </c>
      <c r="CI520" s="0" t="n">
        <f aca="false">AVERAGE(GH314:GH352)</f>
        <v>0.493358333333333</v>
      </c>
      <c r="CJ520" s="0" t="n">
        <f aca="false">AVERAGE(GI314:GI352)</f>
        <v>0.399433333333333</v>
      </c>
      <c r="CK520" s="0" t="n">
        <f aca="false">AVERAGE(GJ314:GJ352)</f>
        <v>0.315115277777778</v>
      </c>
      <c r="CL520" s="0" t="n">
        <f aca="false">AVERAGE(GK314:GK352)</f>
        <v>0.234840277777778</v>
      </c>
      <c r="CM520" s="0" t="n">
        <f aca="false">AVERAGE(GL314:GL352)</f>
        <v>0.162677777777778</v>
      </c>
      <c r="CN520" s="0" t="n">
        <f aca="false">AVERAGE(GM314:GM352)</f>
        <v>0.0927888888888889</v>
      </c>
      <c r="CO520" s="0" t="n">
        <f aca="false">AVERAGE(GN314:GN352)</f>
        <v>0.0352291666666667</v>
      </c>
      <c r="CP520" s="0" t="n">
        <f aca="false">AVERAGE(GO314:GO352)</f>
        <v>-0.00205000000000001</v>
      </c>
      <c r="CQ520" s="0" t="n">
        <f aca="false">AVERAGE(GP314:GP352)</f>
        <v>-0.0185069444444444</v>
      </c>
      <c r="CR520" s="0" t="n">
        <f aca="false">AVERAGE(GQ314:GQ352)</f>
        <v>-0.0177513888888889</v>
      </c>
      <c r="CS520" s="0" t="n">
        <f aca="false">AVERAGE(GR314:GR352)</f>
        <v>-0.00858888888888889</v>
      </c>
      <c r="CT520" s="0" t="n">
        <f aca="false">AVERAGE(GS314:GS352)</f>
        <v>0.00366944444444444</v>
      </c>
      <c r="CU520" s="0" t="n">
        <f aca="false">AVERAGE(GT314:GT352)</f>
        <v>0.0157</v>
      </c>
      <c r="CV520" s="0" t="n">
        <f aca="false">AVERAGE(GU314:GU352)</f>
        <v>0.0260597222222222</v>
      </c>
      <c r="CW520" s="0" t="n">
        <f aca="false">AVERAGE(GV314:GV352)</f>
        <v>0.0347708333333333</v>
      </c>
      <c r="CX520" s="0" t="n">
        <f aca="false">AVERAGE(GW314:GW352)</f>
        <v>0.0422319444444445</v>
      </c>
      <c r="CY520" s="0" t="n">
        <f aca="false">AVERAGE(GX314:GX352)</f>
        <v>0.0488680555555556</v>
      </c>
      <c r="CZ520" s="1" t="n">
        <f aca="false">AVERAGE(GY314:GY352)</f>
        <v>0.0550902777777778</v>
      </c>
    </row>
    <row r="521" customFormat="false" ht="12.75" hidden="false" customHeight="false" outlineLevel="0" collapsed="false">
      <c r="A521" s="3"/>
      <c r="D521" s="0" t="s">
        <v>73</v>
      </c>
      <c r="E521" s="0" t="n">
        <f aca="false">AVERAGE(DD353:DD391)</f>
        <v>-0.00579722222222222</v>
      </c>
      <c r="F521" s="0" t="n">
        <f aca="false">AVERAGE(DE353:DE391)</f>
        <v>0.00478333333333333</v>
      </c>
      <c r="G521" s="0" t="n">
        <f aca="false">AVERAGE(DF353:DF391)</f>
        <v>0.0133361111111111</v>
      </c>
      <c r="H521" s="0" t="n">
        <f aca="false">AVERAGE(DG353:DG391)</f>
        <v>0.0216013888888889</v>
      </c>
      <c r="I521" s="0" t="n">
        <f aca="false">AVERAGE(DH353:DH391)</f>
        <v>0.0313027777777778</v>
      </c>
      <c r="J521" s="0" t="n">
        <f aca="false">AVERAGE(DI353:DI391)</f>
        <v>0.0442027777777778</v>
      </c>
      <c r="K521" s="0" t="n">
        <f aca="false">AVERAGE(DJ353:DJ391)</f>
        <v>0.0619805555555556</v>
      </c>
      <c r="L521" s="0" t="n">
        <f aca="false">AVERAGE(DK353:DK391)</f>
        <v>0.0856666666666667</v>
      </c>
      <c r="M521" s="0" t="n">
        <f aca="false">AVERAGE(DL353:DL391)</f>
        <v>0.117927777777778</v>
      </c>
      <c r="N521" s="0" t="n">
        <f aca="false">AVERAGE(DM353:DM391)</f>
        <v>0.159948611111111</v>
      </c>
      <c r="O521" s="0" t="n">
        <f aca="false">AVERAGE(DN353:DN391)</f>
        <v>0.211716666666667</v>
      </c>
      <c r="P521" s="0" t="n">
        <f aca="false">AVERAGE(DO353:DO391)</f>
        <v>0.265811111111111</v>
      </c>
      <c r="Q521" s="0" t="n">
        <f aca="false">AVERAGE(DP353:DP391)</f>
        <v>0.312102777777778</v>
      </c>
      <c r="R521" s="0" t="n">
        <f aca="false">AVERAGE(DQ353:DQ391)</f>
        <v>0.344220833333333</v>
      </c>
      <c r="S521" s="0" t="n">
        <f aca="false">AVERAGE(DR353:DR391)</f>
        <v>0.364444444444444</v>
      </c>
      <c r="T521" s="0" t="n">
        <f aca="false">AVERAGE(DS353:DS391)</f>
        <v>0.379681944444444</v>
      </c>
      <c r="U521" s="0" t="n">
        <f aca="false">AVERAGE(DT353:DT391)</f>
        <v>0.395205555555556</v>
      </c>
      <c r="V521" s="0" t="n">
        <f aca="false">AVERAGE(DU353:DU391)</f>
        <v>0.411558333333333</v>
      </c>
      <c r="W521" s="0" t="n">
        <f aca="false">AVERAGE(DV353:DV391)</f>
        <v>0.427415277777778</v>
      </c>
      <c r="X521" s="0" t="n">
        <f aca="false">AVERAGE(DW353:DW391)</f>
        <v>0.441411111111111</v>
      </c>
      <c r="Y521" s="0" t="n">
        <f aca="false">AVERAGE(DX353:DX391)</f>
        <v>0.452984722222222</v>
      </c>
      <c r="Z521" s="0" t="n">
        <f aca="false">AVERAGE(DY353:DY391)</f>
        <v>0.461470833333333</v>
      </c>
      <c r="AA521" s="0" t="n">
        <f aca="false">AVERAGE(DZ353:DZ391)</f>
        <v>0.466679166666667</v>
      </c>
      <c r="AB521" s="0" t="n">
        <f aca="false">AVERAGE(EA353:EA391)</f>
        <v>0.4696</v>
      </c>
      <c r="AC521" s="0" t="n">
        <f aca="false">AVERAGE(EB353:EB391)</f>
        <v>0.471527777777778</v>
      </c>
      <c r="AD521" s="0" t="n">
        <f aca="false">AVERAGE(EC353:EC391)</f>
        <v>0.472915277777778</v>
      </c>
      <c r="AE521" s="0" t="n">
        <f aca="false">AVERAGE(ED353:ED391)</f>
        <v>0.473123611111111</v>
      </c>
      <c r="AF521" s="0" t="n">
        <f aca="false">AVERAGE(EE353:EE391)</f>
        <v>0.4715875</v>
      </c>
      <c r="AG521" s="0" t="n">
        <f aca="false">AVERAGE(EF353:EF391)</f>
        <v>0.468830555555556</v>
      </c>
      <c r="AH521" s="0" t="n">
        <f aca="false">AVERAGE(EG353:EG391)</f>
        <v>0.467425</v>
      </c>
      <c r="AI521" s="0" t="n">
        <f aca="false">AVERAGE(EH353:EH391)</f>
        <v>0.470301388888889</v>
      </c>
      <c r="AJ521" s="0" t="n">
        <f aca="false">AVERAGE(EI353:EI391)</f>
        <v>0.478998611111111</v>
      </c>
      <c r="AK521" s="0" t="n">
        <f aca="false">AVERAGE(EJ353:EJ391)</f>
        <v>0.490758333333333</v>
      </c>
      <c r="AL521" s="0" t="n">
        <f aca="false">AVERAGE(EK353:EK391)</f>
        <v>0.499855555555556</v>
      </c>
      <c r="AM521" s="0" t="n">
        <f aca="false">AVERAGE(EL353:EL391)</f>
        <v>0.501644444444444</v>
      </c>
      <c r="AN521" s="0" t="n">
        <f aca="false">AVERAGE(EM353:EM391)</f>
        <v>0.502633333333333</v>
      </c>
      <c r="AO521" s="0" t="n">
        <f aca="false">AVERAGE(EN353:EN391)</f>
        <v>0.515644444444445</v>
      </c>
      <c r="AP521" s="0" t="n">
        <f aca="false">AVERAGE(EO353:EO391)</f>
        <v>0.553998611111111</v>
      </c>
      <c r="AQ521" s="0" t="n">
        <f aca="false">AVERAGE(EP353:EP391)</f>
        <v>0.603427777777778</v>
      </c>
      <c r="AR521" s="0" t="n">
        <f aca="false">AVERAGE(EQ353:EQ391)</f>
        <v>0.645480555555556</v>
      </c>
      <c r="AS521" s="0" t="n">
        <f aca="false">AVERAGE(ER353:ER391)</f>
        <v>0.667052777777778</v>
      </c>
      <c r="AT521" s="0" t="n">
        <f aca="false">AVERAGE(ES353:ES391)</f>
        <v>0.675602777777778</v>
      </c>
      <c r="AU521" s="0" t="n">
        <f aca="false">AVERAGE(ET353:ET391)</f>
        <v>0.682147222222222</v>
      </c>
      <c r="AV521" s="0" t="n">
        <f aca="false">AVERAGE(EU353:EU391)</f>
        <v>0.692751388888889</v>
      </c>
      <c r="AW521" s="0" t="n">
        <f aca="false">AVERAGE(EV353:EV391)</f>
        <v>0.705326388888889</v>
      </c>
      <c r="AX521" s="0" t="n">
        <f aca="false">AVERAGE(EW353:EW391)</f>
        <v>0.7172875</v>
      </c>
      <c r="AY521" s="0" t="n">
        <f aca="false">AVERAGE(EX353:EX391)</f>
        <v>0.727561111111111</v>
      </c>
      <c r="AZ521" s="0" t="n">
        <f aca="false">AVERAGE(EY353:EY391)</f>
        <v>0.736241666666667</v>
      </c>
      <c r="BA521" s="0" t="n">
        <f aca="false">AVERAGE(EZ353:EZ391)</f>
        <v>0.743340277777778</v>
      </c>
      <c r="BB521" s="0" t="n">
        <f aca="false">AVERAGE(FA353:FA391)</f>
        <v>0.749001388888889</v>
      </c>
      <c r="BC521" s="0" t="n">
        <f aca="false">AVERAGE(FB353:FB391)</f>
        <v>0.753577777777778</v>
      </c>
      <c r="BD521" s="0" t="n">
        <f aca="false">AVERAGE(FC353:FC391)</f>
        <v>0.757679166666667</v>
      </c>
      <c r="BE521" s="0" t="n">
        <f aca="false">AVERAGE(FD353:FD391)</f>
        <v>0.761373611111111</v>
      </c>
      <c r="BF521" s="0" t="n">
        <f aca="false">AVERAGE(FE353:FE391)</f>
        <v>0.764358333333333</v>
      </c>
      <c r="BG521" s="0" t="n">
        <f aca="false">AVERAGE(FF353:FF391)</f>
        <v>0.766016666666667</v>
      </c>
      <c r="BH521" s="0" t="n">
        <f aca="false">AVERAGE(FG353:FG391)</f>
        <v>0.765834722222222</v>
      </c>
      <c r="BI521" s="0" t="n">
        <f aca="false">AVERAGE(FH353:FH391)</f>
        <v>0.763890277777778</v>
      </c>
      <c r="BJ521" s="0" t="n">
        <f aca="false">AVERAGE(FI353:FI391)</f>
        <v>0.760645833333333</v>
      </c>
      <c r="BK521" s="0" t="n">
        <f aca="false">AVERAGE(FJ353:FJ391)</f>
        <v>0.756395833333333</v>
      </c>
      <c r="BL521" s="0" t="n">
        <f aca="false">AVERAGE(FK353:FK391)</f>
        <v>0.751491666666667</v>
      </c>
      <c r="BM521" s="0" t="n">
        <f aca="false">AVERAGE(FL353:FL391)</f>
        <v>0.745920833333333</v>
      </c>
      <c r="BN521" s="0" t="n">
        <f aca="false">AVERAGE(FM353:FM391)</f>
        <v>0.739886111111111</v>
      </c>
      <c r="BO521" s="0" t="n">
        <f aca="false">AVERAGE(FN353:FN391)</f>
        <v>0.733525</v>
      </c>
      <c r="BP521" s="0" t="n">
        <f aca="false">AVERAGE(FO353:FO391)</f>
        <v>0.726320833333333</v>
      </c>
      <c r="BQ521" s="0" t="n">
        <f aca="false">AVERAGE(FP353:FP391)</f>
        <v>0.715845833333333</v>
      </c>
      <c r="BR521" s="0" t="n">
        <f aca="false">AVERAGE(FQ353:FQ391)</f>
        <v>0.705188888888889</v>
      </c>
      <c r="BS521" s="0" t="n">
        <f aca="false">AVERAGE(FR353:FR391)</f>
        <v>0.691059722222222</v>
      </c>
      <c r="BT521" s="0" t="n">
        <f aca="false">AVERAGE(FS353:FS391)</f>
        <v>0.677986111111111</v>
      </c>
      <c r="BU521" s="0" t="n">
        <f aca="false">AVERAGE(FT353:FT391)</f>
        <v>0.668759722222222</v>
      </c>
      <c r="BV521" s="0" t="n">
        <f aca="false">AVERAGE(FU353:FU391)</f>
        <v>0.664775</v>
      </c>
      <c r="BW521" s="0" t="n">
        <f aca="false">AVERAGE(FV353:FV391)</f>
        <v>0.6596375</v>
      </c>
      <c r="BX521" s="0" t="n">
        <f aca="false">AVERAGE(FW353:FW391)</f>
        <v>0.648284722222222</v>
      </c>
      <c r="BY521" s="0" t="n">
        <f aca="false">AVERAGE(FX353:FX391)</f>
        <v>0.628675</v>
      </c>
      <c r="BZ521" s="0" t="n">
        <f aca="false">AVERAGE(FY353:FY391)</f>
        <v>0.603436111111111</v>
      </c>
      <c r="CA521" s="0" t="n">
        <f aca="false">AVERAGE(FZ353:FZ391)</f>
        <v>0.577519444444445</v>
      </c>
      <c r="CB521" s="0" t="n">
        <f aca="false">AVERAGE(GA353:GA391)</f>
        <v>0.555983333333333</v>
      </c>
      <c r="CC521" s="0" t="n">
        <f aca="false">AVERAGE(GB353:GB391)</f>
        <v>0.542397222222222</v>
      </c>
      <c r="CD521" s="0" t="n">
        <f aca="false">AVERAGE(GC353:GC391)</f>
        <v>0.535401388888889</v>
      </c>
      <c r="CE521" s="0" t="n">
        <f aca="false">AVERAGE(GD353:GD391)</f>
        <v>0.529320833333333</v>
      </c>
      <c r="CF521" s="0" t="n">
        <f aca="false">AVERAGE(GE353:GE391)</f>
        <v>0.515441666666667</v>
      </c>
      <c r="CG521" s="0" t="n">
        <f aca="false">AVERAGE(GF353:GF391)</f>
        <v>0.489997222222222</v>
      </c>
      <c r="CH521" s="0" t="n">
        <f aca="false">AVERAGE(GG353:GG391)</f>
        <v>0.454154166666667</v>
      </c>
      <c r="CI521" s="0" t="n">
        <f aca="false">AVERAGE(GH353:GH391)</f>
        <v>0.412083333333333</v>
      </c>
      <c r="CJ521" s="0" t="n">
        <f aca="false">AVERAGE(GI353:GI391)</f>
        <v>0.367191666666667</v>
      </c>
      <c r="CK521" s="0" t="n">
        <f aca="false">AVERAGE(GJ353:GJ391)</f>
        <v>0.320098611111111</v>
      </c>
      <c r="CL521" s="0" t="n">
        <f aca="false">AVERAGE(GK353:GK391)</f>
        <v>0.271706944444444</v>
      </c>
      <c r="CM521" s="0" t="n">
        <f aca="false">AVERAGE(GL353:GL391)</f>
        <v>0.224502777777778</v>
      </c>
      <c r="CN521" s="0" t="n">
        <f aca="false">AVERAGE(GM353:GM391)</f>
        <v>0.181631944444444</v>
      </c>
      <c r="CO521" s="0" t="n">
        <f aca="false">AVERAGE(GN353:GN391)</f>
        <v>0.145793055555556</v>
      </c>
      <c r="CP521" s="0" t="n">
        <f aca="false">AVERAGE(GO353:GO391)</f>
        <v>0.1187125</v>
      </c>
      <c r="CQ521" s="0" t="n">
        <f aca="false">AVERAGE(GP353:GP391)</f>
        <v>0.0989763888888889</v>
      </c>
      <c r="CR521" s="0" t="n">
        <f aca="false">AVERAGE(GQ353:GQ391)</f>
        <v>0.0834166666666667</v>
      </c>
      <c r="CS521" s="0" t="n">
        <f aca="false">AVERAGE(GR353:GR391)</f>
        <v>0.0677166666666667</v>
      </c>
      <c r="CT521" s="0" t="n">
        <f aca="false">AVERAGE(GS353:GS391)</f>
        <v>0.0508666666666667</v>
      </c>
      <c r="CU521" s="0" t="n">
        <f aca="false">AVERAGE(GT353:GT391)</f>
        <v>0.0361486111111111</v>
      </c>
      <c r="CV521" s="0" t="n">
        <f aca="false">AVERAGE(GU353:GU391)</f>
        <v>0.0279125</v>
      </c>
      <c r="CW521" s="0" t="n">
        <f aca="false">AVERAGE(GV353:GV391)</f>
        <v>0.0265541666666667</v>
      </c>
      <c r="CX521" s="0" t="n">
        <f aca="false">AVERAGE(GW353:GW391)</f>
        <v>0.0292888888888889</v>
      </c>
      <c r="CY521" s="0" t="n">
        <f aca="false">AVERAGE(GX353:GX391)</f>
        <v>0.0332930555555556</v>
      </c>
      <c r="CZ521" s="1" t="n">
        <f aca="false">AVERAGE(GY353:GY391)</f>
        <v>0.0357</v>
      </c>
    </row>
    <row r="522" customFormat="false" ht="12.75" hidden="false" customHeight="false" outlineLevel="0" collapsed="false">
      <c r="A522" s="3"/>
      <c r="D522" s="0" t="s">
        <v>74</v>
      </c>
      <c r="E522" s="0" t="n">
        <f aca="false">AVERAGE(DD392:DD430)</f>
        <v>-0.0433263888888889</v>
      </c>
      <c r="F522" s="0" t="n">
        <f aca="false">AVERAGE(DE392:DE430)</f>
        <v>-0.0386541666666667</v>
      </c>
      <c r="G522" s="0" t="n">
        <f aca="false">AVERAGE(DF392:DF430)</f>
        <v>-0.0345458333333333</v>
      </c>
      <c r="H522" s="0" t="n">
        <f aca="false">AVERAGE(DG392:DG430)</f>
        <v>-0.0291583333333333</v>
      </c>
      <c r="I522" s="0" t="n">
        <f aca="false">AVERAGE(DH392:DH430)</f>
        <v>-0.0206222222222222</v>
      </c>
      <c r="J522" s="0" t="n">
        <f aca="false">AVERAGE(DI392:DI430)</f>
        <v>-0.00709444444444444</v>
      </c>
      <c r="K522" s="0" t="n">
        <f aca="false">AVERAGE(DJ392:DJ430)</f>
        <v>0.013325</v>
      </c>
      <c r="L522" s="0" t="n">
        <f aca="false">AVERAGE(DK392:DK430)</f>
        <v>0.0434819444444445</v>
      </c>
      <c r="M522" s="0" t="n">
        <f aca="false">AVERAGE(DL392:DL430)</f>
        <v>0.0887402777777778</v>
      </c>
      <c r="N522" s="0" t="n">
        <f aca="false">AVERAGE(DM392:DM430)</f>
        <v>0.150825</v>
      </c>
      <c r="O522" s="0" t="n">
        <f aca="false">AVERAGE(DN392:DN430)</f>
        <v>0.227908333333333</v>
      </c>
      <c r="P522" s="0" t="n">
        <f aca="false">AVERAGE(DO392:DO430)</f>
        <v>0.311131944444444</v>
      </c>
      <c r="Q522" s="0" t="n">
        <f aca="false">AVERAGE(DP392:DP430)</f>
        <v>0.387444444444445</v>
      </c>
      <c r="R522" s="0" t="n">
        <f aca="false">AVERAGE(DQ392:DQ430)</f>
        <v>0.447463888888889</v>
      </c>
      <c r="S522" s="0" t="n">
        <f aca="false">AVERAGE(DR392:DR430)</f>
        <v>0.489797222222222</v>
      </c>
      <c r="T522" s="0" t="n">
        <f aca="false">AVERAGE(DS392:DS430)</f>
        <v>0.518595833333333</v>
      </c>
      <c r="U522" s="0" t="n">
        <f aca="false">AVERAGE(DT392:DT430)</f>
        <v>0.539526388888889</v>
      </c>
      <c r="V522" s="0" t="n">
        <f aca="false">AVERAGE(DU392:DU430)</f>
        <v>0.553786111111111</v>
      </c>
      <c r="W522" s="0" t="n">
        <f aca="false">AVERAGE(DV392:DV430)</f>
        <v>0.562123611111111</v>
      </c>
      <c r="X522" s="0" t="n">
        <f aca="false">AVERAGE(DW392:DW430)</f>
        <v>0.565509722222222</v>
      </c>
      <c r="Y522" s="0" t="n">
        <f aca="false">AVERAGE(DX392:DX430)</f>
        <v>0.566801388888889</v>
      </c>
      <c r="Z522" s="0" t="n">
        <f aca="false">AVERAGE(DY392:DY430)</f>
        <v>0.567684722222222</v>
      </c>
      <c r="AA522" s="0" t="n">
        <f aca="false">AVERAGE(DZ392:DZ430)</f>
        <v>0.568994444444445</v>
      </c>
      <c r="AB522" s="0" t="n">
        <f aca="false">AVERAGE(EA392:EA430)</f>
        <v>0.570025</v>
      </c>
      <c r="AC522" s="0" t="n">
        <f aca="false">AVERAGE(EB392:EB430)</f>
        <v>0.570451388888889</v>
      </c>
      <c r="AD522" s="0" t="n">
        <f aca="false">AVERAGE(EC392:EC430)</f>
        <v>0.570679166666667</v>
      </c>
      <c r="AE522" s="0" t="n">
        <f aca="false">AVERAGE(ED392:ED430)</f>
        <v>0.571605555555556</v>
      </c>
      <c r="AF522" s="0" t="n">
        <f aca="false">AVERAGE(EE392:EE430)</f>
        <v>0.573426388888889</v>
      </c>
      <c r="AG522" s="0" t="n">
        <f aca="false">AVERAGE(EF392:EF430)</f>
        <v>0.575631944444444</v>
      </c>
      <c r="AH522" s="0" t="n">
        <f aca="false">AVERAGE(EG392:EG430)</f>
        <v>0.577441666666667</v>
      </c>
      <c r="AI522" s="0" t="n">
        <f aca="false">AVERAGE(EH392:EH430)</f>
        <v>0.578820833333333</v>
      </c>
      <c r="AJ522" s="0" t="n">
        <f aca="false">AVERAGE(EI392:EI430)</f>
        <v>0.580577777777778</v>
      </c>
      <c r="AK522" s="0" t="n">
        <f aca="false">AVERAGE(EJ392:EJ430)</f>
        <v>0.582945833333333</v>
      </c>
      <c r="AL522" s="0" t="n">
        <f aca="false">AVERAGE(EK392:EK430)</f>
        <v>0.585029166666667</v>
      </c>
      <c r="AM522" s="0" t="n">
        <f aca="false">AVERAGE(EL392:EL430)</f>
        <v>0.585793055555556</v>
      </c>
      <c r="AN522" s="0" t="n">
        <f aca="false">AVERAGE(EM392:EM430)</f>
        <v>0.586022222222222</v>
      </c>
      <c r="AO522" s="0" t="n">
        <f aca="false">AVERAGE(EN392:EN430)</f>
        <v>0.587852777777778</v>
      </c>
      <c r="AP522" s="0" t="n">
        <f aca="false">AVERAGE(EO392:EO430)</f>
        <v>0.592848611111111</v>
      </c>
      <c r="AQ522" s="0" t="n">
        <f aca="false">AVERAGE(EP392:EP430)</f>
        <v>0.598298611111111</v>
      </c>
      <c r="AR522" s="0" t="n">
        <f aca="false">AVERAGE(EQ392:EQ430)</f>
        <v>0.599959722222222</v>
      </c>
      <c r="AS522" s="0" t="n">
        <f aca="false">AVERAGE(ER392:ER430)</f>
        <v>0.595029166666667</v>
      </c>
      <c r="AT522" s="0" t="n">
        <f aca="false">AVERAGE(ES392:ES430)</f>
        <v>0.584579166666667</v>
      </c>
      <c r="AU522" s="0" t="n">
        <f aca="false">AVERAGE(ET392:ET430)</f>
        <v>0.570806944444445</v>
      </c>
      <c r="AV522" s="0" t="n">
        <f aca="false">AVERAGE(EU392:EU430)</f>
        <v>0.555263888888889</v>
      </c>
      <c r="AW522" s="0" t="n">
        <f aca="false">AVERAGE(EV392:EV430)</f>
        <v>0.5377875</v>
      </c>
      <c r="AX522" s="0" t="n">
        <f aca="false">AVERAGE(EW392:EW430)</f>
        <v>0.517723611111111</v>
      </c>
      <c r="AY522" s="0" t="n">
        <f aca="false">AVERAGE(EX392:EX430)</f>
        <v>0.491813888888889</v>
      </c>
      <c r="AZ522" s="0" t="n">
        <f aca="false">AVERAGE(EY392:EY430)</f>
        <v>0.470126388888889</v>
      </c>
      <c r="BA522" s="0" t="n">
        <f aca="false">AVERAGE(EZ392:EZ430)</f>
        <v>0.444215277777778</v>
      </c>
      <c r="BB522" s="0" t="n">
        <f aca="false">AVERAGE(FA392:FA430)</f>
        <v>0.418548611111111</v>
      </c>
      <c r="BC522" s="0" t="n">
        <f aca="false">AVERAGE(FB392:FB430)</f>
        <v>0.394120833333333</v>
      </c>
      <c r="BD522" s="0" t="n">
        <f aca="false">AVERAGE(FC392:FC430)</f>
        <v>0.371304166666667</v>
      </c>
      <c r="BE522" s="0" t="n">
        <f aca="false">AVERAGE(FD392:FD430)</f>
        <v>0.349618055555556</v>
      </c>
      <c r="BF522" s="0" t="n">
        <f aca="false">AVERAGE(FE392:FE430)</f>
        <v>0.328341666666667</v>
      </c>
      <c r="BG522" s="0" t="n">
        <f aca="false">AVERAGE(FF392:FF430)</f>
        <v>0.306798611111111</v>
      </c>
      <c r="BH522" s="0" t="n">
        <f aca="false">AVERAGE(FG392:FG430)</f>
        <v>0.284477777777778</v>
      </c>
      <c r="BI522" s="0" t="n">
        <f aca="false">AVERAGE(FH392:FH430)</f>
        <v>0.261679166666667</v>
      </c>
      <c r="BJ522" s="0" t="n">
        <f aca="false">AVERAGE(FI392:FI430)</f>
        <v>0.238854166666667</v>
      </c>
      <c r="BK522" s="0" t="n">
        <f aca="false">AVERAGE(FJ392:FJ430)</f>
        <v>0.216594444444444</v>
      </c>
      <c r="BL522" s="0" t="n">
        <f aca="false">AVERAGE(FK392:FK430)</f>
        <v>0.195333333333333</v>
      </c>
      <c r="BM522" s="0" t="n">
        <f aca="false">AVERAGE(FL392:FL430)</f>
        <v>0.175180555555556</v>
      </c>
      <c r="BN522" s="0" t="n">
        <f aca="false">AVERAGE(FM392:FM430)</f>
        <v>0.155990277777778</v>
      </c>
      <c r="BO522" s="0" t="n">
        <f aca="false">AVERAGE(FN392:FN430)</f>
        <v>0.137641666666667</v>
      </c>
      <c r="BP522" s="0" t="n">
        <f aca="false">AVERAGE(FO392:FO430)</f>
        <v>0.119894444444444</v>
      </c>
      <c r="BQ522" s="0" t="n">
        <f aca="false">AVERAGE(FP392:FP430)</f>
        <v>0.102577777777778</v>
      </c>
      <c r="BR522" s="0" t="n">
        <f aca="false">AVERAGE(FQ392:FQ430)</f>
        <v>0.0854680555555556</v>
      </c>
      <c r="BS522" s="0" t="n">
        <f aca="false">AVERAGE(FR392:FR430)</f>
        <v>0.0686680555555556</v>
      </c>
      <c r="BT522" s="0" t="n">
        <f aca="false">AVERAGE(FS392:FS430)</f>
        <v>0.0529944444444445</v>
      </c>
      <c r="BU522" s="0" t="n">
        <f aca="false">AVERAGE(FT392:FT430)</f>
        <v>0.0394722222222222</v>
      </c>
      <c r="BV522" s="0" t="n">
        <f aca="false">AVERAGE(FU392:FU430)</f>
        <v>0.0284666666666667</v>
      </c>
      <c r="BW522" s="0" t="n">
        <f aca="false">AVERAGE(FV392:FV430)</f>
        <v>0.0188472222222222</v>
      </c>
      <c r="BX522" s="0" t="n">
        <f aca="false">AVERAGE(FW392:FW430)</f>
        <v>0.00910694444444445</v>
      </c>
      <c r="BY522" s="0" t="n">
        <f aca="false">AVERAGE(FX392:FX430)</f>
        <v>-0.00148472222222222</v>
      </c>
      <c r="BZ522" s="0" t="n">
        <f aca="false">AVERAGE(FY392:FY430)</f>
        <v>-0.0121055555555556</v>
      </c>
      <c r="CA522" s="0" t="n">
        <f aca="false">AVERAGE(FZ392:FZ430)</f>
        <v>-0.021325</v>
      </c>
      <c r="CB522" s="0" t="n">
        <f aca="false">AVERAGE(GA392:GA430)</f>
        <v>-0.0280638888888889</v>
      </c>
      <c r="CC522" s="0" t="n">
        <f aca="false">AVERAGE(GB392:GB430)</f>
        <v>-0.0322472222222222</v>
      </c>
      <c r="CD522" s="0" t="n">
        <f aca="false">AVERAGE(GC392:GC430)</f>
        <v>-0.0346902777777778</v>
      </c>
      <c r="CE522" s="0" t="n">
        <f aca="false">AVERAGE(GD392:GD430)</f>
        <v>-0.0364652777777778</v>
      </c>
      <c r="CF522" s="0" t="n">
        <f aca="false">AVERAGE(GE392:GE430)</f>
        <v>-0.03785</v>
      </c>
      <c r="CG522" s="0" t="n">
        <f aca="false">AVERAGE(GF392:GF430)</f>
        <v>-0.0376583333333333</v>
      </c>
      <c r="CH522" s="0" t="n">
        <f aca="false">AVERAGE(GG392:GG430)</f>
        <v>-0.0349680555555556</v>
      </c>
      <c r="CI522" s="0" t="n">
        <f aca="false">AVERAGE(GH392:GH430)</f>
        <v>-0.0286708333333333</v>
      </c>
      <c r="CJ522" s="0" t="n">
        <f aca="false">AVERAGE(GI392:GI430)</f>
        <v>-0.0193402777777778</v>
      </c>
      <c r="CK522" s="0" t="n">
        <f aca="false">AVERAGE(GJ392:GJ430)</f>
        <v>-0.00735555555555556</v>
      </c>
      <c r="CL522" s="0" t="n">
        <f aca="false">AVERAGE(GK392:GK430)</f>
        <v>0.0064125</v>
      </c>
      <c r="CM522" s="0" t="n">
        <f aca="false">AVERAGE(GL392:GL430)</f>
        <v>0.0191416666666667</v>
      </c>
      <c r="CN522" s="0" t="n">
        <f aca="false">AVERAGE(GM392:GM430)</f>
        <v>0.0280541666666667</v>
      </c>
      <c r="CO522" s="0" t="n">
        <f aca="false">AVERAGE(GN392:GN430)</f>
        <v>0.0310027777777778</v>
      </c>
      <c r="CP522" s="0" t="n">
        <f aca="false">AVERAGE(GO392:GO430)</f>
        <v>0.0286444444444444</v>
      </c>
      <c r="CQ522" s="0" t="n">
        <f aca="false">AVERAGE(GP392:GP430)</f>
        <v>0.0241416666666667</v>
      </c>
      <c r="CR522" s="0" t="n">
        <f aca="false">AVERAGE(GQ392:GQ430)</f>
        <v>0.0194277777777778</v>
      </c>
      <c r="CS522" s="0" t="n">
        <f aca="false">AVERAGE(GR392:GR430)</f>
        <v>0.0145125</v>
      </c>
      <c r="CT522" s="0" t="n">
        <f aca="false">AVERAGE(GS392:GS430)</f>
        <v>0.00887638888888889</v>
      </c>
      <c r="CU522" s="0" t="n">
        <f aca="false">AVERAGE(GT392:GT430)</f>
        <v>0.00360277777777778</v>
      </c>
      <c r="CV522" s="0" t="n">
        <f aca="false">AVERAGE(GU392:GU430)</f>
        <v>0.000352777777777778</v>
      </c>
      <c r="CW522" s="0" t="n">
        <f aca="false">AVERAGE(GV392:GV430)</f>
        <v>-0.000256944444444444</v>
      </c>
      <c r="CX522" s="0" t="n">
        <f aca="false">AVERAGE(GW392:GW430)</f>
        <v>0.000875</v>
      </c>
      <c r="CY522" s="0" t="n">
        <f aca="false">AVERAGE(GX392:GX430)</f>
        <v>0.00275416666666667</v>
      </c>
      <c r="CZ522" s="1" t="n">
        <f aca="false">AVERAGE(GY392:GY430)</f>
        <v>0.00440972222222222</v>
      </c>
    </row>
    <row r="523" customFormat="false" ht="12.75" hidden="false" customHeight="false" outlineLevel="0" collapsed="false">
      <c r="A523" s="3"/>
      <c r="D523" s="0" t="s">
        <v>75</v>
      </c>
      <c r="E523" s="0" t="n">
        <f aca="false">AVERAGE(DD431:DD469)</f>
        <v>-0.0852236111111111</v>
      </c>
      <c r="F523" s="0" t="n">
        <f aca="false">AVERAGE(DE431:DE469)</f>
        <v>-0.0807416666666667</v>
      </c>
      <c r="G523" s="0" t="n">
        <f aca="false">AVERAGE(DF431:DF469)</f>
        <v>-0.0879805555555556</v>
      </c>
      <c r="H523" s="0" t="n">
        <f aca="false">AVERAGE(DG431:DG469)</f>
        <v>-0.105411111111111</v>
      </c>
      <c r="I523" s="0" t="n">
        <f aca="false">AVERAGE(DH431:DH469)</f>
        <v>-0.131551388888889</v>
      </c>
      <c r="J523" s="0" t="n">
        <f aca="false">AVERAGE(DI431:DI469)</f>
        <v>-0.164880555555556</v>
      </c>
      <c r="K523" s="0" t="n">
        <f aca="false">AVERAGE(DJ431:DJ469)</f>
        <v>-0.203902777777778</v>
      </c>
      <c r="L523" s="0" t="n">
        <f aca="false">AVERAGE(DK431:DK469)</f>
        <v>-0.247826388888889</v>
      </c>
      <c r="M523" s="0" t="n">
        <f aca="false">AVERAGE(DL431:DL469)</f>
        <v>-0.300477777777778</v>
      </c>
      <c r="N523" s="0" t="n">
        <f aca="false">AVERAGE(DM431:DM469)</f>
        <v>-0.3658625</v>
      </c>
      <c r="O523" s="0" t="n">
        <f aca="false">AVERAGE(DN431:DN469)</f>
        <v>-0.446358333333333</v>
      </c>
      <c r="P523" s="0" t="n">
        <f aca="false">AVERAGE(DO431:DO469)</f>
        <v>-0.533265277777778</v>
      </c>
      <c r="Q523" s="0" t="n">
        <f aca="false">AVERAGE(DP431:DP469)</f>
        <v>-0.612751388888889</v>
      </c>
      <c r="R523" s="0" t="n">
        <f aca="false">AVERAGE(DQ431:DQ469)</f>
        <v>-0.675025</v>
      </c>
      <c r="S523" s="0" t="n">
        <f aca="false">AVERAGE(DR431:DR469)</f>
        <v>-0.722184722222222</v>
      </c>
      <c r="T523" s="0" t="n">
        <f aca="false">AVERAGE(DS431:DS469)</f>
        <v>-0.7622375</v>
      </c>
      <c r="U523" s="0" t="n">
        <f aca="false">AVERAGE(DT431:DT469)</f>
        <v>-0.801811111111111</v>
      </c>
      <c r="V523" s="0" t="n">
        <f aca="false">AVERAGE(DU431:DU469)</f>
        <v>-0.841080555555556</v>
      </c>
      <c r="W523" s="0" t="n">
        <f aca="false">AVERAGE(DV431:DV469)</f>
        <v>-0.878106944444444</v>
      </c>
      <c r="X523" s="0" t="n">
        <f aca="false">AVERAGE(DW431:DW469)</f>
        <v>-0.911376388888889</v>
      </c>
      <c r="Y523" s="0" t="n">
        <f aca="false">AVERAGE(DX431:DX469)</f>
        <v>-0.941325</v>
      </c>
      <c r="Z523" s="0" t="n">
        <f aca="false">AVERAGE(DY431:DY469)</f>
        <v>-0.968443055555556</v>
      </c>
      <c r="AA523" s="0" t="n">
        <f aca="false">AVERAGE(DZ431:DZ469)</f>
        <v>-0.993681944444445</v>
      </c>
      <c r="AB523" s="0" t="n">
        <f aca="false">AVERAGE(EA431:EA469)</f>
        <v>-1.01828194444444</v>
      </c>
      <c r="AC523" s="0" t="n">
        <f aca="false">AVERAGE(EB431:EB469)</f>
        <v>-1.04321666666667</v>
      </c>
      <c r="AD523" s="0" t="n">
        <f aca="false">AVERAGE(EC431:EC469)</f>
        <v>-1.06857361111111</v>
      </c>
      <c r="AE523" s="0" t="n">
        <f aca="false">AVERAGE(ED431:ED469)</f>
        <v>-1.0924875</v>
      </c>
      <c r="AF523" s="0" t="n">
        <f aca="false">AVERAGE(EE431:EE469)</f>
        <v>-1.11240694444444</v>
      </c>
      <c r="AG523" s="0" t="n">
        <f aca="false">AVERAGE(EF431:EF469)</f>
        <v>-1.12680972222222</v>
      </c>
      <c r="AH523" s="0" t="n">
        <f aca="false">AVERAGE(EG431:EG469)</f>
        <v>-1.14051388888889</v>
      </c>
      <c r="AI523" s="0" t="n">
        <f aca="false">AVERAGE(EH431:EH469)</f>
        <v>-1.16215</v>
      </c>
      <c r="AJ523" s="0" t="n">
        <f aca="false">AVERAGE(EI431:EI469)</f>
        <v>-1.19965</v>
      </c>
      <c r="AK523" s="0" t="n">
        <f aca="false">AVERAGE(EJ431:EJ469)</f>
        <v>-1.24643611111111</v>
      </c>
      <c r="AL523" s="0" t="n">
        <f aca="false">AVERAGE(EK431:EK469)</f>
        <v>-1.28573472222222</v>
      </c>
      <c r="AM523" s="0" t="n">
        <f aca="false">AVERAGE(EL431:EL469)</f>
        <v>-1.30266527777778</v>
      </c>
      <c r="AN523" s="0" t="n">
        <f aca="false">AVERAGE(EM431:EM469)</f>
        <v>-1.30784583333333</v>
      </c>
      <c r="AO523" s="0" t="n">
        <f aca="false">AVERAGE(EN431:EN469)</f>
        <v>-1.32834861111111</v>
      </c>
      <c r="AP523" s="0" t="n">
        <f aca="false">AVERAGE(EO431:EO469)</f>
        <v>-1.385325</v>
      </c>
      <c r="AQ523" s="0" t="n">
        <f aca="false">AVERAGE(EP431:EP469)</f>
        <v>-1.46125555555556</v>
      </c>
      <c r="AR523" s="0" t="n">
        <f aca="false">AVERAGE(EQ431:EQ469)</f>
        <v>-1.52360694444444</v>
      </c>
      <c r="AS523" s="0" t="n">
        <f aca="false">AVERAGE(ER431:ER469)</f>
        <v>-1.551225</v>
      </c>
      <c r="AT523" s="0" t="n">
        <f aca="false">AVERAGE(ES431:ES469)</f>
        <v>-1.55736111111111</v>
      </c>
      <c r="AU523" s="0" t="n">
        <f aca="false">AVERAGE(ET431:ET469)</f>
        <v>-1.56150694444444</v>
      </c>
      <c r="AV523" s="0" t="n">
        <f aca="false">AVERAGE(EU431:EU469)</f>
        <v>-1.57398055555556</v>
      </c>
      <c r="AW523" s="0" t="n">
        <f aca="false">AVERAGE(EV431:EV469)</f>
        <v>-1.59096527777778</v>
      </c>
      <c r="AX523" s="0" t="n">
        <f aca="false">AVERAGE(EW431:EW469)</f>
        <v>-1.60795138888889</v>
      </c>
      <c r="AY523" s="0" t="n">
        <f aca="false">AVERAGE(EX431:EX469)</f>
        <v>-1.62414722222222</v>
      </c>
      <c r="AZ523" s="0" t="n">
        <f aca="false">AVERAGE(EY431:EY469)</f>
        <v>-1.64095694444444</v>
      </c>
      <c r="BA523" s="0" t="n">
        <f aca="false">AVERAGE(EZ431:EZ469)</f>
        <v>-1.65840694444444</v>
      </c>
      <c r="BB523" s="0" t="n">
        <f aca="false">AVERAGE(FA431:FA469)</f>
        <v>-1.67472777777778</v>
      </c>
      <c r="BC523" s="0" t="n">
        <f aca="false">AVERAGE(FB431:FB469)</f>
        <v>-1.68807222222222</v>
      </c>
      <c r="BD523" s="0" t="n">
        <f aca="false">AVERAGE(FC431:FC469)</f>
        <v>-1.69798333333333</v>
      </c>
      <c r="BE523" s="0" t="n">
        <f aca="false">AVERAGE(FD431:FD469)</f>
        <v>-1.70658333333333</v>
      </c>
      <c r="BF523" s="0" t="n">
        <f aca="false">AVERAGE(FE431:FE469)</f>
        <v>-1.7161</v>
      </c>
      <c r="BG523" s="0" t="n">
        <f aca="false">AVERAGE(FF431:FF469)</f>
        <v>-1.72820138888889</v>
      </c>
      <c r="BH523" s="0" t="n">
        <f aca="false">AVERAGE(FG431:FG469)</f>
        <v>-1.74406527777778</v>
      </c>
      <c r="BI523" s="0" t="n">
        <f aca="false">AVERAGE(FH431:FH469)</f>
        <v>-1.7617</v>
      </c>
      <c r="BJ523" s="0" t="n">
        <f aca="false">AVERAGE(FI431:FI469)</f>
        <v>-1.77820277777778</v>
      </c>
      <c r="BK523" s="0" t="n">
        <f aca="false">AVERAGE(FJ431:FJ469)</f>
        <v>-1.7904</v>
      </c>
      <c r="BL523" s="0" t="n">
        <f aca="false">AVERAGE(FK431:FK469)</f>
        <v>-1.79535416666667</v>
      </c>
      <c r="BM523" s="0" t="n">
        <f aca="false">AVERAGE(FL431:FL469)</f>
        <v>-1.79305972222222</v>
      </c>
      <c r="BN523" s="0" t="n">
        <f aca="false">AVERAGE(FM431:FM469)</f>
        <v>-1.78585416666667</v>
      </c>
      <c r="BO523" s="0" t="n">
        <f aca="false">AVERAGE(FN431:FN469)</f>
        <v>-1.77611388888889</v>
      </c>
      <c r="BP523" s="0" t="n">
        <f aca="false">AVERAGE(FO431:FO469)</f>
        <v>-1.76548333333333</v>
      </c>
      <c r="BQ523" s="0" t="n">
        <f aca="false">AVERAGE(FP431:FP469)</f>
        <v>-1.7535375</v>
      </c>
      <c r="BR523" s="0" t="n">
        <f aca="false">AVERAGE(FQ431:FQ469)</f>
        <v>-1.7387375</v>
      </c>
      <c r="BS523" s="0" t="n">
        <f aca="false">AVERAGE(FR431:FR469)</f>
        <v>-1.72153055555556</v>
      </c>
      <c r="BT523" s="0" t="n">
        <f aca="false">AVERAGE(FS431:FS469)</f>
        <v>-1.70542083333333</v>
      </c>
      <c r="BU523" s="0" t="n">
        <f aca="false">AVERAGE(FT431:FT469)</f>
        <v>-1.69434722222222</v>
      </c>
      <c r="BV523" s="0" t="n">
        <f aca="false">AVERAGE(FU431:FU469)</f>
        <v>-1.68836111111111</v>
      </c>
      <c r="BW523" s="0" t="n">
        <f aca="false">AVERAGE(FV431:FV469)</f>
        <v>-1.68169861111111</v>
      </c>
      <c r="BX523" s="0" t="n">
        <f aca="false">AVERAGE(FW431:FW469)</f>
        <v>-1.66751944444444</v>
      </c>
      <c r="BY523" s="0" t="n">
        <f aca="false">AVERAGE(FX431:FX469)</f>
        <v>-1.64272638888889</v>
      </c>
      <c r="BZ523" s="0" t="n">
        <f aca="false">AVERAGE(FY431:FY469)</f>
        <v>-1.60988472222222</v>
      </c>
      <c r="CA523" s="0" t="n">
        <f aca="false">AVERAGE(FZ431:FZ469)</f>
        <v>-1.57458472222222</v>
      </c>
      <c r="CB523" s="0" t="n">
        <f aca="false">AVERAGE(GA431:GA469)</f>
        <v>-1.54422638888889</v>
      </c>
      <c r="CC523" s="0" t="n">
        <f aca="false">AVERAGE(GB431:GB469)</f>
        <v>-1.52553472222222</v>
      </c>
      <c r="CD523" s="0" t="n">
        <f aca="false">AVERAGE(GC431:GC469)</f>
        <v>-1.51706805555556</v>
      </c>
      <c r="CE523" s="0" t="n">
        <f aca="false">AVERAGE(GD431:GD469)</f>
        <v>-1.50748472222222</v>
      </c>
      <c r="CF523" s="0" t="n">
        <f aca="false">AVERAGE(GE431:GE469)</f>
        <v>-1.47590833333333</v>
      </c>
      <c r="CG523" s="0" t="n">
        <f aca="false">AVERAGE(GF431:GF469)</f>
        <v>-1.40747083333333</v>
      </c>
      <c r="CH523" s="0" t="n">
        <f aca="false">AVERAGE(GG431:GG469)</f>
        <v>-1.30281388888889</v>
      </c>
      <c r="CI523" s="0" t="n">
        <f aca="false">AVERAGE(GH431:GH469)</f>
        <v>-1.17146111111111</v>
      </c>
      <c r="CJ523" s="0" t="n">
        <f aca="false">AVERAGE(GI431:GI469)</f>
        <v>-1.02771527777778</v>
      </c>
      <c r="CK523" s="0" t="n">
        <f aca="false">AVERAGE(GJ431:GJ469)</f>
        <v>-0.877279166666667</v>
      </c>
      <c r="CL523" s="0" t="n">
        <f aca="false">AVERAGE(GK431:GK469)</f>
        <v>-0.722631944444444</v>
      </c>
      <c r="CM523" s="0" t="n">
        <f aca="false">AVERAGE(GL431:GL469)</f>
        <v>-0.573027777777778</v>
      </c>
      <c r="CN523" s="0" t="n">
        <f aca="false">AVERAGE(GM431:GM469)</f>
        <v>-0.440263888888889</v>
      </c>
      <c r="CO523" s="0" t="n">
        <f aca="false">AVERAGE(GN431:GN469)</f>
        <v>-0.338470833333333</v>
      </c>
      <c r="CP523" s="0" t="n">
        <f aca="false">AVERAGE(GO431:GO469)</f>
        <v>-0.274633333333333</v>
      </c>
      <c r="CQ523" s="0" t="n">
        <f aca="false">AVERAGE(GP431:GP469)</f>
        <v>-0.239743055555556</v>
      </c>
      <c r="CR523" s="0" t="n">
        <f aca="false">AVERAGE(GQ431:GQ469)</f>
        <v>-0.216513888888889</v>
      </c>
      <c r="CS523" s="0" t="n">
        <f aca="false">AVERAGE(GR431:GR469)</f>
        <v>-0.184755555555556</v>
      </c>
      <c r="CT523" s="0" t="n">
        <f aca="false">AVERAGE(GS431:GS469)</f>
        <v>-0.139086111111111</v>
      </c>
      <c r="CU523" s="0" t="n">
        <f aca="false">AVERAGE(GT431:GT469)</f>
        <v>-0.0912944444444444</v>
      </c>
      <c r="CV523" s="0" t="n">
        <f aca="false">AVERAGE(GU431:GU469)</f>
        <v>-0.0581194444444444</v>
      </c>
      <c r="CW523" s="0" t="n">
        <f aca="false">AVERAGE(GV431:GV469)</f>
        <v>-0.0441763888888889</v>
      </c>
      <c r="CX523" s="0" t="n">
        <f aca="false">AVERAGE(GW431:GW469)</f>
        <v>-0.043025</v>
      </c>
      <c r="CY523" s="0" t="n">
        <f aca="false">AVERAGE(GX431:GX469)</f>
        <v>-0.0478166666666667</v>
      </c>
      <c r="CZ523" s="1" t="n">
        <f aca="false">AVERAGE(GY431:GY469)</f>
        <v>-0.0517611111111111</v>
      </c>
    </row>
    <row r="524" customFormat="false" ht="12.75" hidden="false" customHeight="false" outlineLevel="0" collapsed="false">
      <c r="A524" s="3"/>
      <c r="D524" s="0" t="s">
        <v>62</v>
      </c>
      <c r="E524" s="0" t="n">
        <f aca="false">AVERAGE(DD470:DD508)</f>
        <v>93.3031847222222</v>
      </c>
      <c r="F524" s="0" t="n">
        <f aca="false">AVERAGE(DE470:DE508)</f>
        <v>147.380018055556</v>
      </c>
      <c r="G524" s="0" t="n">
        <f aca="false">AVERAGE(DF470:DF508)</f>
        <v>212.5050625</v>
      </c>
      <c r="H524" s="0" t="n">
        <f aca="false">AVERAGE(DG470:DG508)</f>
        <v>285.496976388889</v>
      </c>
      <c r="I524" s="0" t="n">
        <f aca="false">AVERAGE(DH470:DH508)</f>
        <v>363.174475</v>
      </c>
      <c r="J524" s="0" t="n">
        <f aca="false">AVERAGE(DI470:DI508)</f>
        <v>442.356266666667</v>
      </c>
      <c r="K524" s="0" t="n">
        <f aca="false">AVERAGE(DJ470:DJ508)</f>
        <v>519.860602777778</v>
      </c>
      <c r="L524" s="0" t="n">
        <f aca="false">AVERAGE(DK470:DK508)</f>
        <v>592.711326388889</v>
      </c>
      <c r="M524" s="0" t="n">
        <f aca="false">AVERAGE(DL470:DL508)</f>
        <v>659.217458333333</v>
      </c>
      <c r="N524" s="0" t="n">
        <f aca="false">AVERAGE(DM470:DM508)</f>
        <v>718.739586111111</v>
      </c>
      <c r="O524" s="0" t="n">
        <f aca="false">AVERAGE(DN470:DN508)</f>
        <v>771.06625</v>
      </c>
      <c r="P524" s="0" t="n">
        <f aca="false">AVERAGE(DO470:DO508)</f>
        <v>816.849444444444</v>
      </c>
      <c r="Q524" s="0" t="n">
        <f aca="false">AVERAGE(DP470:DP508)</f>
        <v>857.094836111111</v>
      </c>
      <c r="R524" s="0" t="n">
        <f aca="false">AVERAGE(DQ470:DQ508)</f>
        <v>892.855980555556</v>
      </c>
      <c r="S524" s="0" t="n">
        <f aca="false">AVERAGE(DR470:DR508)</f>
        <v>924.808677777778</v>
      </c>
      <c r="T524" s="0" t="n">
        <f aca="false">AVERAGE(DS470:DS508)</f>
        <v>953.409523611111</v>
      </c>
      <c r="U524" s="0" t="n">
        <f aca="false">AVERAGE(DT470:DT508)</f>
        <v>978.975379166667</v>
      </c>
      <c r="V524" s="0" t="n">
        <f aca="false">AVERAGE(DU470:DU508)</f>
        <v>1001.38560694444</v>
      </c>
      <c r="W524" s="0" t="n">
        <f aca="false">AVERAGE(DV470:DV508)</f>
        <v>1020.35053055556</v>
      </c>
      <c r="X524" s="0" t="n">
        <f aca="false">AVERAGE(DW470:DW508)</f>
        <v>1035.86297361111</v>
      </c>
      <c r="Y524" s="0" t="n">
        <f aca="false">AVERAGE(DX470:DX508)</f>
        <v>1048.124825</v>
      </c>
      <c r="Z524" s="0" t="n">
        <f aca="false">AVERAGE(DY470:DY508)</f>
        <v>1057.40053194444</v>
      </c>
      <c r="AA524" s="0" t="n">
        <f aca="false">AVERAGE(DZ470:DZ508)</f>
        <v>1064.08094027778</v>
      </c>
      <c r="AB524" s="0" t="n">
        <f aca="false">AVERAGE(EA470:EA508)</f>
        <v>1068.79202361111</v>
      </c>
      <c r="AC524" s="0" t="n">
        <f aca="false">AVERAGE(EB470:EB508)</f>
        <v>1072.21248055556</v>
      </c>
      <c r="AD524" s="0" t="n">
        <f aca="false">AVERAGE(EC470:EC508)</f>
        <v>1075.04704027778</v>
      </c>
      <c r="AE524" s="0" t="n">
        <f aca="false">AVERAGE(ED470:ED508)</f>
        <v>1077.92857222222</v>
      </c>
      <c r="AF524" s="0" t="n">
        <f aca="false">AVERAGE(EE470:EE508)</f>
        <v>1081.30637083333</v>
      </c>
      <c r="AG524" s="0" t="n">
        <f aca="false">AVERAGE(EF470:EF508)</f>
        <v>1085.54198194444</v>
      </c>
      <c r="AH524" s="0" t="n">
        <f aca="false">AVERAGE(EG470:EG508)</f>
        <v>1090.8447375</v>
      </c>
      <c r="AI524" s="0" t="n">
        <f aca="false">AVERAGE(EH470:EH508)</f>
        <v>1097.24369166667</v>
      </c>
      <c r="AJ524" s="0" t="n">
        <f aca="false">AVERAGE(EI470:EI508)</f>
        <v>1104.66797222222</v>
      </c>
      <c r="AK524" s="0" t="n">
        <f aca="false">AVERAGE(EJ470:EJ508)</f>
        <v>1112.92110138889</v>
      </c>
      <c r="AL524" s="0" t="n">
        <f aca="false">AVERAGE(EK470:EK508)</f>
        <v>1121.74636527778</v>
      </c>
      <c r="AM524" s="0" t="n">
        <f aca="false">AVERAGE(EL470:EL508)</f>
        <v>1130.86708055556</v>
      </c>
      <c r="AN524" s="0" t="n">
        <f aca="false">AVERAGE(EM470:EM508)</f>
        <v>1140.02013611111</v>
      </c>
      <c r="AO524" s="0" t="n">
        <f aca="false">AVERAGE(EN470:EN508)</f>
        <v>1149.0043375</v>
      </c>
      <c r="AP524" s="0" t="n">
        <f aca="false">AVERAGE(EO470:EO508)</f>
        <v>1157.65392083333</v>
      </c>
      <c r="AQ524" s="0" t="n">
        <f aca="false">AVERAGE(EP470:EP508)</f>
        <v>1165.8138875</v>
      </c>
      <c r="AR524" s="0" t="n">
        <f aca="false">AVERAGE(EQ470:EQ508)</f>
        <v>1173.39545416667</v>
      </c>
      <c r="AS524" s="0" t="n">
        <f aca="false">AVERAGE(ER470:ER508)</f>
        <v>1180.38845</v>
      </c>
      <c r="AT524" s="0" t="n">
        <f aca="false">AVERAGE(ES470:ES508)</f>
        <v>1186.78300416667</v>
      </c>
      <c r="AU524" s="0" t="n">
        <f aca="false">AVERAGE(ET470:ET508)</f>
        <v>1192.5668375</v>
      </c>
      <c r="AV524" s="0" t="n">
        <f aca="false">AVERAGE(EU470:EU508)</f>
        <v>1197.75436111111</v>
      </c>
      <c r="AW524" s="0" t="n">
        <f aca="false">AVERAGE(EV470:EV508)</f>
        <v>1202.35853333333</v>
      </c>
      <c r="AX524" s="0" t="n">
        <f aca="false">AVERAGE(EW470:EW508)</f>
        <v>1206.37975277778</v>
      </c>
      <c r="AY524" s="0" t="n">
        <f aca="false">AVERAGE(EX470:EX508)</f>
        <v>1209.81488472222</v>
      </c>
      <c r="AZ524" s="0" t="n">
        <f aca="false">AVERAGE(EY470:EY508)</f>
        <v>1212.66345138889</v>
      </c>
      <c r="BA524" s="0" t="n">
        <f aca="false">AVERAGE(EZ470:EZ508)</f>
        <v>1214.90158194444</v>
      </c>
      <c r="BB524" s="0" t="n">
        <f aca="false">AVERAGE(FA470:FA508)</f>
        <v>1216.48384444444</v>
      </c>
      <c r="BC524" s="0" t="n">
        <f aca="false">AVERAGE(FB470:FB508)</f>
        <v>1217.37263194444</v>
      </c>
      <c r="BD524" s="0" t="n">
        <f aca="false">AVERAGE(FC470:FC508)</f>
        <v>1217.53314166667</v>
      </c>
      <c r="BE524" s="0" t="n">
        <f aca="false">AVERAGE(FD470:FD508)</f>
        <v>1216.90738611111</v>
      </c>
      <c r="BF524" s="0" t="n">
        <f aca="false">AVERAGE(FE470:FE508)</f>
        <v>1215.43132916667</v>
      </c>
      <c r="BG524" s="0" t="n">
        <f aca="false">AVERAGE(FF470:FF508)</f>
        <v>1213.04059027778</v>
      </c>
      <c r="BH524" s="0" t="n">
        <f aca="false">AVERAGE(FG470:FG508)</f>
        <v>1209.66689444444</v>
      </c>
      <c r="BI524" s="0" t="n">
        <f aca="false">AVERAGE(FH470:FH508)</f>
        <v>1205.24547777778</v>
      </c>
      <c r="BJ524" s="0" t="n">
        <f aca="false">AVERAGE(FI470:FI508)</f>
        <v>1199.71317777778</v>
      </c>
      <c r="BK524" s="0" t="n">
        <f aca="false">AVERAGE(FJ470:FJ508)</f>
        <v>1193.00793055556</v>
      </c>
      <c r="BL524" s="0" t="n">
        <f aca="false">AVERAGE(FK470:FK508)</f>
        <v>1185.07463194444</v>
      </c>
      <c r="BM524" s="0" t="n">
        <f aca="false">AVERAGE(FL470:FL508)</f>
        <v>1175.8699375</v>
      </c>
      <c r="BN524" s="0" t="n">
        <f aca="false">AVERAGE(FM470:FM508)</f>
        <v>1165.36881944444</v>
      </c>
      <c r="BO524" s="0" t="n">
        <f aca="false">AVERAGE(FN470:FN508)</f>
        <v>1153.55871666667</v>
      </c>
      <c r="BP524" s="0" t="n">
        <f aca="false">AVERAGE(FO470:FO508)</f>
        <v>1140.43141666667</v>
      </c>
      <c r="BQ524" s="0" t="n">
        <f aca="false">AVERAGE(FP470:FP508)</f>
        <v>1125.99187083333</v>
      </c>
      <c r="BR524" s="0" t="n">
        <f aca="false">AVERAGE(FQ470:FQ508)</f>
        <v>1110.25505972222</v>
      </c>
      <c r="BS524" s="0" t="n">
        <f aca="false">AVERAGE(FR470:FR508)</f>
        <v>1093.23580694444</v>
      </c>
      <c r="BT524" s="0" t="n">
        <f aca="false">AVERAGE(FS470:FS508)</f>
        <v>1074.94767638889</v>
      </c>
      <c r="BU524" s="0" t="n">
        <f aca="false">AVERAGE(FT470:FT508)</f>
        <v>1055.39786111111</v>
      </c>
      <c r="BV524" s="0" t="n">
        <f aca="false">AVERAGE(FU470:FU508)</f>
        <v>1034.59175</v>
      </c>
      <c r="BW524" s="0" t="n">
        <f aca="false">AVERAGE(FV470:FV508)</f>
        <v>1012.52741527778</v>
      </c>
      <c r="BX524" s="0" t="n">
        <f aca="false">AVERAGE(FW470:FW508)</f>
        <v>989.195463888889</v>
      </c>
      <c r="BY524" s="0" t="n">
        <f aca="false">AVERAGE(FX470:FX508)</f>
        <v>964.5888125</v>
      </c>
      <c r="BZ524" s="0" t="n">
        <f aca="false">AVERAGE(FY470:FY508)</f>
        <v>938.701551388889</v>
      </c>
      <c r="CA524" s="0" t="n">
        <f aca="false">AVERAGE(FZ470:FZ508)</f>
        <v>911.534472222222</v>
      </c>
      <c r="CB524" s="0" t="n">
        <f aca="false">AVERAGE(GA470:GA508)</f>
        <v>883.099208333333</v>
      </c>
      <c r="CC524" s="0" t="n">
        <f aca="false">AVERAGE(GB470:GB508)</f>
        <v>853.410188888889</v>
      </c>
      <c r="CD524" s="0" t="n">
        <f aca="false">AVERAGE(GC470:GC508)</f>
        <v>822.495454166667</v>
      </c>
      <c r="CE524" s="0" t="n">
        <f aca="false">AVERAGE(GD470:GD508)</f>
        <v>790.401326388889</v>
      </c>
      <c r="CF524" s="0" t="n">
        <f aca="false">AVERAGE(GE470:GE508)</f>
        <v>757.175848611111</v>
      </c>
      <c r="CG524" s="0" t="n">
        <f aca="false">AVERAGE(GF470:GF508)</f>
        <v>722.877963888889</v>
      </c>
      <c r="CH524" s="0" t="n">
        <f aca="false">AVERAGE(GG470:GG508)</f>
        <v>687.579730555556</v>
      </c>
      <c r="CI524" s="0" t="n">
        <f aca="false">AVERAGE(GH470:GH508)</f>
        <v>651.367038888889</v>
      </c>
      <c r="CJ524" s="0" t="n">
        <f aca="false">AVERAGE(GI470:GI508)</f>
        <v>614.338816666667</v>
      </c>
      <c r="CK524" s="0" t="n">
        <f aca="false">AVERAGE(GJ470:GJ508)</f>
        <v>576.609427777778</v>
      </c>
      <c r="CL524" s="0" t="n">
        <f aca="false">AVERAGE(GK470:GK508)</f>
        <v>538.310763888889</v>
      </c>
      <c r="CM524" s="0" t="n">
        <f aca="false">AVERAGE(GL470:GL508)</f>
        <v>499.5954625</v>
      </c>
      <c r="CN524" s="0" t="n">
        <f aca="false">AVERAGE(GM470:GM508)</f>
        <v>460.641479166667</v>
      </c>
      <c r="CO524" s="0" t="n">
        <f aca="false">AVERAGE(GN470:GN508)</f>
        <v>421.654254166667</v>
      </c>
      <c r="CP524" s="0" t="n">
        <f aca="false">AVERAGE(GO470:GO508)</f>
        <v>382.858477777778</v>
      </c>
      <c r="CQ524" s="0" t="n">
        <f aca="false">AVERAGE(GP470:GP508)</f>
        <v>344.499341666667</v>
      </c>
      <c r="CR524" s="0" t="n">
        <f aca="false">AVERAGE(GQ470:GQ508)</f>
        <v>306.868319444444</v>
      </c>
      <c r="CS524" s="0" t="n">
        <f aca="false">AVERAGE(GR470:GR508)</f>
        <v>270.280215277778</v>
      </c>
      <c r="CT524" s="0" t="n">
        <f aca="false">AVERAGE(GS470:GS508)</f>
        <v>235.062290277778</v>
      </c>
      <c r="CU524" s="0" t="n">
        <f aca="false">AVERAGE(GT470:GT508)</f>
        <v>201.545561111111</v>
      </c>
      <c r="CV524" s="0" t="n">
        <f aca="false">AVERAGE(GU470:GU508)</f>
        <v>170.0386875</v>
      </c>
      <c r="CW524" s="0" t="n">
        <f aca="false">AVERAGE(GV470:GV508)</f>
        <v>140.8005125</v>
      </c>
      <c r="CX524" s="0" t="n">
        <f aca="false">AVERAGE(GW470:GW508)</f>
        <v>114.074118055556</v>
      </c>
      <c r="CY524" s="0" t="n">
        <f aca="false">AVERAGE(GX470:GX508)</f>
        <v>90.1022486111111</v>
      </c>
      <c r="CZ524" s="1" t="n">
        <f aca="false">AVERAGE(GY470:GY508)</f>
        <v>69.1276458333333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76</v>
      </c>
    </row>
    <row r="527" customFormat="false" ht="12.75" hidden="false" customHeight="false" outlineLevel="0" collapsed="false">
      <c r="A527" s="3"/>
      <c r="D527" s="0" t="s">
        <v>64</v>
      </c>
      <c r="E527" s="0" t="n">
        <f aca="false">STDEV(DD2:DD40)</f>
        <v>0.033295470794402</v>
      </c>
      <c r="F527" s="0" t="n">
        <f aca="false">STDEV(DE2:DE40)</f>
        <v>0.0331397739749043</v>
      </c>
      <c r="G527" s="0" t="n">
        <f aca="false">STDEV(DF2:DF40)</f>
        <v>0.0328995341873935</v>
      </c>
      <c r="H527" s="0" t="n">
        <f aca="false">STDEV(DG2:DG40)</f>
        <v>0.0326420929976826</v>
      </c>
      <c r="I527" s="0" t="n">
        <f aca="false">STDEV(DH2:DH40)</f>
        <v>0.0323736514155637</v>
      </c>
      <c r="J527" s="0" t="n">
        <f aca="false">STDEV(DI2:DI40)</f>
        <v>0.0321308969223867</v>
      </c>
      <c r="K527" s="0" t="n">
        <f aca="false">STDEV(DJ2:DJ40)</f>
        <v>0.031949895538418</v>
      </c>
      <c r="L527" s="0" t="n">
        <f aca="false">STDEV(DK2:DK40)</f>
        <v>0.0318207702680898</v>
      </c>
      <c r="M527" s="0" t="n">
        <f aca="false">STDEV(DL2:DL40)</f>
        <v>0.0317320315217124</v>
      </c>
      <c r="N527" s="0" t="n">
        <f aca="false">STDEV(DM2:DM40)</f>
        <v>0.0316429403406301</v>
      </c>
      <c r="O527" s="0" t="n">
        <f aca="false">STDEV(DN2:DN40)</f>
        <v>0.0315698088097288</v>
      </c>
      <c r="P527" s="0" t="n">
        <f aca="false">STDEV(DO2:DO40)</f>
        <v>0.0315170488241284</v>
      </c>
      <c r="Q527" s="0" t="n">
        <f aca="false">STDEV(DP2:DP40)</f>
        <v>0.0314979440232788</v>
      </c>
      <c r="R527" s="0" t="n">
        <f aca="false">STDEV(DQ2:DQ40)</f>
        <v>0.0315111151625562</v>
      </c>
      <c r="S527" s="0" t="n">
        <f aca="false">STDEV(DR2:DR40)</f>
        <v>0.0315659862811063</v>
      </c>
      <c r="T527" s="0" t="n">
        <f aca="false">STDEV(DS2:DS40)</f>
        <v>0.0316204073001643</v>
      </c>
      <c r="U527" s="0" t="n">
        <f aca="false">STDEV(DT2:DT40)</f>
        <v>0.0319401058208717</v>
      </c>
      <c r="V527" s="0" t="n">
        <f aca="false">STDEV(DU2:DU40)</f>
        <v>0.0317410409163149</v>
      </c>
      <c r="W527" s="0" t="n">
        <f aca="false">STDEV(DV2:DV40)</f>
        <v>0.031766793160898</v>
      </c>
      <c r="X527" s="0" t="n">
        <f aca="false">STDEV(DW2:DW40)</f>
        <v>0.0317654944760784</v>
      </c>
      <c r="Y527" s="0" t="n">
        <f aca="false">STDEV(DX2:DX40)</f>
        <v>0.0317034797981725</v>
      </c>
      <c r="Z527" s="0" t="n">
        <f aca="false">STDEV(DY2:DY40)</f>
        <v>0.0316040799639915</v>
      </c>
      <c r="AA527" s="0" t="n">
        <f aca="false">STDEV(DZ2:DZ40)</f>
        <v>0.0314477476336376</v>
      </c>
      <c r="AB527" s="0" t="n">
        <f aca="false">STDEV(EA2:EA40)</f>
        <v>0.0312340158110812</v>
      </c>
      <c r="AC527" s="0" t="n">
        <f aca="false">STDEV(EB2:EB40)</f>
        <v>0.0309394973762604</v>
      </c>
      <c r="AD527" s="0" t="n">
        <f aca="false">STDEV(EC2:EC40)</f>
        <v>0.0306052278645838</v>
      </c>
      <c r="AE527" s="0" t="n">
        <f aca="false">STDEV(ED2:ED40)</f>
        <v>0.03018736450918</v>
      </c>
      <c r="AF527" s="0" t="n">
        <f aca="false">STDEV(EE2:EE40)</f>
        <v>0.0296829624123967</v>
      </c>
      <c r="AG527" s="0" t="n">
        <f aca="false">STDEV(EF2:EF40)</f>
        <v>0.0290729821164155</v>
      </c>
      <c r="AH527" s="0" t="n">
        <f aca="false">STDEV(EG2:EG40)</f>
        <v>0.028356631649434</v>
      </c>
      <c r="AI527" s="0" t="n">
        <f aca="false">STDEV(EH2:EH40)</f>
        <v>0.0275959024126106</v>
      </c>
      <c r="AJ527" s="0" t="n">
        <f aca="false">STDEV(EI2:EI40)</f>
        <v>0.0268332872199867</v>
      </c>
      <c r="AK527" s="0" t="n">
        <f aca="false">STDEV(EJ2:EJ40)</f>
        <v>0.0260829255785084</v>
      </c>
      <c r="AL527" s="0" t="n">
        <f aca="false">STDEV(EK2:EK40)</f>
        <v>0.0253906006429565</v>
      </c>
      <c r="AM527" s="0" t="n">
        <f aca="false">STDEV(EL2:EL40)</f>
        <v>0.0247288277550321</v>
      </c>
      <c r="AN527" s="0" t="n">
        <f aca="false">STDEV(EM2:EM40)</f>
        <v>0.0240967644558156</v>
      </c>
      <c r="AO527" s="0" t="n">
        <f aca="false">STDEV(EN2:EN40)</f>
        <v>0.0235257803285532</v>
      </c>
      <c r="AP527" s="0" t="n">
        <f aca="false">STDEV(EO2:EO40)</f>
        <v>0.0229941960818633</v>
      </c>
      <c r="AQ527" s="0" t="n">
        <f aca="false">STDEV(EP2:EP40)</f>
        <v>0.022503227742668</v>
      </c>
      <c r="AR527" s="0" t="n">
        <f aca="false">STDEV(EQ2:EQ40)</f>
        <v>0.0220797480889932</v>
      </c>
      <c r="AS527" s="0" t="n">
        <f aca="false">STDEV(ER2:ER40)</f>
        <v>0.0216895106360885</v>
      </c>
      <c r="AT527" s="0" t="n">
        <f aca="false">STDEV(ES2:ES40)</f>
        <v>0.0213902182618496</v>
      </c>
      <c r="AU527" s="0" t="n">
        <f aca="false">STDEV(ET2:ET40)</f>
        <v>0.0211367367232921</v>
      </c>
      <c r="AV527" s="0" t="n">
        <f aca="false">STDEV(EU2:EU40)</f>
        <v>0.0209650022524312</v>
      </c>
      <c r="AW527" s="0" t="n">
        <f aca="false">STDEV(EV2:EV40)</f>
        <v>0.0208528357202506</v>
      </c>
      <c r="AX527" s="0" t="n">
        <f aca="false">STDEV(EW2:EW40)</f>
        <v>0.0207985387724076</v>
      </c>
      <c r="AY527" s="0" t="n">
        <f aca="false">STDEV(EX2:EX40)</f>
        <v>0.020778268238148</v>
      </c>
      <c r="AZ527" s="0" t="n">
        <f aca="false">STDEV(EY2:EY40)</f>
        <v>0.0207668259636869</v>
      </c>
      <c r="BA527" s="0" t="n">
        <f aca="false">STDEV(EZ2:EZ40)</f>
        <v>0.0207604812581671</v>
      </c>
      <c r="BB527" s="0" t="n">
        <f aca="false">STDEV(FA2:FA40)</f>
        <v>0.0207566885086499</v>
      </c>
      <c r="BC527" s="0" t="n">
        <f aca="false">STDEV(FB2:FB40)</f>
        <v>0.0207654775244438</v>
      </c>
      <c r="BD527" s="0" t="n">
        <f aca="false">STDEV(FC2:FC40)</f>
        <v>0.0207970133405951</v>
      </c>
      <c r="BE527" s="0" t="n">
        <f aca="false">STDEV(FD2:FD40)</f>
        <v>0.0208633716276493</v>
      </c>
      <c r="BF527" s="0" t="n">
        <f aca="false">STDEV(FE2:FE40)</f>
        <v>0.0209697462750121</v>
      </c>
      <c r="BG527" s="0" t="n">
        <f aca="false">STDEV(FF2:FF40)</f>
        <v>0.0211102742391277</v>
      </c>
      <c r="BH527" s="0" t="n">
        <f aca="false">STDEV(FG2:FG40)</f>
        <v>0.0212675587982979</v>
      </c>
      <c r="BI527" s="0" t="n">
        <f aca="false">STDEV(FH2:FH40)</f>
        <v>0.0214575230306947</v>
      </c>
      <c r="BJ527" s="0" t="n">
        <f aca="false">STDEV(FI2:FI40)</f>
        <v>0.0216637952157084</v>
      </c>
      <c r="BK527" s="0" t="n">
        <f aca="false">STDEV(FJ2:FJ40)</f>
        <v>0.021857856293196</v>
      </c>
      <c r="BL527" s="0" t="n">
        <f aca="false">STDEV(FK2:FK40)</f>
        <v>0.0220206342627394</v>
      </c>
      <c r="BM527" s="0" t="n">
        <f aca="false">STDEV(FL2:FL40)</f>
        <v>0.0221524384255696</v>
      </c>
      <c r="BN527" s="0" t="n">
        <f aca="false">STDEV(FM2:FM40)</f>
        <v>0.0222138714738918</v>
      </c>
      <c r="BO527" s="0" t="n">
        <f aca="false">STDEV(FN2:FN40)</f>
        <v>0.0222275394522428</v>
      </c>
      <c r="BP527" s="0" t="n">
        <f aca="false">STDEV(FO2:FO40)</f>
        <v>0.0221592720919814</v>
      </c>
      <c r="BQ527" s="0" t="n">
        <f aca="false">STDEV(FP2:FP40)</f>
        <v>0.0220331583605271</v>
      </c>
      <c r="BR527" s="0" t="n">
        <f aca="false">STDEV(FQ2:FQ40)</f>
        <v>0.0218703010345095</v>
      </c>
      <c r="BS527" s="0" t="n">
        <f aca="false">STDEV(FR2:FR40)</f>
        <v>0.0216495577360913</v>
      </c>
      <c r="BT527" s="0" t="n">
        <f aca="false">STDEV(FS2:FS40)</f>
        <v>0.021352769712868</v>
      </c>
      <c r="BU527" s="0" t="n">
        <f aca="false">STDEV(FT2:FT40)</f>
        <v>0.0209697669978979</v>
      </c>
      <c r="BV527" s="0" t="n">
        <f aca="false">STDEV(FU2:FU40)</f>
        <v>0.0204976722727897</v>
      </c>
      <c r="BW527" s="0" t="n">
        <f aca="false">STDEV(FV2:FV40)</f>
        <v>0.019971242372109</v>
      </c>
      <c r="BX527" s="0" t="n">
        <f aca="false">STDEV(FW2:FW40)</f>
        <v>0.0194152411472202</v>
      </c>
      <c r="BY527" s="0" t="n">
        <f aca="false">STDEV(FX2:FX40)</f>
        <v>0.0188769872635479</v>
      </c>
      <c r="BZ527" s="0" t="n">
        <f aca="false">STDEV(FY2:FY40)</f>
        <v>0.0183670383470797</v>
      </c>
      <c r="CA527" s="0" t="n">
        <f aca="false">STDEV(FZ2:FZ40)</f>
        <v>0.0179202242180988</v>
      </c>
      <c r="CB527" s="0" t="n">
        <f aca="false">STDEV(GA2:GA40)</f>
        <v>0.0175282347384766</v>
      </c>
      <c r="CC527" s="0" t="n">
        <f aca="false">STDEV(GB2:GB40)</f>
        <v>0.0172215495143953</v>
      </c>
      <c r="CD527" s="0" t="n">
        <f aca="false">STDEV(GC2:GC40)</f>
        <v>0.0170034946398183</v>
      </c>
      <c r="CE527" s="0" t="n">
        <f aca="false">STDEV(GD2:GD40)</f>
        <v>0.0169032916598926</v>
      </c>
      <c r="CF527" s="0" t="n">
        <f aca="false">STDEV(GE2:GE40)</f>
        <v>0.016924836000777</v>
      </c>
      <c r="CG527" s="0" t="n">
        <f aca="false">STDEV(GF2:GF40)</f>
        <v>0.0171000543937544</v>
      </c>
      <c r="CH527" s="0" t="n">
        <f aca="false">STDEV(GG2:GG40)</f>
        <v>0.0174220043413311</v>
      </c>
      <c r="CI527" s="0" t="n">
        <f aca="false">STDEV(GH2:GH40)</f>
        <v>0.0179129396522886</v>
      </c>
      <c r="CJ527" s="0" t="n">
        <f aca="false">STDEV(GI2:GI40)</f>
        <v>0.0185477490874802</v>
      </c>
      <c r="CK527" s="0" t="n">
        <f aca="false">STDEV(GJ2:GJ40)</f>
        <v>0.0192758187517986</v>
      </c>
      <c r="CL527" s="0" t="n">
        <f aca="false">STDEV(GK2:GK40)</f>
        <v>0.0200757917857532</v>
      </c>
      <c r="CM527" s="0" t="n">
        <f aca="false">STDEV(GL2:GL40)</f>
        <v>0.0209180871484344</v>
      </c>
      <c r="CN527" s="0" t="n">
        <f aca="false">STDEV(GM2:GM40)</f>
        <v>0.0217975620682959</v>
      </c>
      <c r="CO527" s="0" t="n">
        <f aca="false">STDEV(GN2:GN40)</f>
        <v>0.0228822602597724</v>
      </c>
      <c r="CP527" s="0" t="n">
        <f aca="false">STDEV(GO2:GO40)</f>
        <v>0.02357092760046</v>
      </c>
      <c r="CQ527" s="0" t="n">
        <f aca="false">STDEV(GP2:GP40)</f>
        <v>0.0244210482761434</v>
      </c>
      <c r="CR527" s="0" t="n">
        <f aca="false">STDEV(GQ2:GQ40)</f>
        <v>0.0251912467762398</v>
      </c>
      <c r="CS527" s="0" t="n">
        <f aca="false">STDEV(GR2:GR40)</f>
        <v>0.0260342260481453</v>
      </c>
      <c r="CT527" s="0" t="n">
        <f aca="false">STDEV(GS2:GS40)</f>
        <v>0.0267303228156392</v>
      </c>
      <c r="CU527" s="0" t="n">
        <f aca="false">STDEV(GT2:GT40)</f>
        <v>0.0273414413864292</v>
      </c>
      <c r="CV527" s="0" t="n">
        <f aca="false">STDEV(GU2:GU40)</f>
        <v>0.0278940467684028</v>
      </c>
      <c r="CW527" s="0" t="n">
        <f aca="false">STDEV(GV2:GV40)</f>
        <v>0.0283629507634537</v>
      </c>
      <c r="CX527" s="0" t="n">
        <f aca="false">STDEV(GW2:GW40)</f>
        <v>0.0287851101672387</v>
      </c>
      <c r="CY527" s="0" t="n">
        <f aca="false">STDEV(GX2:GX40)</f>
        <v>0.0291046444090707</v>
      </c>
      <c r="CZ527" s="1" t="n">
        <f aca="false">STDEV(GY2:GY40)</f>
        <v>0.0293540569013153</v>
      </c>
    </row>
    <row r="528" customFormat="false" ht="12.75" hidden="false" customHeight="false" outlineLevel="0" collapsed="false">
      <c r="A528" s="3"/>
      <c r="D528" s="0" t="s">
        <v>65</v>
      </c>
      <c r="E528" s="0" t="n">
        <f aca="false">STDEV(DD41:DD79)</f>
        <v>0.018887398708301</v>
      </c>
      <c r="F528" s="0" t="n">
        <f aca="false">STDEV(DE41:DE79)</f>
        <v>0.0183957866461309</v>
      </c>
      <c r="G528" s="0" t="n">
        <f aca="false">STDEV(DF41:DF79)</f>
        <v>0.0179901092822287</v>
      </c>
      <c r="H528" s="0" t="n">
        <f aca="false">STDEV(DG41:DG79)</f>
        <v>0.017668051868222</v>
      </c>
      <c r="I528" s="0" t="n">
        <f aca="false">STDEV(DH41:DH79)</f>
        <v>0.0174058039683466</v>
      </c>
      <c r="J528" s="0" t="n">
        <f aca="false">STDEV(DI41:DI79)</f>
        <v>0.0172681794972182</v>
      </c>
      <c r="K528" s="0" t="n">
        <f aca="false">STDEV(DJ41:DJ79)</f>
        <v>0.0172027107012639</v>
      </c>
      <c r="L528" s="0" t="n">
        <f aca="false">STDEV(DK41:DK79)</f>
        <v>0.0172378764794822</v>
      </c>
      <c r="M528" s="0" t="n">
        <f aca="false">STDEV(DL41:DL79)</f>
        <v>0.0168973721259937</v>
      </c>
      <c r="N528" s="0" t="n">
        <f aca="false">STDEV(DM41:DM79)</f>
        <v>0.0174844699609343</v>
      </c>
      <c r="O528" s="0" t="n">
        <f aca="false">STDEV(DN41:DN79)</f>
        <v>0.0176318224133571</v>
      </c>
      <c r="P528" s="0" t="n">
        <f aca="false">STDEV(DO41:DO79)</f>
        <v>0.0177842321182849</v>
      </c>
      <c r="Q528" s="0" t="n">
        <f aca="false">STDEV(DP41:DP79)</f>
        <v>0.0179530180912809</v>
      </c>
      <c r="R528" s="0" t="n">
        <f aca="false">STDEV(DQ41:DQ79)</f>
        <v>0.0181335219719652</v>
      </c>
      <c r="S528" s="0" t="n">
        <f aca="false">STDEV(DR41:DR79)</f>
        <v>0.0183057262296423</v>
      </c>
      <c r="T528" s="0" t="n">
        <f aca="false">STDEV(DS41:DS79)</f>
        <v>0.0184537142224186</v>
      </c>
      <c r="U528" s="0" t="n">
        <f aca="false">STDEV(DT41:DT79)</f>
        <v>0.0185629783322152</v>
      </c>
      <c r="V528" s="0" t="n">
        <f aca="false">STDEV(DU41:DU79)</f>
        <v>0.0186429507534245</v>
      </c>
      <c r="W528" s="0" t="n">
        <f aca="false">STDEV(DV41:DV79)</f>
        <v>0.0186889294437699</v>
      </c>
      <c r="X528" s="0" t="n">
        <f aca="false">STDEV(DW41:DW79)</f>
        <v>0.0186749911542896</v>
      </c>
      <c r="Y528" s="0" t="n">
        <f aca="false">STDEV(DX41:DX79)</f>
        <v>0.0186252724654104</v>
      </c>
      <c r="Z528" s="0" t="n">
        <f aca="false">STDEV(DY41:DY79)</f>
        <v>0.0185398272268836</v>
      </c>
      <c r="AA528" s="0" t="n">
        <f aca="false">STDEV(DZ41:DZ79)</f>
        <v>0.0184194949608504</v>
      </c>
      <c r="AB528" s="0" t="n">
        <f aca="false">STDEV(EA41:EA79)</f>
        <v>0.0182714664927206</v>
      </c>
      <c r="AC528" s="0" t="n">
        <f aca="false">STDEV(EB41:EB79)</f>
        <v>0.0181055658611245</v>
      </c>
      <c r="AD528" s="0" t="n">
        <f aca="false">STDEV(EC41:EC79)</f>
        <v>0.0179676862845742</v>
      </c>
      <c r="AE528" s="0" t="n">
        <f aca="false">STDEV(ED41:ED79)</f>
        <v>0.0178154164574446</v>
      </c>
      <c r="AF528" s="0" t="n">
        <f aca="false">STDEV(EE41:EE79)</f>
        <v>0.0176631578252664</v>
      </c>
      <c r="AG528" s="0" t="n">
        <f aca="false">STDEV(EF41:EF79)</f>
        <v>0.0175191011676942</v>
      </c>
      <c r="AH528" s="0" t="n">
        <f aca="false">STDEV(EG41:EG79)</f>
        <v>0.0173468199765739</v>
      </c>
      <c r="AI528" s="0" t="n">
        <f aca="false">STDEV(EH41:EH79)</f>
        <v>0.0172112162820961</v>
      </c>
      <c r="AJ528" s="0" t="n">
        <f aca="false">STDEV(EI41:EI79)</f>
        <v>0.0170593635731784</v>
      </c>
      <c r="AK528" s="0" t="n">
        <f aca="false">STDEV(EJ41:EJ79)</f>
        <v>0.0169186315224545</v>
      </c>
      <c r="AL528" s="0" t="n">
        <f aca="false">STDEV(EK41:EK79)</f>
        <v>0.0167735150782657</v>
      </c>
      <c r="AM528" s="0" t="n">
        <f aca="false">STDEV(EL41:EL79)</f>
        <v>0.0166167783650238</v>
      </c>
      <c r="AN528" s="0" t="n">
        <f aca="false">STDEV(EM41:EM79)</f>
        <v>0.0159744705707837</v>
      </c>
      <c r="AO528" s="0" t="n">
        <f aca="false">STDEV(EN41:EN79)</f>
        <v>0.0161607080552953</v>
      </c>
      <c r="AP528" s="0" t="n">
        <f aca="false">STDEV(EO41:EO79)</f>
        <v>0.0159031133130321</v>
      </c>
      <c r="AQ528" s="0" t="n">
        <f aca="false">STDEV(EP41:EP79)</f>
        <v>0.015392921858769</v>
      </c>
      <c r="AR528" s="0" t="n">
        <f aca="false">STDEV(EQ41:EQ79)</f>
        <v>0.0153228798908087</v>
      </c>
      <c r="AS528" s="0" t="n">
        <f aca="false">STDEV(ER41:ER79)</f>
        <v>0.0149858554943984</v>
      </c>
      <c r="AT528" s="0" t="n">
        <f aca="false">STDEV(ES41:ES79)</f>
        <v>0.0146872015336104</v>
      </c>
      <c r="AU528" s="0" t="n">
        <f aca="false">STDEV(ET41:ET79)</f>
        <v>0.014417442321634</v>
      </c>
      <c r="AV528" s="0" t="n">
        <f aca="false">STDEV(EU41:EU79)</f>
        <v>0.014194144697264</v>
      </c>
      <c r="AW528" s="0" t="n">
        <f aca="false">STDEV(EV41:EV79)</f>
        <v>0.0140358448651102</v>
      </c>
      <c r="AX528" s="0" t="n">
        <f aca="false">STDEV(EW41:EW79)</f>
        <v>0.0139697153202185</v>
      </c>
      <c r="AY528" s="0" t="n">
        <f aca="false">STDEV(EX41:EX79)</f>
        <v>0.013998213194658</v>
      </c>
      <c r="AZ528" s="0" t="n">
        <f aca="false">STDEV(EY41:EY79)</f>
        <v>0.0141181075075932</v>
      </c>
      <c r="BA528" s="0" t="n">
        <f aca="false">STDEV(EZ41:EZ79)</f>
        <v>0.0143364678273384</v>
      </c>
      <c r="BB528" s="0" t="n">
        <f aca="false">STDEV(FA41:FA79)</f>
        <v>0.0146495506762779</v>
      </c>
      <c r="BC528" s="0" t="n">
        <f aca="false">STDEV(FB41:FB79)</f>
        <v>0.015034556925165</v>
      </c>
      <c r="BD528" s="0" t="n">
        <f aca="false">STDEV(FC41:FC79)</f>
        <v>0.0154500389547633</v>
      </c>
      <c r="BE528" s="0" t="n">
        <f aca="false">STDEV(FD41:FD79)</f>
        <v>0.0159000238231192</v>
      </c>
      <c r="BF528" s="0" t="n">
        <f aca="false">STDEV(FE41:FE79)</f>
        <v>0.0163425345140659</v>
      </c>
      <c r="BG528" s="0" t="n">
        <f aca="false">STDEV(FF41:FF79)</f>
        <v>0.0167933299925612</v>
      </c>
      <c r="BH528" s="0" t="n">
        <f aca="false">STDEV(FG41:FG79)</f>
        <v>0.0172052241792207</v>
      </c>
      <c r="BI528" s="0" t="n">
        <f aca="false">STDEV(FH41:FH79)</f>
        <v>0.0175914048686432</v>
      </c>
      <c r="BJ528" s="0" t="n">
        <f aca="false">STDEV(FI41:FI79)</f>
        <v>0.017940549738395</v>
      </c>
      <c r="BK528" s="0" t="n">
        <f aca="false">STDEV(FJ41:FJ79)</f>
        <v>0.0182476357953904</v>
      </c>
      <c r="BL528" s="0" t="n">
        <f aca="false">STDEV(FK41:FK79)</f>
        <v>0.0185452333421234</v>
      </c>
      <c r="BM528" s="0" t="n">
        <f aca="false">STDEV(FL41:FL79)</f>
        <v>0.0187839637956269</v>
      </c>
      <c r="BN528" s="0" t="n">
        <f aca="false">STDEV(FM41:FM79)</f>
        <v>0.0189704729697752</v>
      </c>
      <c r="BO528" s="0" t="n">
        <f aca="false">STDEV(FN41:FN79)</f>
        <v>0.0191246275903972</v>
      </c>
      <c r="BP528" s="0" t="n">
        <f aca="false">STDEV(FO41:FO79)</f>
        <v>0.019237139818608</v>
      </c>
      <c r="BQ528" s="0" t="n">
        <f aca="false">STDEV(FP41:FP79)</f>
        <v>0.0193023870119804</v>
      </c>
      <c r="BR528" s="0" t="n">
        <f aca="false">STDEV(FQ41:FQ79)</f>
        <v>0.0193472265367235</v>
      </c>
      <c r="BS528" s="0" t="n">
        <f aca="false">STDEV(FR41:FR79)</f>
        <v>0.0193384149539018</v>
      </c>
      <c r="BT528" s="0" t="n">
        <f aca="false">STDEV(FS41:FS79)</f>
        <v>0.019282835642635</v>
      </c>
      <c r="BU528" s="0" t="n">
        <f aca="false">STDEV(FT41:FT79)</f>
        <v>0.0191573242492414</v>
      </c>
      <c r="BV528" s="0" t="n">
        <f aca="false">STDEV(FU41:FU79)</f>
        <v>0.0189475336650059</v>
      </c>
      <c r="BW528" s="0" t="n">
        <f aca="false">STDEV(FV41:FV79)</f>
        <v>0.018671336615972</v>
      </c>
      <c r="BX528" s="0" t="n">
        <f aca="false">STDEV(FW41:FW79)</f>
        <v>0.018358830525095</v>
      </c>
      <c r="BY528" s="0" t="n">
        <f aca="false">STDEV(FX41:FX79)</f>
        <v>0.0180163120532477</v>
      </c>
      <c r="BZ528" s="0" t="n">
        <f aca="false">STDEV(FY41:FY79)</f>
        <v>0.0176157360972841</v>
      </c>
      <c r="CA528" s="0" t="n">
        <f aca="false">STDEV(FZ41:FZ79)</f>
        <v>0.0171888889092933</v>
      </c>
      <c r="CB528" s="0" t="n">
        <f aca="false">STDEV(GA41:GA79)</f>
        <v>0.0163358302435926</v>
      </c>
      <c r="CC528" s="0" t="n">
        <f aca="false">STDEV(GB41:GB79)</f>
        <v>0.0162315263419856</v>
      </c>
      <c r="CD528" s="0" t="n">
        <f aca="false">STDEV(GC41:GC79)</f>
        <v>0.0157263771859236</v>
      </c>
      <c r="CE528" s="0" t="n">
        <f aca="false">STDEV(GD41:GD79)</f>
        <v>0.0152225346729343</v>
      </c>
      <c r="CF528" s="0" t="n">
        <f aca="false">STDEV(GE41:GE79)</f>
        <v>0.014730087283532</v>
      </c>
      <c r="CG528" s="0" t="n">
        <f aca="false">STDEV(GF41:GF79)</f>
        <v>0.014252748272994</v>
      </c>
      <c r="CH528" s="0" t="n">
        <f aca="false">STDEV(GG41:GG79)</f>
        <v>0.0138130671798781</v>
      </c>
      <c r="CI528" s="0" t="n">
        <f aca="false">STDEV(GH41:GH79)</f>
        <v>0.0134080880253282</v>
      </c>
      <c r="CJ528" s="0" t="n">
        <f aca="false">STDEV(GI41:GI79)</f>
        <v>0.0130579621949025</v>
      </c>
      <c r="CK528" s="0" t="n">
        <f aca="false">STDEV(GJ41:GJ79)</f>
        <v>0.0127820491598142</v>
      </c>
      <c r="CL528" s="0" t="n">
        <f aca="false">STDEV(GK41:GK79)</f>
        <v>0.0125728231409659</v>
      </c>
      <c r="CM528" s="0" t="n">
        <f aca="false">STDEV(GL41:GL79)</f>
        <v>0.0122961604522992</v>
      </c>
      <c r="CN528" s="0" t="n">
        <f aca="false">STDEV(GM41:GM79)</f>
        <v>0.0124367517709728</v>
      </c>
      <c r="CO528" s="0" t="n">
        <f aca="false">STDEV(GN41:GN79)</f>
        <v>0.0124814167420565</v>
      </c>
      <c r="CP528" s="0" t="n">
        <f aca="false">STDEV(GO41:GO79)</f>
        <v>0.0125462615328702</v>
      </c>
      <c r="CQ528" s="0" t="n">
        <f aca="false">STDEV(GP41:GP79)</f>
        <v>0.0126617304144237</v>
      </c>
      <c r="CR528" s="0" t="n">
        <f aca="false">STDEV(GQ41:GQ79)</f>
        <v>0.0128055986381536</v>
      </c>
      <c r="CS528" s="0" t="n">
        <f aca="false">STDEV(GR41:GR79)</f>
        <v>0.0129828482910136</v>
      </c>
      <c r="CT528" s="0" t="n">
        <f aca="false">STDEV(GS41:GS79)</f>
        <v>0.0132105176952979</v>
      </c>
      <c r="CU528" s="0" t="n">
        <f aca="false">STDEV(GT41:GT79)</f>
        <v>0.0134989343637277</v>
      </c>
      <c r="CV528" s="0" t="n">
        <f aca="false">STDEV(GU41:GU79)</f>
        <v>0.0138291038775923</v>
      </c>
      <c r="CW528" s="0" t="n">
        <f aca="false">STDEV(GV41:GV79)</f>
        <v>0.0141588757543197</v>
      </c>
      <c r="CX528" s="0" t="n">
        <f aca="false">STDEV(GW41:GW79)</f>
        <v>0.0144870318184606</v>
      </c>
      <c r="CY528" s="0" t="n">
        <f aca="false">STDEV(GX41:GX79)</f>
        <v>0.0147653745558455</v>
      </c>
      <c r="CZ528" s="1" t="n">
        <f aca="false">STDEV(GY41:GY79)</f>
        <v>0.015011802525591</v>
      </c>
    </row>
    <row r="529" customFormat="false" ht="12.75" hidden="false" customHeight="false" outlineLevel="0" collapsed="false">
      <c r="A529" s="3"/>
      <c r="D529" s="0" t="s">
        <v>66</v>
      </c>
      <c r="E529" s="0" t="n">
        <f aca="false">STDEV(DD80:DD118)</f>
        <v>0.0209265633152831</v>
      </c>
      <c r="F529" s="0" t="n">
        <f aca="false">STDEV(DE80:DE118)</f>
        <v>0.0213352076098221</v>
      </c>
      <c r="G529" s="0" t="n">
        <f aca="false">STDEV(DF80:DF118)</f>
        <v>0.0216869879450316</v>
      </c>
      <c r="H529" s="0" t="n">
        <f aca="false">STDEV(DG80:DG118)</f>
        <v>0.0220123382814312</v>
      </c>
      <c r="I529" s="0" t="n">
        <f aca="false">STDEV(DH80:DH118)</f>
        <v>0.0223130757666519</v>
      </c>
      <c r="J529" s="0" t="n">
        <f aca="false">STDEV(DI80:DI118)</f>
        <v>0.0226083889018518</v>
      </c>
      <c r="K529" s="0" t="n">
        <f aca="false">STDEV(DJ80:DJ118)</f>
        <v>0.0229095514665974</v>
      </c>
      <c r="L529" s="0" t="n">
        <f aca="false">STDEV(DK80:DK118)</f>
        <v>0.0232535477091262</v>
      </c>
      <c r="M529" s="0" t="n">
        <f aca="false">STDEV(DL80:DL118)</f>
        <v>0.0236218862074271</v>
      </c>
      <c r="N529" s="0" t="n">
        <f aca="false">STDEV(DM80:DM118)</f>
        <v>0.0240425809482509</v>
      </c>
      <c r="O529" s="0" t="n">
        <f aca="false">STDEV(DN80:DN118)</f>
        <v>0.0245166295861121</v>
      </c>
      <c r="P529" s="0" t="n">
        <f aca="false">STDEV(DO80:DO118)</f>
        <v>0.0250419380142948</v>
      </c>
      <c r="Q529" s="0" t="n">
        <f aca="false">STDEV(DP80:DP118)</f>
        <v>0.0257098683299906</v>
      </c>
      <c r="R529" s="0" t="n">
        <f aca="false">STDEV(DQ80:DQ118)</f>
        <v>0.0262745650651018</v>
      </c>
      <c r="S529" s="0" t="n">
        <f aca="false">STDEV(DR80:DR118)</f>
        <v>0.0269354392037889</v>
      </c>
      <c r="T529" s="0" t="n">
        <f aca="false">STDEV(DS80:DS118)</f>
        <v>0.0276259458679881</v>
      </c>
      <c r="U529" s="0" t="n">
        <f aca="false">STDEV(DT80:DT118)</f>
        <v>0.0283036238697141</v>
      </c>
      <c r="V529" s="0" t="n">
        <f aca="false">STDEV(DU80:DU118)</f>
        <v>0.0289503663555612</v>
      </c>
      <c r="W529" s="0" t="n">
        <f aca="false">STDEV(DV80:DV118)</f>
        <v>0.0295647611356848</v>
      </c>
      <c r="X529" s="0" t="n">
        <f aca="false">STDEV(DW80:DW118)</f>
        <v>0.0301219880579335</v>
      </c>
      <c r="Y529" s="0" t="n">
        <f aca="false">STDEV(DX80:DX118)</f>
        <v>0.0305995654705509</v>
      </c>
      <c r="Z529" s="0" t="n">
        <f aca="false">STDEV(DY80:DY118)</f>
        <v>0.0309830308177428</v>
      </c>
      <c r="AA529" s="0" t="n">
        <f aca="false">STDEV(DZ80:DZ118)</f>
        <v>0.0312828710620608</v>
      </c>
      <c r="AB529" s="0" t="n">
        <f aca="false">STDEV(EA80:EA118)</f>
        <v>0.0314918575802575</v>
      </c>
      <c r="AC529" s="0" t="n">
        <f aca="false">STDEV(EB80:EB118)</f>
        <v>0.0315791716561974</v>
      </c>
      <c r="AD529" s="0" t="n">
        <f aca="false">STDEV(EC80:EC118)</f>
        <v>0.0315941158202169</v>
      </c>
      <c r="AE529" s="0" t="n">
        <f aca="false">STDEV(ED80:ED118)</f>
        <v>0.0315143685830535</v>
      </c>
      <c r="AF529" s="0" t="n">
        <f aca="false">STDEV(EE80:EE118)</f>
        <v>0.0313722545648457</v>
      </c>
      <c r="AG529" s="0" t="n">
        <f aca="false">STDEV(EF80:EF118)</f>
        <v>0.0312189226953663</v>
      </c>
      <c r="AH529" s="0" t="n">
        <f aca="false">STDEV(EG80:EG118)</f>
        <v>0.0310320729531186</v>
      </c>
      <c r="AI529" s="0" t="n">
        <f aca="false">STDEV(EH80:EH118)</f>
        <v>0.0308584176901549</v>
      </c>
      <c r="AJ529" s="0" t="n">
        <f aca="false">STDEV(EI80:EI118)</f>
        <v>0.0307192257589438</v>
      </c>
      <c r="AK529" s="0" t="n">
        <f aca="false">STDEV(EJ80:EJ118)</f>
        <v>0.0306167183195157</v>
      </c>
      <c r="AL529" s="0" t="n">
        <f aca="false">STDEV(EK80:EK118)</f>
        <v>0.0305803623016746</v>
      </c>
      <c r="AM529" s="0" t="n">
        <f aca="false">STDEV(EL80:EL118)</f>
        <v>0.0306192728789074</v>
      </c>
      <c r="AN529" s="0" t="n">
        <f aca="false">STDEV(EM80:EM118)</f>
        <v>0.0306737952847658</v>
      </c>
      <c r="AO529" s="0" t="n">
        <f aca="false">STDEV(EN80:EN118)</f>
        <v>0.0307144012548584</v>
      </c>
      <c r="AP529" s="0" t="n">
        <f aca="false">STDEV(EO80:EO118)</f>
        <v>0.030749563928911</v>
      </c>
      <c r="AQ529" s="0" t="n">
        <f aca="false">STDEV(EP80:EP118)</f>
        <v>0.0307335324496716</v>
      </c>
      <c r="AR529" s="0" t="n">
        <f aca="false">STDEV(EQ80:EQ118)</f>
        <v>0.0306532845747214</v>
      </c>
      <c r="AS529" s="0" t="n">
        <f aca="false">STDEV(ER80:ER118)</f>
        <v>0.0304786068857092</v>
      </c>
      <c r="AT529" s="0" t="n">
        <f aca="false">STDEV(ES80:ES118)</f>
        <v>0.0302601005759843</v>
      </c>
      <c r="AU529" s="0" t="n">
        <f aca="false">STDEV(ET80:ET118)</f>
        <v>0.0299906315338304</v>
      </c>
      <c r="AV529" s="0" t="n">
        <f aca="false">STDEV(EU80:EU118)</f>
        <v>0.0296728427843664</v>
      </c>
      <c r="AW529" s="0" t="n">
        <f aca="false">STDEV(EV80:EV118)</f>
        <v>0.0293239727302339</v>
      </c>
      <c r="AX529" s="0" t="n">
        <f aca="false">STDEV(EW80:EW118)</f>
        <v>0.0289557302805065</v>
      </c>
      <c r="AY529" s="0" t="n">
        <f aca="false">STDEV(EX80:EX118)</f>
        <v>0.0285234596502752</v>
      </c>
      <c r="AZ529" s="0" t="n">
        <f aca="false">STDEV(EY80:EY118)</f>
        <v>0.0280396107805952</v>
      </c>
      <c r="BA529" s="0" t="n">
        <f aca="false">STDEV(EZ80:EZ118)</f>
        <v>0.0274698121727849</v>
      </c>
      <c r="BB529" s="0" t="n">
        <f aca="false">STDEV(FA80:FA118)</f>
        <v>0.0268167865727335</v>
      </c>
      <c r="BC529" s="0" t="n">
        <f aca="false">STDEV(FB80:FB118)</f>
        <v>0.0260617971891286</v>
      </c>
      <c r="BD529" s="0" t="n">
        <f aca="false">STDEV(FC80:FC118)</f>
        <v>0.0252395651338954</v>
      </c>
      <c r="BE529" s="0" t="n">
        <f aca="false">STDEV(FD80:FD118)</f>
        <v>0.0244141342155512</v>
      </c>
      <c r="BF529" s="0" t="n">
        <f aca="false">STDEV(FE80:FE118)</f>
        <v>0.0237171466904863</v>
      </c>
      <c r="BG529" s="0" t="n">
        <f aca="false">STDEV(FF80:FF118)</f>
        <v>0.0232098453073673</v>
      </c>
      <c r="BH529" s="0" t="n">
        <f aca="false">STDEV(FG80:FG118)</f>
        <v>0.0225934803325064</v>
      </c>
      <c r="BI529" s="0" t="n">
        <f aca="false">STDEV(FH80:FH118)</f>
        <v>0.022805525489344</v>
      </c>
      <c r="BJ529" s="0" t="n">
        <f aca="false">STDEV(FI80:FI118)</f>
        <v>0.0228801714453885</v>
      </c>
      <c r="BK529" s="0" t="n">
        <f aca="false">STDEV(FJ80:FJ118)</f>
        <v>0.0231525152530365</v>
      </c>
      <c r="BL529" s="0" t="n">
        <f aca="false">STDEV(FK80:FK118)</f>
        <v>0.0236060613881109</v>
      </c>
      <c r="BM529" s="0" t="n">
        <f aca="false">STDEV(FL80:FL118)</f>
        <v>0.0242146004509676</v>
      </c>
      <c r="BN529" s="0" t="n">
        <f aca="false">STDEV(FM80:FM118)</f>
        <v>0.0249414529937828</v>
      </c>
      <c r="BO529" s="0" t="n">
        <f aca="false">STDEV(FN80:FN118)</f>
        <v>0.0257361333246019</v>
      </c>
      <c r="BP529" s="0" t="n">
        <f aca="false">STDEV(FO80:FO118)</f>
        <v>0.0265620474609896</v>
      </c>
      <c r="BQ529" s="0" t="n">
        <f aca="false">STDEV(FP80:FP118)</f>
        <v>0.0273666652440975</v>
      </c>
      <c r="BR529" s="0" t="n">
        <f aca="false">STDEV(FQ80:FQ118)</f>
        <v>0.0281222898806501</v>
      </c>
      <c r="BS529" s="0" t="n">
        <f aca="false">STDEV(FR80:FR118)</f>
        <v>0.0287791664381618</v>
      </c>
      <c r="BT529" s="0" t="n">
        <f aca="false">STDEV(FS80:FS118)</f>
        <v>0.0293016852846707</v>
      </c>
      <c r="BU529" s="0" t="n">
        <f aca="false">STDEV(FT80:FT118)</f>
        <v>0.0296479899146035</v>
      </c>
      <c r="BV529" s="0" t="n">
        <f aca="false">STDEV(FU80:FU118)</f>
        <v>0.029784967566363</v>
      </c>
      <c r="BW529" s="0" t="n">
        <f aca="false">STDEV(FV80:FV118)</f>
        <v>0.0297690652417971</v>
      </c>
      <c r="BX529" s="0" t="n">
        <f aca="false">STDEV(FW80:FW118)</f>
        <v>0.0295932070590601</v>
      </c>
      <c r="BY529" s="0" t="n">
        <f aca="false">STDEV(FX80:FX118)</f>
        <v>0.0292913770694192</v>
      </c>
      <c r="BZ529" s="0" t="n">
        <f aca="false">STDEV(FY80:FY118)</f>
        <v>0.0288877035984503</v>
      </c>
      <c r="CA529" s="0" t="n">
        <f aca="false">STDEV(FZ80:FZ118)</f>
        <v>0.0283618282144029</v>
      </c>
      <c r="CB529" s="0" t="n">
        <f aca="false">STDEV(GA80:GA118)</f>
        <v>0.0277273056107328</v>
      </c>
      <c r="CC529" s="0" t="n">
        <f aca="false">STDEV(GB80:GB118)</f>
        <v>0.0270035810616206</v>
      </c>
      <c r="CD529" s="0" t="n">
        <f aca="false">STDEV(GC80:GC118)</f>
        <v>0.0261736127626758</v>
      </c>
      <c r="CE529" s="0" t="n">
        <f aca="false">STDEV(GD80:GD118)</f>
        <v>0.0252327189839548</v>
      </c>
      <c r="CF529" s="0" t="n">
        <f aca="false">STDEV(GE80:GE118)</f>
        <v>0.0242004011761694</v>
      </c>
      <c r="CG529" s="0" t="n">
        <f aca="false">STDEV(GF80:GF118)</f>
        <v>0.0230788329766836</v>
      </c>
      <c r="CH529" s="0" t="n">
        <f aca="false">STDEV(GG80:GG118)</f>
        <v>0.0219207063143473</v>
      </c>
      <c r="CI529" s="0" t="n">
        <f aca="false">STDEV(GH80:GH118)</f>
        <v>0.0208026053693165</v>
      </c>
      <c r="CJ529" s="0" t="n">
        <f aca="false">STDEV(GI80:GI118)</f>
        <v>0.0200663489101993</v>
      </c>
      <c r="CK529" s="0" t="n">
        <f aca="false">STDEV(GJ80:GJ118)</f>
        <v>0.0187429409270786</v>
      </c>
      <c r="CL529" s="0" t="n">
        <f aca="false">STDEV(GK80:GK118)</f>
        <v>0.0177878779705057</v>
      </c>
      <c r="CM529" s="0" t="n">
        <f aca="false">STDEV(GL80:GL118)</f>
        <v>0.0169084798197477</v>
      </c>
      <c r="CN529" s="0" t="n">
        <f aca="false">STDEV(GM80:GM118)</f>
        <v>0.0160490726705894</v>
      </c>
      <c r="CO529" s="0" t="n">
        <f aca="false">STDEV(GN80:GN118)</f>
        <v>0.0152263345105203</v>
      </c>
      <c r="CP529" s="0" t="n">
        <f aca="false">STDEV(GO80:GO118)</f>
        <v>0.0143947334177591</v>
      </c>
      <c r="CQ529" s="0" t="n">
        <f aca="false">STDEV(GP80:GP118)</f>
        <v>0.0135838284597125</v>
      </c>
      <c r="CR529" s="0" t="n">
        <f aca="false">STDEV(GQ80:GQ118)</f>
        <v>0.012821853057375</v>
      </c>
      <c r="CS529" s="0" t="n">
        <f aca="false">STDEV(GR80:GR118)</f>
        <v>0.012145954765753</v>
      </c>
      <c r="CT529" s="0" t="n">
        <f aca="false">STDEV(GS80:GS118)</f>
        <v>0.0115949907730423</v>
      </c>
      <c r="CU529" s="0" t="n">
        <f aca="false">STDEV(GT80:GT118)</f>
        <v>0.0111783385404653</v>
      </c>
      <c r="CV529" s="0" t="n">
        <f aca="false">STDEV(GU80:GU118)</f>
        <v>0.0109300079438763</v>
      </c>
      <c r="CW529" s="0" t="n">
        <f aca="false">STDEV(GV80:GV118)</f>
        <v>0.0108178096818687</v>
      </c>
      <c r="CX529" s="0" t="n">
        <f aca="false">STDEV(GW80:GW118)</f>
        <v>0.0109043765153516</v>
      </c>
      <c r="CY529" s="0" t="n">
        <f aca="false">STDEV(GX80:GX118)</f>
        <v>0.0111795549775002</v>
      </c>
      <c r="CZ529" s="1" t="n">
        <f aca="false">STDEV(GY80:GY118)</f>
        <v>0.0116493222444144</v>
      </c>
    </row>
    <row r="530" customFormat="false" ht="12.75" hidden="false" customHeight="false" outlineLevel="0" collapsed="false">
      <c r="A530" s="3"/>
      <c r="D530" s="0" t="s">
        <v>67</v>
      </c>
      <c r="E530" s="0" t="n">
        <f aca="false">STDEV(DD119:DD157)</f>
        <v>0.306671067172397</v>
      </c>
      <c r="F530" s="0" t="n">
        <f aca="false">STDEV(DE119:DE157)</f>
        <v>0.410143616227583</v>
      </c>
      <c r="G530" s="0" t="n">
        <f aca="false">STDEV(DF119:DF157)</f>
        <v>0.500001448691083</v>
      </c>
      <c r="H530" s="0" t="n">
        <f aca="false">STDEV(DG119:DG157)</f>
        <v>0.563317927050105</v>
      </c>
      <c r="I530" s="0" t="n">
        <f aca="false">STDEV(DH119:DH157)</f>
        <v>0.607590457281434</v>
      </c>
      <c r="J530" s="0" t="n">
        <f aca="false">STDEV(DI119:DI157)</f>
        <v>0.628018170008058</v>
      </c>
      <c r="K530" s="0" t="n">
        <f aca="false">STDEV(DJ119:DJ157)</f>
        <v>0.606670772227755</v>
      </c>
      <c r="L530" s="0" t="n">
        <f aca="false">STDEV(DK119:DK157)</f>
        <v>0.526128679008282</v>
      </c>
      <c r="M530" s="0" t="n">
        <f aca="false">STDEV(DL119:DL157)</f>
        <v>0.405729110512697</v>
      </c>
      <c r="N530" s="0" t="n">
        <f aca="false">STDEV(DM119:DM157)</f>
        <v>0.340879055970975</v>
      </c>
      <c r="O530" s="0" t="n">
        <f aca="false">STDEV(DN119:DN157)</f>
        <v>0.393058510401321</v>
      </c>
      <c r="P530" s="0" t="n">
        <f aca="false">STDEV(DO119:DO157)</f>
        <v>0.469914161272723</v>
      </c>
      <c r="Q530" s="0" t="n">
        <f aca="false">STDEV(DP119:DP157)</f>
        <v>0.497109207273642</v>
      </c>
      <c r="R530" s="0" t="n">
        <f aca="false">STDEV(DQ119:DQ157)</f>
        <v>0.495371811045452</v>
      </c>
      <c r="S530" s="0" t="n">
        <f aca="false">STDEV(DR119:DR157)</f>
        <v>0.49618893220163</v>
      </c>
      <c r="T530" s="0" t="n">
        <f aca="false">STDEV(DS119:DS157)</f>
        <v>0.49396858404174</v>
      </c>
      <c r="U530" s="0" t="n">
        <f aca="false">STDEV(DT119:DT157)</f>
        <v>0.47226029452287</v>
      </c>
      <c r="V530" s="0" t="n">
        <f aca="false">STDEV(DU119:DU157)</f>
        <v>0.465703171376325</v>
      </c>
      <c r="W530" s="0" t="n">
        <f aca="false">STDEV(DV119:DV157)</f>
        <v>0.49075071848506</v>
      </c>
      <c r="X530" s="0" t="n">
        <f aca="false">STDEV(DW119:DW157)</f>
        <v>0.504560609352436</v>
      </c>
      <c r="Y530" s="0" t="n">
        <f aca="false">STDEV(DX119:DX157)</f>
        <v>0.48579351104835</v>
      </c>
      <c r="Z530" s="0" t="n">
        <f aca="false">STDEV(DY119:DY157)</f>
        <v>0.448459711626854</v>
      </c>
      <c r="AA530" s="0" t="n">
        <f aca="false">STDEV(DZ119:DZ157)</f>
        <v>0.408977619105609</v>
      </c>
      <c r="AB530" s="0" t="n">
        <f aca="false">STDEV(EA119:EA157)</f>
        <v>0.370180161442378</v>
      </c>
      <c r="AC530" s="0" t="n">
        <f aca="false">STDEV(EB119:EB157)</f>
        <v>0.330549591331687</v>
      </c>
      <c r="AD530" s="0" t="n">
        <f aca="false">STDEV(EC119:EC157)</f>
        <v>0.300017768693767</v>
      </c>
      <c r="AE530" s="0" t="n">
        <f aca="false">STDEV(ED119:ED157)</f>
        <v>0.307654577921534</v>
      </c>
      <c r="AF530" s="0" t="n">
        <f aca="false">STDEV(EE119:EE157)</f>
        <v>0.358847216828071</v>
      </c>
      <c r="AG530" s="0" t="n">
        <f aca="false">STDEV(EF119:EF157)</f>
        <v>0.419664808846908</v>
      </c>
      <c r="AH530" s="0" t="n">
        <f aca="false">STDEV(EG119:EG157)</f>
        <v>0.460641206703364</v>
      </c>
      <c r="AI530" s="0" t="n">
        <f aca="false">STDEV(EH119:EH157)</f>
        <v>0.470941799189566</v>
      </c>
      <c r="AJ530" s="0" t="n">
        <f aca="false">STDEV(EI119:EI157)</f>
        <v>0.462374833040204</v>
      </c>
      <c r="AK530" s="0" t="n">
        <f aca="false">STDEV(EJ119:EJ157)</f>
        <v>0.445859931086152</v>
      </c>
      <c r="AL530" s="0" t="n">
        <f aca="false">STDEV(EK119:EK157)</f>
        <v>0.428506988623572</v>
      </c>
      <c r="AM530" s="0" t="n">
        <f aca="false">STDEV(EL119:EL157)</f>
        <v>0.418645149655369</v>
      </c>
      <c r="AN530" s="0" t="n">
        <f aca="false">STDEV(EM119:EM157)</f>
        <v>0.417237198059383</v>
      </c>
      <c r="AO530" s="0" t="n">
        <f aca="false">STDEV(EN119:EN157)</f>
        <v>0.416917192287831</v>
      </c>
      <c r="AP530" s="0" t="n">
        <f aca="false">STDEV(EO119:EO157)</f>
        <v>0.408173175414488</v>
      </c>
      <c r="AQ530" s="0" t="n">
        <f aca="false">STDEV(EP119:EP157)</f>
        <v>0.38597596332618</v>
      </c>
      <c r="AR530" s="0" t="n">
        <f aca="false">STDEV(EQ119:EQ157)</f>
        <v>0.35144522961208</v>
      </c>
      <c r="AS530" s="0" t="n">
        <f aca="false">STDEV(ER119:ER157)</f>
        <v>0.316394598551943</v>
      </c>
      <c r="AT530" s="0" t="n">
        <f aca="false">STDEV(ES119:ES157)</f>
        <v>0.291330710367154</v>
      </c>
      <c r="AU530" s="0" t="n">
        <f aca="false">STDEV(ET119:ET157)</f>
        <v>0.279939379391788</v>
      </c>
      <c r="AV530" s="0" t="n">
        <f aca="false">STDEV(EU119:EU157)</f>
        <v>0.278998423247629</v>
      </c>
      <c r="AW530" s="0" t="n">
        <f aca="false">STDEV(EV119:EV157)</f>
        <v>0.287593445430869</v>
      </c>
      <c r="AX530" s="0" t="n">
        <f aca="false">STDEV(EW119:EW157)</f>
        <v>0.307204970687571</v>
      </c>
      <c r="AY530" s="0" t="n">
        <f aca="false">STDEV(EX119:EX157)</f>
        <v>0.333289248634683</v>
      </c>
      <c r="AZ530" s="0" t="n">
        <f aca="false">STDEV(EY119:EY157)</f>
        <v>0.358660612026339</v>
      </c>
      <c r="BA530" s="0" t="n">
        <f aca="false">STDEV(EZ119:EZ157)</f>
        <v>0.379130276872383</v>
      </c>
      <c r="BB530" s="0" t="n">
        <f aca="false">STDEV(FA119:FA157)</f>
        <v>0.398066052735055</v>
      </c>
      <c r="BC530" s="0" t="n">
        <f aca="false">STDEV(FB119:FB157)</f>
        <v>0.415713784081877</v>
      </c>
      <c r="BD530" s="0" t="n">
        <f aca="false">STDEV(FC119:FC157)</f>
        <v>0.428046552453024</v>
      </c>
      <c r="BE530" s="0" t="n">
        <f aca="false">STDEV(FD119:FD157)</f>
        <v>0.435219887425142</v>
      </c>
      <c r="BF530" s="0" t="n">
        <f aca="false">STDEV(FE119:FE157)</f>
        <v>0.43954466339318</v>
      </c>
      <c r="BG530" s="0" t="n">
        <f aca="false">STDEV(FF119:FF157)</f>
        <v>0.443557557209027</v>
      </c>
      <c r="BH530" s="0" t="n">
        <f aca="false">STDEV(FG119:FG157)</f>
        <v>0.448983033214015</v>
      </c>
      <c r="BI530" s="0" t="n">
        <f aca="false">STDEV(FH119:FH157)</f>
        <v>0.457210746361899</v>
      </c>
      <c r="BJ530" s="0" t="n">
        <f aca="false">STDEV(FI119:FI157)</f>
        <v>0.469410136413701</v>
      </c>
      <c r="BK530" s="0" t="n">
        <f aca="false">STDEV(FJ119:FJ157)</f>
        <v>0.483414887170044</v>
      </c>
      <c r="BL530" s="0" t="n">
        <f aca="false">STDEV(FK119:FK157)</f>
        <v>0.495745566587161</v>
      </c>
      <c r="BM530" s="0" t="n">
        <f aca="false">STDEV(FL119:FL157)</f>
        <v>0.503276201478619</v>
      </c>
      <c r="BN530" s="0" t="n">
        <f aca="false">STDEV(FM119:FM157)</f>
        <v>0.507739491042295</v>
      </c>
      <c r="BO530" s="0" t="n">
        <f aca="false">STDEV(FN119:FN157)</f>
        <v>0.51283720638476</v>
      </c>
      <c r="BP530" s="0" t="n">
        <f aca="false">STDEV(FO119:FO157)</f>
        <v>0.51926045837938</v>
      </c>
      <c r="BQ530" s="0" t="n">
        <f aca="false">STDEV(FP119:FP157)</f>
        <v>0.525136300799219</v>
      </c>
      <c r="BR530" s="0" t="n">
        <f aca="false">STDEV(FQ119:FQ157)</f>
        <v>0.528900330342142</v>
      </c>
      <c r="BS530" s="0" t="n">
        <f aca="false">STDEV(FR119:FR157)</f>
        <v>0.532328384469621</v>
      </c>
      <c r="BT530" s="0" t="n">
        <f aca="false">STDEV(FS119:FS157)</f>
        <v>0.536205867724394</v>
      </c>
      <c r="BU530" s="0" t="n">
        <f aca="false">STDEV(FT119:FT157)</f>
        <v>0.540107260476903</v>
      </c>
      <c r="BV530" s="0" t="n">
        <f aca="false">STDEV(FU119:FU157)</f>
        <v>0.542684210241513</v>
      </c>
      <c r="BW530" s="0" t="n">
        <f aca="false">STDEV(FV119:FV157)</f>
        <v>0.543023550164493</v>
      </c>
      <c r="BX530" s="0" t="n">
        <f aca="false">STDEV(FW119:FW157)</f>
        <v>0.540678373109327</v>
      </c>
      <c r="BY530" s="0" t="n">
        <f aca="false">STDEV(FX119:FX157)</f>
        <v>0.537340359262097</v>
      </c>
      <c r="BZ530" s="0" t="n">
        <f aca="false">STDEV(FY119:FY157)</f>
        <v>0.534257655844334</v>
      </c>
      <c r="CA530" s="0" t="n">
        <f aca="false">STDEV(FZ119:FZ157)</f>
        <v>0.532860759719401</v>
      </c>
      <c r="CB530" s="0" t="n">
        <f aca="false">STDEV(GA119:GA157)</f>
        <v>0.532389164616458</v>
      </c>
      <c r="CC530" s="0" t="n">
        <f aca="false">STDEV(GB119:GB157)</f>
        <v>0.532188670422366</v>
      </c>
      <c r="CD530" s="0" t="n">
        <f aca="false">STDEV(GC119:GC157)</f>
        <v>0.531994887233033</v>
      </c>
      <c r="CE530" s="0" t="n">
        <f aca="false">STDEV(GD119:GD157)</f>
        <v>0.533983879629061</v>
      </c>
      <c r="CF530" s="0" t="n">
        <f aca="false">STDEV(GE119:GE157)</f>
        <v>0.5357691495719</v>
      </c>
      <c r="CG530" s="0" t="n">
        <f aca="false">STDEV(GF119:GF157)</f>
        <v>0.534225903133406</v>
      </c>
      <c r="CH530" s="0" t="n">
        <f aca="false">STDEV(GG119:GG157)</f>
        <v>0.524145467580103</v>
      </c>
      <c r="CI530" s="0" t="n">
        <f aca="false">STDEV(GH119:GH157)</f>
        <v>0.498309794389759</v>
      </c>
      <c r="CJ530" s="0" t="n">
        <f aca="false">STDEV(GI119:GI157)</f>
        <v>0.453915568664957</v>
      </c>
      <c r="CK530" s="0" t="n">
        <f aca="false">STDEV(GJ119:GJ157)</f>
        <v>0.395823218443333</v>
      </c>
      <c r="CL530" s="0" t="n">
        <f aca="false">STDEV(GK119:GK157)</f>
        <v>0.342572765132861</v>
      </c>
      <c r="CM530" s="0" t="n">
        <f aca="false">STDEV(GL119:GL157)</f>
        <v>0.308141039911424</v>
      </c>
      <c r="CN530" s="0" t="n">
        <f aca="false">STDEV(GM119:GM157)</f>
        <v>0.293146810227197</v>
      </c>
      <c r="CO530" s="0" t="n">
        <f aca="false">STDEV(GN119:GN157)</f>
        <v>0.290884370312045</v>
      </c>
      <c r="CP530" s="0" t="n">
        <f aca="false">STDEV(GO119:GO157)</f>
        <v>0.29683514617837</v>
      </c>
      <c r="CQ530" s="0" t="n">
        <f aca="false">STDEV(GP119:GP157)</f>
        <v>0.303860161339737</v>
      </c>
      <c r="CR530" s="0" t="n">
        <f aca="false">STDEV(GQ119:GQ157)</f>
        <v>0.302323133535472</v>
      </c>
      <c r="CS530" s="0" t="n">
        <f aca="false">STDEV(GR119:GR157)</f>
        <v>0.294108331794985</v>
      </c>
      <c r="CT530" s="0" t="n">
        <f aca="false">STDEV(GS119:GS157)</f>
        <v>0.29395267951596</v>
      </c>
      <c r="CU530" s="0" t="n">
        <f aca="false">STDEV(GT119:GT157)</f>
        <v>0.310749249154633</v>
      </c>
      <c r="CV530" s="0" t="n">
        <f aca="false">STDEV(GU119:GU157)</f>
        <v>0.335663046871939</v>
      </c>
      <c r="CW530" s="0" t="n">
        <f aca="false">STDEV(GV119:GV157)</f>
        <v>0.361975981502591</v>
      </c>
      <c r="CX530" s="0" t="n">
        <f aca="false">STDEV(GW119:GW157)</f>
        <v>0.390851524061928</v>
      </c>
      <c r="CY530" s="0" t="n">
        <f aca="false">STDEV(GX119:GX157)</f>
        <v>0.423827667921715</v>
      </c>
      <c r="CZ530" s="1" t="n">
        <f aca="false">STDEV(GY119:GY157)</f>
        <v>0.46191610594455</v>
      </c>
    </row>
    <row r="531" customFormat="false" ht="12.75" hidden="false" customHeight="false" outlineLevel="0" collapsed="false">
      <c r="A531" s="3"/>
      <c r="D531" s="0" t="s">
        <v>68</v>
      </c>
      <c r="E531" s="0" t="n">
        <f aca="false">STDEV(DD158:DD196)</f>
        <v>0.213388240132712</v>
      </c>
      <c r="F531" s="0" t="n">
        <f aca="false">STDEV(DE158:DE196)</f>
        <v>0.178340002046558</v>
      </c>
      <c r="G531" s="0" t="n">
        <f aca="false">STDEV(DF158:DF196)</f>
        <v>0.178286421960483</v>
      </c>
      <c r="H531" s="0" t="n">
        <f aca="false">STDEV(DG158:DG196)</f>
        <v>0.195029048276705</v>
      </c>
      <c r="I531" s="0" t="n">
        <f aca="false">STDEV(DH158:DH196)</f>
        <v>0.228129390045854</v>
      </c>
      <c r="J531" s="0" t="n">
        <f aca="false">STDEV(DI158:DI196)</f>
        <v>0.270926057973184</v>
      </c>
      <c r="K531" s="0" t="n">
        <f aca="false">STDEV(DJ158:DJ196)</f>
        <v>0.309617012062078</v>
      </c>
      <c r="L531" s="0" t="n">
        <f aca="false">STDEV(DK158:DK196)</f>
        <v>0.335031890571503</v>
      </c>
      <c r="M531" s="0" t="n">
        <f aca="false">STDEV(DL158:DL196)</f>
        <v>0.349094932058322</v>
      </c>
      <c r="N531" s="0" t="n">
        <f aca="false">STDEV(DM158:DM196)</f>
        <v>0.362969549081746</v>
      </c>
      <c r="O531" s="0" t="n">
        <f aca="false">STDEV(DN158:DN196)</f>
        <v>0.384220097477964</v>
      </c>
      <c r="P531" s="0" t="n">
        <f aca="false">STDEV(DO158:DO196)</f>
        <v>0.408704909898842</v>
      </c>
      <c r="Q531" s="0" t="n">
        <f aca="false">STDEV(DP158:DP196)</f>
        <v>0.427897008073319</v>
      </c>
      <c r="R531" s="0" t="n">
        <f aca="false">STDEV(DQ158:DQ196)</f>
        <v>0.443773584425669</v>
      </c>
      <c r="S531" s="0" t="n">
        <f aca="false">STDEV(DR158:DR196)</f>
        <v>0.459464209970818</v>
      </c>
      <c r="T531" s="0" t="n">
        <f aca="false">STDEV(DS158:DS196)</f>
        <v>0.46779409519214</v>
      </c>
      <c r="U531" s="0" t="n">
        <f aca="false">STDEV(DT158:DT196)</f>
        <v>0.460343654186191</v>
      </c>
      <c r="V531" s="0" t="n">
        <f aca="false">STDEV(DU158:DU196)</f>
        <v>0.453392411115903</v>
      </c>
      <c r="W531" s="0" t="n">
        <f aca="false">STDEV(DV158:DV196)</f>
        <v>0.46019921835951</v>
      </c>
      <c r="X531" s="0" t="n">
        <f aca="false">STDEV(DW158:DW196)</f>
        <v>0.46677520789271</v>
      </c>
      <c r="Y531" s="0" t="n">
        <f aca="false">STDEV(DX158:DX196)</f>
        <v>0.461995585915844</v>
      </c>
      <c r="Z531" s="0" t="n">
        <f aca="false">STDEV(DY158:DY196)</f>
        <v>0.450243383310702</v>
      </c>
      <c r="AA531" s="0" t="n">
        <f aca="false">STDEV(DZ158:DZ196)</f>
        <v>0.438871930909599</v>
      </c>
      <c r="AB531" s="0" t="n">
        <f aca="false">STDEV(EA158:EA196)</f>
        <v>0.429427517909165</v>
      </c>
      <c r="AC531" s="0" t="n">
        <f aca="false">STDEV(EB158:EB196)</f>
        <v>0.417661456741451</v>
      </c>
      <c r="AD531" s="0" t="n">
        <f aca="false">STDEV(EC158:EC196)</f>
        <v>0.399764210773135</v>
      </c>
      <c r="AE531" s="0" t="n">
        <f aca="false">STDEV(ED158:ED196)</f>
        <v>0.380712929444831</v>
      </c>
      <c r="AF531" s="0" t="n">
        <f aca="false">STDEV(EE158:EE196)</f>
        <v>0.373492366456031</v>
      </c>
      <c r="AG531" s="0" t="n">
        <f aca="false">STDEV(EF158:EF196)</f>
        <v>0.379667257362459</v>
      </c>
      <c r="AH531" s="0" t="n">
        <f aca="false">STDEV(EG158:EG196)</f>
        <v>0.386411857329519</v>
      </c>
      <c r="AI531" s="0" t="n">
        <f aca="false">STDEV(EH158:EH196)</f>
        <v>0.379320751317471</v>
      </c>
      <c r="AJ531" s="0" t="n">
        <f aca="false">STDEV(EI158:EI196)</f>
        <v>0.359550032085092</v>
      </c>
      <c r="AK531" s="0" t="n">
        <f aca="false">STDEV(EJ158:EJ196)</f>
        <v>0.333947434534219</v>
      </c>
      <c r="AL531" s="0" t="n">
        <f aca="false">STDEV(EK158:EK196)</f>
        <v>0.30781274754045</v>
      </c>
      <c r="AM531" s="0" t="n">
        <f aca="false">STDEV(EL158:EL196)</f>
        <v>0.285913138382824</v>
      </c>
      <c r="AN531" s="0" t="n">
        <f aca="false">STDEV(EM158:EM196)</f>
        <v>0.268318953015135</v>
      </c>
      <c r="AO531" s="0" t="n">
        <f aca="false">STDEV(EN158:EN196)</f>
        <v>0.251443724898485</v>
      </c>
      <c r="AP531" s="0" t="n">
        <f aca="false">STDEV(EO158:EO196)</f>
        <v>0.232148847829147</v>
      </c>
      <c r="AQ531" s="0" t="n">
        <f aca="false">STDEV(EP158:EP196)</f>
        <v>0.212542221394764</v>
      </c>
      <c r="AR531" s="0" t="n">
        <f aca="false">STDEV(EQ158:EQ196)</f>
        <v>0.19565463638851</v>
      </c>
      <c r="AS531" s="0" t="n">
        <f aca="false">STDEV(ER158:ER196)</f>
        <v>0.183339539885759</v>
      </c>
      <c r="AT531" s="0" t="n">
        <f aca="false">STDEV(ES158:ES196)</f>
        <v>0.175869059250579</v>
      </c>
      <c r="AU531" s="0" t="n">
        <f aca="false">STDEV(ET158:ET196)</f>
        <v>0.172795374887442</v>
      </c>
      <c r="AV531" s="0" t="n">
        <f aca="false">STDEV(EU158:EU196)</f>
        <v>0.172266729767429</v>
      </c>
      <c r="AW531" s="0" t="n">
        <f aca="false">STDEV(EV158:EV196)</f>
        <v>0.174792805410384</v>
      </c>
      <c r="AX531" s="0" t="n">
        <f aca="false">STDEV(EW158:EW196)</f>
        <v>0.183375337520547</v>
      </c>
      <c r="AY531" s="0" t="n">
        <f aca="false">STDEV(EX158:EX196)</f>
        <v>0.198703836913868</v>
      </c>
      <c r="AZ531" s="0" t="n">
        <f aca="false">STDEV(EY158:EY196)</f>
        <v>0.216786469961808</v>
      </c>
      <c r="BA531" s="0" t="n">
        <f aca="false">STDEV(EZ158:EZ196)</f>
        <v>0.230900020232642</v>
      </c>
      <c r="BB531" s="0" t="n">
        <f aca="false">STDEV(FA158:FA196)</f>
        <v>0.23772048823818</v>
      </c>
      <c r="BC531" s="0" t="n">
        <f aca="false">STDEV(FB158:FB196)</f>
        <v>0.237906166939146</v>
      </c>
      <c r="BD531" s="0" t="n">
        <f aca="false">STDEV(FC158:FC196)</f>
        <v>0.235481495815771</v>
      </c>
      <c r="BE531" s="0" t="n">
        <f aca="false">STDEV(FD158:FD196)</f>
        <v>0.234433616463592</v>
      </c>
      <c r="BF531" s="0" t="n">
        <f aca="false">STDEV(FE158:FE196)</f>
        <v>0.235590511832655</v>
      </c>
      <c r="BG531" s="0" t="n">
        <f aca="false">STDEV(FF158:FF196)</f>
        <v>0.237546272840303</v>
      </c>
      <c r="BH531" s="0" t="n">
        <f aca="false">STDEV(FG158:FG196)</f>
        <v>0.239401716335769</v>
      </c>
      <c r="BI531" s="0" t="n">
        <f aca="false">STDEV(FH158:FH196)</f>
        <v>0.240305212791177</v>
      </c>
      <c r="BJ531" s="0" t="n">
        <f aca="false">STDEV(FI158:FI196)</f>
        <v>0.240235956172358</v>
      </c>
      <c r="BK531" s="0" t="n">
        <f aca="false">STDEV(FJ158:FJ196)</f>
        <v>0.239064396723402</v>
      </c>
      <c r="BL531" s="0" t="n">
        <f aca="false">STDEV(FK158:FK196)</f>
        <v>0.237395628404404</v>
      </c>
      <c r="BM531" s="0" t="n">
        <f aca="false">STDEV(FL158:FL196)</f>
        <v>0.236343826682176</v>
      </c>
      <c r="BN531" s="0" t="n">
        <f aca="false">STDEV(FM158:FM196)</f>
        <v>0.237505892147361</v>
      </c>
      <c r="BO531" s="0" t="n">
        <f aca="false">STDEV(FN158:FN196)</f>
        <v>0.240777425036041</v>
      </c>
      <c r="BP531" s="0" t="n">
        <f aca="false">STDEV(FO158:FO196)</f>
        <v>0.242724676347496</v>
      </c>
      <c r="BQ531" s="0" t="n">
        <f aca="false">STDEV(FP158:FP196)</f>
        <v>0.240329325923804</v>
      </c>
      <c r="BR531" s="0" t="n">
        <f aca="false">STDEV(FQ158:FQ196)</f>
        <v>0.234363727333849</v>
      </c>
      <c r="BS531" s="0" t="n">
        <f aca="false">STDEV(FR158:FR196)</f>
        <v>0.22894352386825</v>
      </c>
      <c r="BT531" s="0" t="n">
        <f aca="false">STDEV(FS158:FS196)</f>
        <v>0.226216932550131</v>
      </c>
      <c r="BU531" s="0" t="n">
        <f aca="false">STDEV(FT158:FT196)</f>
        <v>0.225207782790233</v>
      </c>
      <c r="BV531" s="0" t="n">
        <f aca="false">STDEV(FU158:FU196)</f>
        <v>0.222741083271065</v>
      </c>
      <c r="BW531" s="0" t="n">
        <f aca="false">STDEV(FV158:FV196)</f>
        <v>0.216748437347522</v>
      </c>
      <c r="BX531" s="0" t="n">
        <f aca="false">STDEV(FW158:FW196)</f>
        <v>0.207182814874838</v>
      </c>
      <c r="BY531" s="0" t="n">
        <f aca="false">STDEV(FX158:FX196)</f>
        <v>0.197285241647645</v>
      </c>
      <c r="BZ531" s="0" t="n">
        <f aca="false">STDEV(FY158:FY196)</f>
        <v>0.190093114626846</v>
      </c>
      <c r="CA531" s="0" t="n">
        <f aca="false">STDEV(FZ158:FZ196)</f>
        <v>0.18553108275529</v>
      </c>
      <c r="CB531" s="0" t="n">
        <f aca="false">STDEV(GA158:GA196)</f>
        <v>0.181477836993572</v>
      </c>
      <c r="CC531" s="0" t="n">
        <f aca="false">STDEV(GB158:GB196)</f>
        <v>0.176572101739756</v>
      </c>
      <c r="CD531" s="0" t="n">
        <f aca="false">STDEV(GC158:GC196)</f>
        <v>0.170119475860112</v>
      </c>
      <c r="CE531" s="0" t="n">
        <f aca="false">STDEV(GD158:GD196)</f>
        <v>0.163558862281982</v>
      </c>
      <c r="CF531" s="0" t="n">
        <f aca="false">STDEV(GE158:GE196)</f>
        <v>0.156811435550614</v>
      </c>
      <c r="CG531" s="0" t="n">
        <f aca="false">STDEV(GF158:GF196)</f>
        <v>0.149517348069505</v>
      </c>
      <c r="CH531" s="0" t="n">
        <f aca="false">STDEV(GG158:GG196)</f>
        <v>0.141453917672562</v>
      </c>
      <c r="CI531" s="0" t="n">
        <f aca="false">STDEV(GH158:GH196)</f>
        <v>0.131179512353414</v>
      </c>
      <c r="CJ531" s="0" t="n">
        <f aca="false">STDEV(GI158:GI196)</f>
        <v>0.119220661665373</v>
      </c>
      <c r="CK531" s="0" t="n">
        <f aca="false">STDEV(GJ158:GJ196)</f>
        <v>0.108827971805922</v>
      </c>
      <c r="CL531" s="0" t="n">
        <f aca="false">STDEV(GK158:GK196)</f>
        <v>0.105447600833137</v>
      </c>
      <c r="CM531" s="0" t="n">
        <f aca="false">STDEV(GL158:GL196)</f>
        <v>0.111256639901347</v>
      </c>
      <c r="CN531" s="0" t="n">
        <f aca="false">STDEV(GM158:GM196)</f>
        <v>0.119892742575279</v>
      </c>
      <c r="CO531" s="0" t="n">
        <f aca="false">STDEV(GN158:GN196)</f>
        <v>0.126906742210311</v>
      </c>
      <c r="CP531" s="0" t="n">
        <f aca="false">STDEV(GO158:GO196)</f>
        <v>0.130301760849466</v>
      </c>
      <c r="CQ531" s="0" t="n">
        <f aca="false">STDEV(GP158:GP196)</f>
        <v>0.132726920253009</v>
      </c>
      <c r="CR531" s="0" t="n">
        <f aca="false">STDEV(GQ158:GQ196)</f>
        <v>0.136968981249387</v>
      </c>
      <c r="CS531" s="0" t="n">
        <f aca="false">STDEV(GR158:GR196)</f>
        <v>0.144474532637445</v>
      </c>
      <c r="CT531" s="0" t="n">
        <f aca="false">STDEV(GS158:GS196)</f>
        <v>0.155254418674953</v>
      </c>
      <c r="CU531" s="0" t="n">
        <f aca="false">STDEV(GT158:GT196)</f>
        <v>0.166973187900614</v>
      </c>
      <c r="CV531" s="0" t="n">
        <f aca="false">STDEV(GU158:GU196)</f>
        <v>0.179048766822543</v>
      </c>
      <c r="CW531" s="0" t="n">
        <f aca="false">STDEV(GV158:GV196)</f>
        <v>0.192410578267435</v>
      </c>
      <c r="CX531" s="0" t="n">
        <f aca="false">STDEV(GW158:GW196)</f>
        <v>0.20717280439704</v>
      </c>
      <c r="CY531" s="0" t="n">
        <f aca="false">STDEV(GX158:GX196)</f>
        <v>0.221854814318652</v>
      </c>
      <c r="CZ531" s="1" t="n">
        <f aca="false">STDEV(GY158:GY196)</f>
        <v>0.234308610794808</v>
      </c>
    </row>
    <row r="532" customFormat="false" ht="12.75" hidden="false" customHeight="false" outlineLevel="0" collapsed="false">
      <c r="A532" s="3"/>
      <c r="D532" s="0" t="s">
        <v>69</v>
      </c>
      <c r="E532" s="0" t="n">
        <f aca="false">STDEV(DD197:DD235)</f>
        <v>0.504276914642554</v>
      </c>
      <c r="F532" s="0" t="n">
        <f aca="false">STDEV(DE197:DE235)</f>
        <v>0.775462462143464</v>
      </c>
      <c r="G532" s="0" t="n">
        <f aca="false">STDEV(DF197:DF235)</f>
        <v>0.823256112268099</v>
      </c>
      <c r="H532" s="0" t="n">
        <f aca="false">STDEV(DG197:DG235)</f>
        <v>0.778838956119044</v>
      </c>
      <c r="I532" s="0" t="n">
        <f aca="false">STDEV(DH197:DH235)</f>
        <v>0.834630678171913</v>
      </c>
      <c r="J532" s="0" t="n">
        <f aca="false">STDEV(DI197:DI235)</f>
        <v>1.01651129318103</v>
      </c>
      <c r="K532" s="0" t="n">
        <f aca="false">STDEV(DJ197:DJ235)</f>
        <v>1.1715017683751</v>
      </c>
      <c r="L532" s="0" t="n">
        <f aca="false">STDEV(DK197:DK235)</f>
        <v>1.18257707672294</v>
      </c>
      <c r="M532" s="0" t="n">
        <f aca="false">STDEV(DL197:DL235)</f>
        <v>1.04376472735331</v>
      </c>
      <c r="N532" s="0" t="n">
        <f aca="false">STDEV(DM197:DM235)</f>
        <v>0.841177150821129</v>
      </c>
      <c r="O532" s="0" t="n">
        <f aca="false">STDEV(DN197:DN235)</f>
        <v>0.73771619428204</v>
      </c>
      <c r="P532" s="0" t="n">
        <f aca="false">STDEV(DO197:DO235)</f>
        <v>0.888334861730449</v>
      </c>
      <c r="Q532" s="0" t="n">
        <f aca="false">STDEV(DP197:DP235)</f>
        <v>1.15634719669278</v>
      </c>
      <c r="R532" s="0" t="n">
        <f aca="false">STDEV(DQ197:DQ235)</f>
        <v>1.36992306654625</v>
      </c>
      <c r="S532" s="0" t="n">
        <f aca="false">STDEV(DR197:DR235)</f>
        <v>1.46447361585024</v>
      </c>
      <c r="T532" s="0" t="n">
        <f aca="false">STDEV(DS197:DS235)</f>
        <v>1.44563401824729</v>
      </c>
      <c r="U532" s="0" t="n">
        <f aca="false">STDEV(DT197:DT235)</f>
        <v>1.33873860218216</v>
      </c>
      <c r="V532" s="0" t="n">
        <f aca="false">STDEV(DU197:DU235)</f>
        <v>1.21611621098027</v>
      </c>
      <c r="W532" s="0" t="n">
        <f aca="false">STDEV(DV197:DV235)</f>
        <v>1.13701540987617</v>
      </c>
      <c r="X532" s="0" t="n">
        <f aca="false">STDEV(DW197:DW235)</f>
        <v>1.09704289453106</v>
      </c>
      <c r="Y532" s="0" t="n">
        <f aca="false">STDEV(DX197:DX235)</f>
        <v>1.06052284252537</v>
      </c>
      <c r="Z532" s="0" t="n">
        <f aca="false">STDEV(DY197:DY235)</f>
        <v>1.01329142126887</v>
      </c>
      <c r="AA532" s="0" t="n">
        <f aca="false">STDEV(DZ197:DZ235)</f>
        <v>0.953644688238614</v>
      </c>
      <c r="AB532" s="0" t="n">
        <f aca="false">STDEV(EA197:EA235)</f>
        <v>0.885021059046511</v>
      </c>
      <c r="AC532" s="0" t="n">
        <f aca="false">STDEV(EB197:EB235)</f>
        <v>0.815133823878772</v>
      </c>
      <c r="AD532" s="0" t="n">
        <f aca="false">STDEV(EC197:EC235)</f>
        <v>0.755476942532764</v>
      </c>
      <c r="AE532" s="0" t="n">
        <f aca="false">STDEV(ED197:ED235)</f>
        <v>0.72204031435034</v>
      </c>
      <c r="AF532" s="0" t="n">
        <f aca="false">STDEV(EE197:EE235)</f>
        <v>0.724869630823236</v>
      </c>
      <c r="AG532" s="0" t="n">
        <f aca="false">STDEV(EF197:EF235)</f>
        <v>0.752055434719965</v>
      </c>
      <c r="AH532" s="0" t="n">
        <f aca="false">STDEV(EG197:EG235)</f>
        <v>0.776808307622173</v>
      </c>
      <c r="AI532" s="0" t="n">
        <f aca="false">STDEV(EH197:EH235)</f>
        <v>0.77602661383408</v>
      </c>
      <c r="AJ532" s="0" t="n">
        <f aca="false">STDEV(EI197:EI235)</f>
        <v>0.750354438789448</v>
      </c>
      <c r="AK532" s="0" t="n">
        <f aca="false">STDEV(EJ197:EJ235)</f>
        <v>0.712453457024335</v>
      </c>
      <c r="AL532" s="0" t="n">
        <f aca="false">STDEV(EK197:EK235)</f>
        <v>0.673961875457883</v>
      </c>
      <c r="AM532" s="0" t="n">
        <f aca="false">STDEV(EL197:EL235)</f>
        <v>0.644153388253843</v>
      </c>
      <c r="AN532" s="0" t="n">
        <f aca="false">STDEV(EM197:EM235)</f>
        <v>0.624054494193804</v>
      </c>
      <c r="AO532" s="0" t="n">
        <f aca="false">STDEV(EN197:EN235)</f>
        <v>0.61171839655474</v>
      </c>
      <c r="AP532" s="0" t="n">
        <f aca="false">STDEV(EO197:EO235)</f>
        <v>0.606321319946681</v>
      </c>
      <c r="AQ532" s="0" t="n">
        <f aca="false">STDEV(EP197:EP235)</f>
        <v>0.605830014676973</v>
      </c>
      <c r="AR532" s="0" t="n">
        <f aca="false">STDEV(EQ197:EQ235)</f>
        <v>0.609194209817915</v>
      </c>
      <c r="AS532" s="0" t="n">
        <f aca="false">STDEV(ER197:ER235)</f>
        <v>0.616101463436956</v>
      </c>
      <c r="AT532" s="0" t="n">
        <f aca="false">STDEV(ES197:ES235)</f>
        <v>0.626506440729601</v>
      </c>
      <c r="AU532" s="0" t="n">
        <f aca="false">STDEV(ET197:ET235)</f>
        <v>0.638116518476993</v>
      </c>
      <c r="AV532" s="0" t="n">
        <f aca="false">STDEV(EU197:EU235)</f>
        <v>0.647375972097156</v>
      </c>
      <c r="AW532" s="0" t="n">
        <f aca="false">STDEV(EV197:EV235)</f>
        <v>0.651519731495677</v>
      </c>
      <c r="AX532" s="0" t="n">
        <f aca="false">STDEV(EW197:EW235)</f>
        <v>0.649000494933742</v>
      </c>
      <c r="AY532" s="0" t="n">
        <f aca="false">STDEV(EX197:EX235)</f>
        <v>0.644859881166741</v>
      </c>
      <c r="AZ532" s="0" t="n">
        <f aca="false">STDEV(EY197:EY235)</f>
        <v>0.649047752692877</v>
      </c>
      <c r="BA532" s="0" t="n">
        <f aca="false">STDEV(EZ197:EZ235)</f>
        <v>0.672669992646271</v>
      </c>
      <c r="BB532" s="0" t="n">
        <f aca="false">STDEV(FA197:FA235)</f>
        <v>0.713094908792446</v>
      </c>
      <c r="BC532" s="0" t="n">
        <f aca="false">STDEV(FB197:FB235)</f>
        <v>0.754599391821943</v>
      </c>
      <c r="BD532" s="0" t="n">
        <f aca="false">STDEV(FC197:FC235)</f>
        <v>0.782222953648809</v>
      </c>
      <c r="BE532" s="0" t="n">
        <f aca="false">STDEV(FD197:FD235)</f>
        <v>0.798599753793638</v>
      </c>
      <c r="BF532" s="0" t="n">
        <f aca="false">STDEV(FE197:FE235)</f>
        <v>0.81055995528858</v>
      </c>
      <c r="BG532" s="0" t="n">
        <f aca="false">STDEV(FF197:FF235)</f>
        <v>0.822552190242905</v>
      </c>
      <c r="BH532" s="0" t="n">
        <f aca="false">STDEV(FG197:FG235)</f>
        <v>0.834405935455974</v>
      </c>
      <c r="BI532" s="0" t="n">
        <f aca="false">STDEV(FH197:FH235)</f>
        <v>0.844792460481138</v>
      </c>
      <c r="BJ532" s="0" t="n">
        <f aca="false">STDEV(FI197:FI235)</f>
        <v>0.854187262992629</v>
      </c>
      <c r="BK532" s="0" t="n">
        <f aca="false">STDEV(FJ197:FJ235)</f>
        <v>0.864389887488622</v>
      </c>
      <c r="BL532" s="0" t="n">
        <f aca="false">STDEV(FK197:FK235)</f>
        <v>0.877832918470492</v>
      </c>
      <c r="BM532" s="0" t="n">
        <f aca="false">STDEV(FL197:FL235)</f>
        <v>0.894587129600796</v>
      </c>
      <c r="BN532" s="0" t="n">
        <f aca="false">STDEV(FM197:FM235)</f>
        <v>0.912790015325004</v>
      </c>
      <c r="BO532" s="0" t="n">
        <f aca="false">STDEV(FN197:FN235)</f>
        <v>0.930084748866281</v>
      </c>
      <c r="BP532" s="0" t="n">
        <f aca="false">STDEV(FO197:FO235)</f>
        <v>0.943077819381355</v>
      </c>
      <c r="BQ532" s="0" t="n">
        <f aca="false">STDEV(FP197:FP235)</f>
        <v>0.947390101059674</v>
      </c>
      <c r="BR532" s="0" t="n">
        <f aca="false">STDEV(FQ197:FQ235)</f>
        <v>0.942246463968707</v>
      </c>
      <c r="BS532" s="0" t="n">
        <f aca="false">STDEV(FR197:FR235)</f>
        <v>0.931725726010665</v>
      </c>
      <c r="BT532" s="0" t="n">
        <f aca="false">STDEV(FS197:FS235)</f>
        <v>0.923606837919787</v>
      </c>
      <c r="BU532" s="0" t="n">
        <f aca="false">STDEV(FT197:FT235)</f>
        <v>0.921981911577268</v>
      </c>
      <c r="BV532" s="0" t="n">
        <f aca="false">STDEV(FU197:FU235)</f>
        <v>0.920425169079486</v>
      </c>
      <c r="BW532" s="0" t="n">
        <f aca="false">STDEV(FV197:FV235)</f>
        <v>0.907763603573443</v>
      </c>
      <c r="BX532" s="0" t="n">
        <f aca="false">STDEV(FW197:FW235)</f>
        <v>0.875926436664284</v>
      </c>
      <c r="BY532" s="0" t="n">
        <f aca="false">STDEV(FX197:FX235)</f>
        <v>0.825777922280261</v>
      </c>
      <c r="BZ532" s="0" t="n">
        <f aca="false">STDEV(FY197:FY235)</f>
        <v>0.766206676526118</v>
      </c>
      <c r="CA532" s="0" t="n">
        <f aca="false">STDEV(FZ197:FZ235)</f>
        <v>0.713633036308833</v>
      </c>
      <c r="CB532" s="0" t="n">
        <f aca="false">STDEV(GA197:GA235)</f>
        <v>0.683467554907408</v>
      </c>
      <c r="CC532" s="0" t="n">
        <f aca="false">STDEV(GB197:GB235)</f>
        <v>0.679921757413089</v>
      </c>
      <c r="CD532" s="0" t="n">
        <f aca="false">STDEV(GC197:GC235)</f>
        <v>0.686800943145138</v>
      </c>
      <c r="CE532" s="0" t="n">
        <f aca="false">STDEV(GD197:GD235)</f>
        <v>0.672386835814035</v>
      </c>
      <c r="CF532" s="0" t="n">
        <f aca="false">STDEV(GE197:GE235)</f>
        <v>0.609304105215594</v>
      </c>
      <c r="CG532" s="0" t="n">
        <f aca="false">STDEV(GF197:GF235)</f>
        <v>0.512114874535116</v>
      </c>
      <c r="CH532" s="0" t="n">
        <f aca="false">STDEV(GG197:GG235)</f>
        <v>0.448587777547006</v>
      </c>
      <c r="CI532" s="0" t="n">
        <f aca="false">STDEV(GH197:GH235)</f>
        <v>0.443650364209113</v>
      </c>
      <c r="CJ532" s="0" t="n">
        <f aca="false">STDEV(GI197:GI235)</f>
        <v>0.450093184541405</v>
      </c>
      <c r="CK532" s="0" t="n">
        <f aca="false">STDEV(GJ197:GJ235)</f>
        <v>0.445933731060901</v>
      </c>
      <c r="CL532" s="0" t="n">
        <f aca="false">STDEV(GK197:GK235)</f>
        <v>0.446930881062598</v>
      </c>
      <c r="CM532" s="0" t="n">
        <f aca="false">STDEV(GL197:GL235)</f>
        <v>0.467161591365761</v>
      </c>
      <c r="CN532" s="0" t="n">
        <f aca="false">STDEV(GM197:GM235)</f>
        <v>0.501515800673235</v>
      </c>
      <c r="CO532" s="0" t="n">
        <f aca="false">STDEV(GN197:GN235)</f>
        <v>0.539241826213478</v>
      </c>
      <c r="CP532" s="0" t="n">
        <f aca="false">STDEV(GO197:GO235)</f>
        <v>0.568320436485383</v>
      </c>
      <c r="CQ532" s="0" t="n">
        <f aca="false">STDEV(GP197:GP235)</f>
        <v>0.580755094878446</v>
      </c>
      <c r="CR532" s="0" t="n">
        <f aca="false">STDEV(GQ197:GQ235)</f>
        <v>0.574878342063258</v>
      </c>
      <c r="CS532" s="0" t="n">
        <f aca="false">STDEV(GR197:GR235)</f>
        <v>0.558807095748469</v>
      </c>
      <c r="CT532" s="0" t="n">
        <f aca="false">STDEV(GS197:GS235)</f>
        <v>0.544559284188794</v>
      </c>
      <c r="CU532" s="0" t="n">
        <f aca="false">STDEV(GT197:GT235)</f>
        <v>0.537330259080235</v>
      </c>
      <c r="CV532" s="0" t="n">
        <f aca="false">STDEV(GU197:GU235)</f>
        <v>0.536196915675622</v>
      </c>
      <c r="CW532" s="0" t="n">
        <f aca="false">STDEV(GV197:GV235)</f>
        <v>0.541740836341993</v>
      </c>
      <c r="CX532" s="0" t="n">
        <f aca="false">STDEV(GW197:GW235)</f>
        <v>0.555054278854553</v>
      </c>
      <c r="CY532" s="0" t="n">
        <f aca="false">STDEV(GX197:GX235)</f>
        <v>0.574844856077274</v>
      </c>
      <c r="CZ532" s="1" t="n">
        <f aca="false">STDEV(GY197:GY235)</f>
        <v>0.597979772089561</v>
      </c>
    </row>
    <row r="533" customFormat="false" ht="12.75" hidden="false" customHeight="false" outlineLevel="0" collapsed="false">
      <c r="D533" s="0" t="s">
        <v>70</v>
      </c>
      <c r="E533" s="0" t="n">
        <f aca="false">STDEV(DD236:DD274)</f>
        <v>0.151529780072227</v>
      </c>
      <c r="F533" s="0" t="n">
        <f aca="false">STDEV(DE236:DE274)</f>
        <v>0.170867471404276</v>
      </c>
      <c r="G533" s="0" t="n">
        <f aca="false">STDEV(DF236:DF274)</f>
        <v>0.224113310588069</v>
      </c>
      <c r="H533" s="0" t="n">
        <f aca="false">STDEV(DG236:DG274)</f>
        <v>0.303801793144968</v>
      </c>
      <c r="I533" s="0" t="n">
        <f aca="false">STDEV(DH236:DH274)</f>
        <v>0.415025605237732</v>
      </c>
      <c r="J533" s="0" t="n">
        <f aca="false">STDEV(DI236:DI274)</f>
        <v>0.523820519233401</v>
      </c>
      <c r="K533" s="0" t="n">
        <f aca="false">STDEV(DJ236:DJ274)</f>
        <v>0.58644720837</v>
      </c>
      <c r="L533" s="0" t="n">
        <f aca="false">STDEV(DK236:DK274)</f>
        <v>0.570896634800261</v>
      </c>
      <c r="M533" s="0" t="n">
        <f aca="false">STDEV(DL236:DL274)</f>
        <v>0.483280373803119</v>
      </c>
      <c r="N533" s="0" t="n">
        <f aca="false">STDEV(DM236:DM274)</f>
        <v>0.37264717554421</v>
      </c>
      <c r="O533" s="0" t="n">
        <f aca="false">STDEV(DN236:DN274)</f>
        <v>0.313562647749301</v>
      </c>
      <c r="P533" s="0" t="n">
        <f aca="false">STDEV(DO236:DO274)</f>
        <v>0.340037414892738</v>
      </c>
      <c r="Q533" s="0" t="n">
        <f aca="false">STDEV(DP236:DP274)</f>
        <v>0.385850935815391</v>
      </c>
      <c r="R533" s="0" t="n">
        <f aca="false">STDEV(DQ236:DQ274)</f>
        <v>0.400589930977959</v>
      </c>
      <c r="S533" s="0" t="n">
        <f aca="false">STDEV(DR236:DR274)</f>
        <v>0.385888991524067</v>
      </c>
      <c r="T533" s="0" t="n">
        <f aca="false">STDEV(DS236:DS274)</f>
        <v>0.365385170428905</v>
      </c>
      <c r="U533" s="0" t="n">
        <f aca="false">STDEV(DT236:DT274)</f>
        <v>0.352055120042872</v>
      </c>
      <c r="V533" s="0" t="n">
        <f aca="false">STDEV(DU236:DU274)</f>
        <v>0.353423235712745</v>
      </c>
      <c r="W533" s="0" t="n">
        <f aca="false">STDEV(DV236:DV274)</f>
        <v>0.368350991426793</v>
      </c>
      <c r="X533" s="0" t="n">
        <f aca="false">STDEV(DW236:DW274)</f>
        <v>0.384828273725877</v>
      </c>
      <c r="Y533" s="0" t="n">
        <f aca="false">STDEV(DX236:DX274)</f>
        <v>0.396197866242446</v>
      </c>
      <c r="Z533" s="0" t="n">
        <f aca="false">STDEV(DY236:DY274)</f>
        <v>0.403436496980578</v>
      </c>
      <c r="AA533" s="0" t="n">
        <f aca="false">STDEV(DZ236:DZ274)</f>
        <v>0.407724939311251</v>
      </c>
      <c r="AB533" s="0" t="n">
        <f aca="false">STDEV(EA236:EA274)</f>
        <v>0.406729874380262</v>
      </c>
      <c r="AC533" s="0" t="n">
        <f aca="false">STDEV(EB236:EB274)</f>
        <v>0.395172452474695</v>
      </c>
      <c r="AD533" s="0" t="n">
        <f aca="false">STDEV(EC236:EC274)</f>
        <v>0.369230440107443</v>
      </c>
      <c r="AE533" s="0" t="n">
        <f aca="false">STDEV(ED236:ED274)</f>
        <v>0.334586449725728</v>
      </c>
      <c r="AF533" s="0" t="n">
        <f aca="false">STDEV(EE236:EE274)</f>
        <v>0.307605776375399</v>
      </c>
      <c r="AG533" s="0" t="n">
        <f aca="false">STDEV(EF236:EF274)</f>
        <v>0.297114751522691</v>
      </c>
      <c r="AH533" s="0" t="n">
        <f aca="false">STDEV(EG236:EG274)</f>
        <v>0.294580212519008</v>
      </c>
      <c r="AI533" s="0" t="n">
        <f aca="false">STDEV(EH236:EH274)</f>
        <v>0.286918430711124</v>
      </c>
      <c r="AJ533" s="0" t="n">
        <f aca="false">STDEV(EI236:EI274)</f>
        <v>0.275239834611996</v>
      </c>
      <c r="AK533" s="0" t="n">
        <f aca="false">STDEV(EJ236:EJ274)</f>
        <v>0.267703126031185</v>
      </c>
      <c r="AL533" s="0" t="n">
        <f aca="false">STDEV(EK236:EK274)</f>
        <v>0.268792936852768</v>
      </c>
      <c r="AM533" s="0" t="n">
        <f aca="false">STDEV(EL236:EL274)</f>
        <v>0.278109892571948</v>
      </c>
      <c r="AN533" s="0" t="n">
        <f aca="false">STDEV(EM236:EM274)</f>
        <v>0.289450419842739</v>
      </c>
      <c r="AO533" s="0" t="n">
        <f aca="false">STDEV(EN236:EN274)</f>
        <v>0.296619464845962</v>
      </c>
      <c r="AP533" s="0" t="n">
        <f aca="false">STDEV(EO236:EO274)</f>
        <v>0.296341636880743</v>
      </c>
      <c r="AQ533" s="0" t="n">
        <f aca="false">STDEV(EP236:EP274)</f>
        <v>0.28985658682515</v>
      </c>
      <c r="AR533" s="0" t="n">
        <f aca="false">STDEV(EQ236:EQ274)</f>
        <v>0.279958122089998</v>
      </c>
      <c r="AS533" s="0" t="n">
        <f aca="false">STDEV(ER236:ER274)</f>
        <v>0.270214805343704</v>
      </c>
      <c r="AT533" s="0" t="n">
        <f aca="false">STDEV(ES236:ES274)</f>
        <v>0.261800889861435</v>
      </c>
      <c r="AU533" s="0" t="n">
        <f aca="false">STDEV(ET236:ET274)</f>
        <v>0.254783814331787</v>
      </c>
      <c r="AV533" s="0" t="n">
        <f aca="false">STDEV(EU236:EU274)</f>
        <v>0.248325851710905</v>
      </c>
      <c r="AW533" s="0" t="n">
        <f aca="false">STDEV(EV236:EV274)</f>
        <v>0.242933078083633</v>
      </c>
      <c r="AX533" s="0" t="n">
        <f aca="false">STDEV(EW236:EW274)</f>
        <v>0.239654040738779</v>
      </c>
      <c r="AY533" s="0" t="n">
        <f aca="false">STDEV(EX236:EX274)</f>
        <v>0.238142953360517</v>
      </c>
      <c r="AZ533" s="0" t="n">
        <f aca="false">STDEV(EY236:EY274)</f>
        <v>0.236437196799283</v>
      </c>
      <c r="BA533" s="0" t="n">
        <f aca="false">STDEV(EZ236:EZ274)</f>
        <v>0.231958008035037</v>
      </c>
      <c r="BB533" s="0" t="n">
        <f aca="false">STDEV(FA236:FA274)</f>
        <v>0.224762767340348</v>
      </c>
      <c r="BC533" s="0" t="n">
        <f aca="false">STDEV(FB236:FB274)</f>
        <v>0.216825244940331</v>
      </c>
      <c r="BD533" s="0" t="n">
        <f aca="false">STDEV(FC236:FC274)</f>
        <v>0.211713780900413</v>
      </c>
      <c r="BE533" s="0" t="n">
        <f aca="false">STDEV(FD236:FD274)</f>
        <v>0.211653090289768</v>
      </c>
      <c r="BF533" s="0" t="n">
        <f aca="false">STDEV(FE236:FE274)</f>
        <v>0.216514020685032</v>
      </c>
      <c r="BG533" s="0" t="n">
        <f aca="false">STDEV(FF236:FF274)</f>
        <v>0.224454633571164</v>
      </c>
      <c r="BH533" s="0" t="n">
        <f aca="false">STDEV(FG236:FG274)</f>
        <v>0.233611557622473</v>
      </c>
      <c r="BI533" s="0" t="n">
        <f aca="false">STDEV(FH236:FH274)</f>
        <v>0.242635045544081</v>
      </c>
      <c r="BJ533" s="0" t="n">
        <f aca="false">STDEV(FI236:FI274)</f>
        <v>0.251311428425448</v>
      </c>
      <c r="BK533" s="0" t="n">
        <f aca="false">STDEV(FJ236:FJ274)</f>
        <v>0.259442039950844</v>
      </c>
      <c r="BL533" s="0" t="n">
        <f aca="false">STDEV(FK236:FK274)</f>
        <v>0.267093006427521</v>
      </c>
      <c r="BM533" s="0" t="n">
        <f aca="false">STDEV(FL236:FL274)</f>
        <v>0.274490818456807</v>
      </c>
      <c r="BN533" s="0" t="n">
        <f aca="false">STDEV(FM236:FM274)</f>
        <v>0.282837935486775</v>
      </c>
      <c r="BO533" s="0" t="n">
        <f aca="false">STDEV(FN236:FN274)</f>
        <v>0.292484825252433</v>
      </c>
      <c r="BP533" s="0" t="n">
        <f aca="false">STDEV(FO236:FO274)</f>
        <v>0.300872474785837</v>
      </c>
      <c r="BQ533" s="0" t="n">
        <f aca="false">STDEV(FP236:FP274)</f>
        <v>0.305535602580852</v>
      </c>
      <c r="BR533" s="0" t="n">
        <f aca="false">STDEV(FQ236:FQ274)</f>
        <v>0.306766009144727</v>
      </c>
      <c r="BS533" s="0" t="n">
        <f aca="false">STDEV(FR236:FR274)</f>
        <v>0.307915792757197</v>
      </c>
      <c r="BT533" s="0" t="n">
        <f aca="false">STDEV(FS236:FS274)</f>
        <v>0.310936029542401</v>
      </c>
      <c r="BU533" s="0" t="n">
        <f aca="false">STDEV(FT236:FT274)</f>
        <v>0.315019139506588</v>
      </c>
      <c r="BV533" s="0" t="n">
        <f aca="false">STDEV(FU236:FU274)</f>
        <v>0.317229754639339</v>
      </c>
      <c r="BW533" s="0" t="n">
        <f aca="false">STDEV(FV236:FV274)</f>
        <v>0.315269599582445</v>
      </c>
      <c r="BX533" s="0" t="n">
        <f aca="false">STDEV(FW236:FW274)</f>
        <v>0.30877955754523</v>
      </c>
      <c r="BY533" s="0" t="n">
        <f aca="false">STDEV(FX236:FX274)</f>
        <v>0.300330218858923</v>
      </c>
      <c r="BZ533" s="0" t="n">
        <f aca="false">STDEV(FY236:FY274)</f>
        <v>0.292843107320371</v>
      </c>
      <c r="CA533" s="0" t="n">
        <f aca="false">STDEV(FZ236:FZ274)</f>
        <v>0.287259605102955</v>
      </c>
      <c r="CB533" s="0" t="n">
        <f aca="false">STDEV(GA236:GA274)</f>
        <v>0.282367460893391</v>
      </c>
      <c r="CC533" s="0" t="n">
        <f aca="false">STDEV(GB236:GB274)</f>
        <v>0.277129660344534</v>
      </c>
      <c r="CD533" s="0" t="n">
        <f aca="false">STDEV(GC236:GC274)</f>
        <v>0.27046211683231</v>
      </c>
      <c r="CE533" s="0" t="n">
        <f aca="false">STDEV(GD236:GD274)</f>
        <v>0.263312074655743</v>
      </c>
      <c r="CF533" s="0" t="n">
        <f aca="false">STDEV(GE236:GE274)</f>
        <v>0.255474511007284</v>
      </c>
      <c r="CG533" s="0" t="n">
        <f aca="false">STDEV(GF236:GF274)</f>
        <v>0.247064869189333</v>
      </c>
      <c r="CH533" s="0" t="n">
        <f aca="false">STDEV(GG236:GG274)</f>
        <v>0.237895570824354</v>
      </c>
      <c r="CI533" s="0" t="n">
        <f aca="false">STDEV(GH236:GH274)</f>
        <v>0.226656844651276</v>
      </c>
      <c r="CJ533" s="0" t="n">
        <f aca="false">STDEV(GI236:GI274)</f>
        <v>0.2107502987115</v>
      </c>
      <c r="CK533" s="0" t="n">
        <f aca="false">STDEV(GJ236:GJ274)</f>
        <v>0.189368909687491</v>
      </c>
      <c r="CL533" s="0" t="n">
        <f aca="false">STDEV(GK236:GK274)</f>
        <v>0.168759411777691</v>
      </c>
      <c r="CM533" s="0" t="n">
        <f aca="false">STDEV(GL236:GL274)</f>
        <v>0.155023698653981</v>
      </c>
      <c r="CN533" s="0" t="n">
        <f aca="false">STDEV(GM236:GM274)</f>
        <v>0.147620221186946</v>
      </c>
      <c r="CO533" s="0" t="n">
        <f aca="false">STDEV(GN236:GN274)</f>
        <v>0.143839899337472</v>
      </c>
      <c r="CP533" s="0" t="n">
        <f aca="false">STDEV(GO236:GO274)</f>
        <v>0.142116146097062</v>
      </c>
      <c r="CQ533" s="0" t="n">
        <f aca="false">STDEV(GP236:GP274)</f>
        <v>0.139707325412771</v>
      </c>
      <c r="CR533" s="0" t="n">
        <f aca="false">STDEV(GQ236:GQ274)</f>
        <v>0.127623930089798</v>
      </c>
      <c r="CS533" s="0" t="n">
        <f aca="false">STDEV(GR236:GR274)</f>
        <v>0.102699137877956</v>
      </c>
      <c r="CT533" s="0" t="n">
        <f aca="false">STDEV(GS236:GS274)</f>
        <v>0.0815108008970516</v>
      </c>
      <c r="CU533" s="0" t="n">
        <f aca="false">STDEV(GT236:GT274)</f>
        <v>0.0850216225716365</v>
      </c>
      <c r="CV533" s="0" t="n">
        <f aca="false">STDEV(GU236:GU274)</f>
        <v>0.0926261228161156</v>
      </c>
      <c r="CW533" s="0" t="n">
        <f aca="false">STDEV(GV236:GV274)</f>
        <v>0.0896879805856503</v>
      </c>
      <c r="CX533" s="0" t="n">
        <f aca="false">STDEV(GW236:GW274)</f>
        <v>0.0839654748071847</v>
      </c>
      <c r="CY533" s="0" t="n">
        <f aca="false">STDEV(GX236:GX274)</f>
        <v>0.0831187602149076</v>
      </c>
      <c r="CZ533" s="1" t="n">
        <f aca="false">STDEV(GY236:GY274)</f>
        <v>0.0853427024429702</v>
      </c>
    </row>
    <row r="534" customFormat="false" ht="12.75" hidden="false" customHeight="false" outlineLevel="0" collapsed="false">
      <c r="D534" s="0" t="s">
        <v>71</v>
      </c>
      <c r="E534" s="0" t="n">
        <f aca="false">STDEV(DD275:DD313)</f>
        <v>0.0685252242259655</v>
      </c>
      <c r="F534" s="0" t="n">
        <f aca="false">STDEV(DE275:DE313)</f>
        <v>0.0791226261871247</v>
      </c>
      <c r="G534" s="0" t="n">
        <f aca="false">STDEV(DF275:DF313)</f>
        <v>0.0844616826338034</v>
      </c>
      <c r="H534" s="0" t="n">
        <f aca="false">STDEV(DG275:DG313)</f>
        <v>0.0849457472310598</v>
      </c>
      <c r="I534" s="0" t="n">
        <f aca="false">STDEV(DH275:DH313)</f>
        <v>0.0827501257284894</v>
      </c>
      <c r="J534" s="0" t="n">
        <f aca="false">STDEV(DI275:DI313)</f>
        <v>0.0802195239733767</v>
      </c>
      <c r="K534" s="0" t="n">
        <f aca="false">STDEV(DJ275:DJ313)</f>
        <v>0.0789169392974715</v>
      </c>
      <c r="L534" s="0" t="n">
        <f aca="false">STDEV(DK275:DK313)</f>
        <v>0.0792420440063207</v>
      </c>
      <c r="M534" s="0" t="n">
        <f aca="false">STDEV(DL275:DL313)</f>
        <v>0.0818710316975971</v>
      </c>
      <c r="N534" s="0" t="n">
        <f aca="false">STDEV(DM275:DM313)</f>
        <v>0.089067437517456</v>
      </c>
      <c r="O534" s="0" t="n">
        <f aca="false">STDEV(DN275:DN313)</f>
        <v>0.10319677654148</v>
      </c>
      <c r="P534" s="0" t="n">
        <f aca="false">STDEV(DO275:DO313)</f>
        <v>0.122313281554772</v>
      </c>
      <c r="Q534" s="0" t="n">
        <f aca="false">STDEV(DP275:DP313)</f>
        <v>0.140843010149587</v>
      </c>
      <c r="R534" s="0" t="n">
        <f aca="false">STDEV(DQ275:DQ313)</f>
        <v>0.154579483405188</v>
      </c>
      <c r="S534" s="0" t="n">
        <f aca="false">STDEV(DR275:DR313)</f>
        <v>0.163572200231434</v>
      </c>
      <c r="T534" s="0" t="n">
        <f aca="false">STDEV(DS275:DS313)</f>
        <v>0.170621519457353</v>
      </c>
      <c r="U534" s="0" t="n">
        <f aca="false">STDEV(DT275:DT313)</f>
        <v>0.177295517275897</v>
      </c>
      <c r="V534" s="0" t="n">
        <f aca="false">STDEV(DU275:DU313)</f>
        <v>0.183345569403423</v>
      </c>
      <c r="W534" s="0" t="n">
        <f aca="false">STDEV(DV275:DV313)</f>
        <v>0.187969571664227</v>
      </c>
      <c r="X534" s="0" t="n">
        <f aca="false">STDEV(DW275:DW313)</f>
        <v>0.191193062093908</v>
      </c>
      <c r="Y534" s="0" t="n">
        <f aca="false">STDEV(DX275:DX313)</f>
        <v>0.194510821558295</v>
      </c>
      <c r="Z534" s="0" t="n">
        <f aca="false">STDEV(DY275:DY313)</f>
        <v>0.198817337675872</v>
      </c>
      <c r="AA534" s="0" t="n">
        <f aca="false">STDEV(DZ275:DZ313)</f>
        <v>0.204100272857415</v>
      </c>
      <c r="AB534" s="0" t="n">
        <f aca="false">STDEV(EA275:EA313)</f>
        <v>0.209586077456582</v>
      </c>
      <c r="AC534" s="0" t="n">
        <f aca="false">STDEV(EB275:EB313)</f>
        <v>0.215028346420442</v>
      </c>
      <c r="AD534" s="0" t="n">
        <f aca="false">STDEV(EC275:EC313)</f>
        <v>0.220639281135637</v>
      </c>
      <c r="AE534" s="0" t="n">
        <f aca="false">STDEV(ED275:ED313)</f>
        <v>0.227101378501814</v>
      </c>
      <c r="AF534" s="0" t="n">
        <f aca="false">STDEV(EE275:EE313)</f>
        <v>0.23415494213342</v>
      </c>
      <c r="AG534" s="0" t="n">
        <f aca="false">STDEV(EF275:EF313)</f>
        <v>0.241442439951563</v>
      </c>
      <c r="AH534" s="0" t="n">
        <f aca="false">STDEV(EG275:EG313)</f>
        <v>0.247436040285134</v>
      </c>
      <c r="AI534" s="0" t="n">
        <f aca="false">STDEV(EH275:EH313)</f>
        <v>0.248801564271285</v>
      </c>
      <c r="AJ534" s="0" t="n">
        <f aca="false">STDEV(EI275:EI313)</f>
        <v>0.244745271872525</v>
      </c>
      <c r="AK534" s="0" t="n">
        <f aca="false">STDEV(EJ275:EJ313)</f>
        <v>0.2368269585221</v>
      </c>
      <c r="AL534" s="0" t="n">
        <f aca="false">STDEV(EK275:EK313)</f>
        <v>0.228454124302396</v>
      </c>
      <c r="AM534" s="0" t="n">
        <f aca="false">STDEV(EL275:EL313)</f>
        <v>0.223806468336731</v>
      </c>
      <c r="AN534" s="0" t="n">
        <f aca="false">STDEV(EM275:EM313)</f>
        <v>0.22425277385685</v>
      </c>
      <c r="AO534" s="0" t="n">
        <f aca="false">STDEV(EN275:EN313)</f>
        <v>0.228032854214059</v>
      </c>
      <c r="AP534" s="0" t="n">
        <f aca="false">STDEV(EO275:EO313)</f>
        <v>0.233359861839703</v>
      </c>
      <c r="AQ534" s="0" t="n">
        <f aca="false">STDEV(EP275:EP313)</f>
        <v>0.238581531863597</v>
      </c>
      <c r="AR534" s="0" t="n">
        <f aca="false">STDEV(EQ275:EQ313)</f>
        <v>0.240958483996935</v>
      </c>
      <c r="AS534" s="0" t="n">
        <f aca="false">STDEV(ER275:ER313)</f>
        <v>0.238430561470416</v>
      </c>
      <c r="AT534" s="0" t="n">
        <f aca="false">STDEV(ES275:ES313)</f>
        <v>0.23241198041985</v>
      </c>
      <c r="AU534" s="0" t="n">
        <f aca="false">STDEV(ET275:ET313)</f>
        <v>0.226054181080755</v>
      </c>
      <c r="AV534" s="0" t="n">
        <f aca="false">STDEV(EU275:EU313)</f>
        <v>0.221626064648465</v>
      </c>
      <c r="AW534" s="0" t="n">
        <f aca="false">STDEV(EV275:EV313)</f>
        <v>0.219154645496455</v>
      </c>
      <c r="AX534" s="0" t="n">
        <f aca="false">STDEV(EW275:EW313)</f>
        <v>0.217938271636965</v>
      </c>
      <c r="AY534" s="0" t="n">
        <f aca="false">STDEV(EX275:EX313)</f>
        <v>0.216999542714494</v>
      </c>
      <c r="AZ534" s="0" t="n">
        <f aca="false">STDEV(EY275:EY313)</f>
        <v>0.215979994455622</v>
      </c>
      <c r="BA534" s="0" t="n">
        <f aca="false">STDEV(EZ275:EZ313)</f>
        <v>0.214920933796806</v>
      </c>
      <c r="BB534" s="0" t="n">
        <f aca="false">STDEV(FA275:FA313)</f>
        <v>0.214143085169533</v>
      </c>
      <c r="BC534" s="0" t="n">
        <f aca="false">STDEV(FB275:FB313)</f>
        <v>0.2135217325458</v>
      </c>
      <c r="BD534" s="0" t="n">
        <f aca="false">STDEV(FC275:FC313)</f>
        <v>0.212373490981613</v>
      </c>
      <c r="BE534" s="0" t="n">
        <f aca="false">STDEV(FD275:FD313)</f>
        <v>0.210246403075803</v>
      </c>
      <c r="BF534" s="0" t="n">
        <f aca="false">STDEV(FE275:FE313)</f>
        <v>0.207252479418627</v>
      </c>
      <c r="BG534" s="0" t="n">
        <f aca="false">STDEV(FF275:FF313)</f>
        <v>0.204179402736132</v>
      </c>
      <c r="BH534" s="0" t="n">
        <f aca="false">STDEV(FG275:FG313)</f>
        <v>0.201662758346593</v>
      </c>
      <c r="BI534" s="0" t="n">
        <f aca="false">STDEV(FH275:FH313)</f>
        <v>0.200047227562572</v>
      </c>
      <c r="BJ534" s="0" t="n">
        <f aca="false">STDEV(FI275:FI313)</f>
        <v>0.199337787313842</v>
      </c>
      <c r="BK534" s="0" t="n">
        <f aca="false">STDEV(FJ275:FJ313)</f>
        <v>0.19926734446116</v>
      </c>
      <c r="BL534" s="0" t="n">
        <f aca="false">STDEV(FK275:FK313)</f>
        <v>0.199406295238661</v>
      </c>
      <c r="BM534" s="0" t="n">
        <f aca="false">STDEV(FL275:FL313)</f>
        <v>0.199030707255327</v>
      </c>
      <c r="BN534" s="0" t="n">
        <f aca="false">STDEV(FM275:FM313)</f>
        <v>0.197516759864039</v>
      </c>
      <c r="BO534" s="0" t="n">
        <f aca="false">STDEV(FN275:FN313)</f>
        <v>0.194994594309084</v>
      </c>
      <c r="BP534" s="0" t="n">
        <f aca="false">STDEV(FO275:FO313)</f>
        <v>0.192346417870447</v>
      </c>
      <c r="BQ534" s="0" t="n">
        <f aca="false">STDEV(FP275:FP313)</f>
        <v>0.190418984884105</v>
      </c>
      <c r="BR534" s="0" t="n">
        <f aca="false">STDEV(FQ275:FQ313)</f>
        <v>0.189272191810082</v>
      </c>
      <c r="BS534" s="0" t="n">
        <f aca="false">STDEV(FR275:FR313)</f>
        <v>0.188045092960524</v>
      </c>
      <c r="BT534" s="0" t="n">
        <f aca="false">STDEV(FS275:FS313)</f>
        <v>0.1857937725024</v>
      </c>
      <c r="BU534" s="0" t="n">
        <f aca="false">STDEV(FT275:FT313)</f>
        <v>0.182256323430918</v>
      </c>
      <c r="BV534" s="0" t="n">
        <f aca="false">STDEV(FU275:FU313)</f>
        <v>0.178256645197982</v>
      </c>
      <c r="BW534" s="0" t="n">
        <f aca="false">STDEV(FV275:FV313)</f>
        <v>0.174652496003548</v>
      </c>
      <c r="BX534" s="0" t="n">
        <f aca="false">STDEV(FW275:FW313)</f>
        <v>0.171567788381447</v>
      </c>
      <c r="BY534" s="0" t="n">
        <f aca="false">STDEV(FX275:FX313)</f>
        <v>0.168038778662127</v>
      </c>
      <c r="BZ534" s="0" t="n">
        <f aca="false">STDEV(FY275:FY313)</f>
        <v>0.163066672260989</v>
      </c>
      <c r="CA534" s="0" t="n">
        <f aca="false">STDEV(FZ275:FZ313)</f>
        <v>0.156447527401255</v>
      </c>
      <c r="CB534" s="0" t="n">
        <f aca="false">STDEV(GA275:GA313)</f>
        <v>0.149524871830326</v>
      </c>
      <c r="CC534" s="0" t="n">
        <f aca="false">STDEV(GB275:GB313)</f>
        <v>0.143433748029023</v>
      </c>
      <c r="CD534" s="0" t="n">
        <f aca="false">STDEV(GC275:GC313)</f>
        <v>0.138005030254049</v>
      </c>
      <c r="CE534" s="0" t="n">
        <f aca="false">STDEV(GD275:GD313)</f>
        <v>0.132061401478713</v>
      </c>
      <c r="CF534" s="0" t="n">
        <f aca="false">STDEV(GE275:GE313)</f>
        <v>0.124276072495333</v>
      </c>
      <c r="CG534" s="0" t="n">
        <f aca="false">STDEV(GF275:GF313)</f>
        <v>0.114743948000292</v>
      </c>
      <c r="CH534" s="0" t="n">
        <f aca="false">STDEV(GG275:GG313)</f>
        <v>0.104899013997398</v>
      </c>
      <c r="CI534" s="0" t="n">
        <f aca="false">STDEV(GH275:GH313)</f>
        <v>0.09607971923039</v>
      </c>
      <c r="CJ534" s="0" t="n">
        <f aca="false">STDEV(GI275:GI313)</f>
        <v>0.0881826862439485</v>
      </c>
      <c r="CK534" s="0" t="n">
        <f aca="false">STDEV(GJ275:GJ313)</f>
        <v>0.0803562205310224</v>
      </c>
      <c r="CL534" s="0" t="n">
        <f aca="false">STDEV(GK275:GK313)</f>
        <v>0.0725667718757792</v>
      </c>
      <c r="CM534" s="0" t="n">
        <f aca="false">STDEV(GL275:GL313)</f>
        <v>0.0648677178950811</v>
      </c>
      <c r="CN534" s="0" t="n">
        <f aca="false">STDEV(GM275:GM313)</f>
        <v>0.0576624626795693</v>
      </c>
      <c r="CO534" s="0" t="n">
        <f aca="false">STDEV(GN275:GN313)</f>
        <v>0.0528599762945011</v>
      </c>
      <c r="CP534" s="0" t="n">
        <f aca="false">STDEV(GO275:GO313)</f>
        <v>0.0524991244916577</v>
      </c>
      <c r="CQ534" s="0" t="n">
        <f aca="false">STDEV(GP275:GP313)</f>
        <v>0.0548292438068498</v>
      </c>
      <c r="CR534" s="0" t="n">
        <f aca="false">STDEV(GQ275:GQ313)</f>
        <v>0.053446517742865</v>
      </c>
      <c r="CS534" s="0" t="n">
        <f aca="false">STDEV(GR275:GR313)</f>
        <v>0.0440505265449675</v>
      </c>
      <c r="CT534" s="0" t="n">
        <f aca="false">STDEV(GS275:GS313)</f>
        <v>0.0283137731055885</v>
      </c>
      <c r="CU534" s="0" t="n">
        <f aca="false">STDEV(GT275:GT313)</f>
        <v>0.0146665906219333</v>
      </c>
      <c r="CV534" s="0" t="n">
        <f aca="false">STDEV(GU275:GU313)</f>
        <v>0.0114619333187748</v>
      </c>
      <c r="CW534" s="0" t="n">
        <f aca="false">STDEV(GV275:GV313)</f>
        <v>0.0142127369579197</v>
      </c>
      <c r="CX534" s="0" t="n">
        <f aca="false">STDEV(GW275:GW313)</f>
        <v>0.0184034991091716</v>
      </c>
      <c r="CY534" s="0" t="n">
        <f aca="false">STDEV(GX275:GX313)</f>
        <v>0.0227204664555901</v>
      </c>
      <c r="CZ534" s="1" t="n">
        <f aca="false">STDEV(GY275:GY313)</f>
        <v>0.0242313798745118</v>
      </c>
    </row>
    <row r="535" customFormat="false" ht="12.75" hidden="false" customHeight="false" outlineLevel="0" collapsed="false">
      <c r="D535" s="0" t="s">
        <v>72</v>
      </c>
      <c r="E535" s="0" t="n">
        <f aca="false">STDEV(DD314:DD352)</f>
        <v>0.259739123796465</v>
      </c>
      <c r="F535" s="0" t="n">
        <f aca="false">STDEV(DE314:DE352)</f>
        <v>0.30246101522729</v>
      </c>
      <c r="G535" s="0" t="n">
        <f aca="false">STDEV(DF314:DF352)</f>
        <v>0.307212746698451</v>
      </c>
      <c r="H535" s="0" t="n">
        <f aca="false">STDEV(DG314:DG352)</f>
        <v>0.282172203444786</v>
      </c>
      <c r="I535" s="0" t="n">
        <f aca="false">STDEV(DH314:DH352)</f>
        <v>0.249564342104733</v>
      </c>
      <c r="J535" s="0" t="n">
        <f aca="false">STDEV(DI314:DI352)</f>
        <v>0.236388558547942</v>
      </c>
      <c r="K535" s="0" t="n">
        <f aca="false">STDEV(DJ314:DJ352)</f>
        <v>0.257279063483086</v>
      </c>
      <c r="L535" s="0" t="n">
        <f aca="false">STDEV(DK314:DK352)</f>
        <v>0.301842717041888</v>
      </c>
      <c r="M535" s="0" t="n">
        <f aca="false">STDEV(DL314:DL352)</f>
        <v>0.354025290817336</v>
      </c>
      <c r="N535" s="0" t="n">
        <f aca="false">STDEV(DM314:DM352)</f>
        <v>0.402535396531608</v>
      </c>
      <c r="O535" s="0" t="n">
        <f aca="false">STDEV(DN314:DN352)</f>
        <v>0.445872456595499</v>
      </c>
      <c r="P535" s="0" t="n">
        <f aca="false">STDEV(DO314:DO352)</f>
        <v>0.486710939922665</v>
      </c>
      <c r="Q535" s="0" t="n">
        <f aca="false">STDEV(DP314:DP352)</f>
        <v>0.529123403486771</v>
      </c>
      <c r="R535" s="0" t="n">
        <f aca="false">STDEV(DQ314:DQ352)</f>
        <v>0.572713345798951</v>
      </c>
      <c r="S535" s="0" t="n">
        <f aca="false">STDEV(DR314:DR352)</f>
        <v>0.614116791500358</v>
      </c>
      <c r="T535" s="0" t="n">
        <f aca="false">STDEV(DS314:DS352)</f>
        <v>0.655092102031737</v>
      </c>
      <c r="U535" s="0" t="n">
        <f aca="false">STDEV(DT314:DT352)</f>
        <v>0.698769875084005</v>
      </c>
      <c r="V535" s="0" t="n">
        <f aca="false">STDEV(DU314:DU352)</f>
        <v>0.744716240113737</v>
      </c>
      <c r="W535" s="0" t="n">
        <f aca="false">STDEV(DV314:DV352)</f>
        <v>0.788021206687074</v>
      </c>
      <c r="X535" s="0" t="n">
        <f aca="false">STDEV(DW314:DW352)</f>
        <v>0.821594962004338</v>
      </c>
      <c r="Y535" s="0" t="n">
        <f aca="false">STDEV(DX314:DX352)</f>
        <v>0.84312615354979</v>
      </c>
      <c r="Z535" s="0" t="n">
        <f aca="false">STDEV(DY314:DY352)</f>
        <v>0.853205503031972</v>
      </c>
      <c r="AA535" s="0" t="n">
        <f aca="false">STDEV(DZ314:DZ352)</f>
        <v>0.854444627200136</v>
      </c>
      <c r="AB535" s="0" t="n">
        <f aca="false">STDEV(EA314:EA352)</f>
        <v>0.849607338389002</v>
      </c>
      <c r="AC535" s="0" t="n">
        <f aca="false">STDEV(EB314:EB352)</f>
        <v>0.839801588023906</v>
      </c>
      <c r="AD535" s="0" t="n">
        <f aca="false">STDEV(EC314:EC352)</f>
        <v>0.828263008389798</v>
      </c>
      <c r="AE535" s="0" t="n">
        <f aca="false">STDEV(ED314:ED352)</f>
        <v>0.816957198325103</v>
      </c>
      <c r="AF535" s="0" t="n">
        <f aca="false">STDEV(EE314:EE352)</f>
        <v>0.806061929411579</v>
      </c>
      <c r="AG535" s="0" t="n">
        <f aca="false">STDEV(EF314:EF352)</f>
        <v>0.789129903065419</v>
      </c>
      <c r="AH535" s="0" t="n">
        <f aca="false">STDEV(EG314:EG352)</f>
        <v>0.7622509961517</v>
      </c>
      <c r="AI535" s="0" t="n">
        <f aca="false">STDEV(EH314:EH352)</f>
        <v>0.729154683901541</v>
      </c>
      <c r="AJ535" s="0" t="n">
        <f aca="false">STDEV(EI314:EI352)</f>
        <v>0.697500142191012</v>
      </c>
      <c r="AK535" s="0" t="n">
        <f aca="false">STDEV(EJ314:EJ352)</f>
        <v>0.674506001756637</v>
      </c>
      <c r="AL535" s="0" t="n">
        <f aca="false">STDEV(EK314:EK352)</f>
        <v>0.660404227598496</v>
      </c>
      <c r="AM535" s="0" t="n">
        <f aca="false">STDEV(EL314:EL352)</f>
        <v>0.649937396187158</v>
      </c>
      <c r="AN535" s="0" t="n">
        <f aca="false">STDEV(EM314:EM352)</f>
        <v>0.638478900121745</v>
      </c>
      <c r="AO535" s="0" t="n">
        <f aca="false">STDEV(EN314:EN352)</f>
        <v>0.623531875115067</v>
      </c>
      <c r="AP535" s="0" t="n">
        <f aca="false">STDEV(EO314:EO352)</f>
        <v>0.602859231556083</v>
      </c>
      <c r="AQ535" s="0" t="n">
        <f aca="false">STDEV(EP314:EP352)</f>
        <v>0.576674428890364</v>
      </c>
      <c r="AR535" s="0" t="n">
        <f aca="false">STDEV(EQ314:EQ352)</f>
        <v>0.545764930070816</v>
      </c>
      <c r="AS535" s="0" t="n">
        <f aca="false">STDEV(ER314:ER352)</f>
        <v>0.517217775325631</v>
      </c>
      <c r="AT535" s="0" t="n">
        <f aca="false">STDEV(ES314:ES352)</f>
        <v>0.499007280878696</v>
      </c>
      <c r="AU535" s="0" t="n">
        <f aca="false">STDEV(ET314:ET352)</f>
        <v>0.495081393998504</v>
      </c>
      <c r="AV535" s="0" t="n">
        <f aca="false">STDEV(EU314:EU352)</f>
        <v>0.499588229137939</v>
      </c>
      <c r="AW535" s="0" t="n">
        <f aca="false">STDEV(EV314:EV352)</f>
        <v>0.505422902854846</v>
      </c>
      <c r="AX535" s="0" t="n">
        <f aca="false">STDEV(EW314:EW352)</f>
        <v>0.50902046399861</v>
      </c>
      <c r="AY535" s="0" t="n">
        <f aca="false">STDEV(EX314:EX352)</f>
        <v>0.512666847383097</v>
      </c>
      <c r="AZ535" s="0" t="n">
        <f aca="false">STDEV(EY314:EY352)</f>
        <v>0.519734742602753</v>
      </c>
      <c r="BA535" s="0" t="n">
        <f aca="false">STDEV(EZ314:EZ352)</f>
        <v>0.533247019347203</v>
      </c>
      <c r="BB535" s="0" t="n">
        <f aca="false">STDEV(FA314:FA352)</f>
        <v>0.552224687036575</v>
      </c>
      <c r="BC535" s="0" t="n">
        <f aca="false">STDEV(FB314:FB352)</f>
        <v>0.569268526645636</v>
      </c>
      <c r="BD535" s="0" t="n">
        <f aca="false">STDEV(FC314:FC352)</f>
        <v>0.577125543624571</v>
      </c>
      <c r="BE535" s="0" t="n">
        <f aca="false">STDEV(FD314:FD352)</f>
        <v>0.577797359818343</v>
      </c>
      <c r="BF535" s="0" t="n">
        <f aca="false">STDEV(FE314:FE352)</f>
        <v>0.574630515206715</v>
      </c>
      <c r="BG535" s="0" t="n">
        <f aca="false">STDEV(FF314:FF352)</f>
        <v>0.56914131876909</v>
      </c>
      <c r="BH535" s="0" t="n">
        <f aca="false">STDEV(FG314:FG352)</f>
        <v>0.561849523892203</v>
      </c>
      <c r="BI535" s="0" t="n">
        <f aca="false">STDEV(FH314:FH352)</f>
        <v>0.553424643266281</v>
      </c>
      <c r="BJ535" s="0" t="n">
        <f aca="false">STDEV(FI314:FI352)</f>
        <v>0.544827555400934</v>
      </c>
      <c r="BK535" s="0" t="n">
        <f aca="false">STDEV(FJ314:FJ352)</f>
        <v>0.536297356412419</v>
      </c>
      <c r="BL535" s="0" t="n">
        <f aca="false">STDEV(FK314:FK352)</f>
        <v>0.528600479354673</v>
      </c>
      <c r="BM535" s="0" t="n">
        <f aca="false">STDEV(FL314:FL352)</f>
        <v>0.523085175979941</v>
      </c>
      <c r="BN535" s="0" t="n">
        <f aca="false">STDEV(FM314:FM352)</f>
        <v>0.522111817064216</v>
      </c>
      <c r="BO535" s="0" t="n">
        <f aca="false">STDEV(FN314:FN352)</f>
        <v>0.525380528253182</v>
      </c>
      <c r="BP535" s="0" t="n">
        <f aca="false">STDEV(FO314:FO352)</f>
        <v>0.52683189831529</v>
      </c>
      <c r="BQ535" s="0" t="n">
        <f aca="false">STDEV(FP314:FP352)</f>
        <v>0.519944225663605</v>
      </c>
      <c r="BR535" s="0" t="n">
        <f aca="false">STDEV(FQ314:FQ352)</f>
        <v>0.504589346101018</v>
      </c>
      <c r="BS535" s="0" t="n">
        <f aca="false">STDEV(FR314:FR352)</f>
        <v>0.489585033540998</v>
      </c>
      <c r="BT535" s="0" t="n">
        <f aca="false">STDEV(FS314:FS352)</f>
        <v>0.484170627452549</v>
      </c>
      <c r="BU535" s="0" t="n">
        <f aca="false">STDEV(FT314:FT352)</f>
        <v>0.489376969667205</v>
      </c>
      <c r="BV535" s="0" t="n">
        <f aca="false">STDEV(FU314:FU352)</f>
        <v>0.495135474319194</v>
      </c>
      <c r="BW535" s="0" t="n">
        <f aca="false">STDEV(FV314:FV352)</f>
        <v>0.489512372882409</v>
      </c>
      <c r="BX535" s="0" t="n">
        <f aca="false">STDEV(FW314:FW352)</f>
        <v>0.46714124725887</v>
      </c>
      <c r="BY535" s="0" t="n">
        <f aca="false">STDEV(FX314:FX352)</f>
        <v>0.434575408500528</v>
      </c>
      <c r="BZ535" s="0" t="n">
        <f aca="false">STDEV(FY314:FY352)</f>
        <v>0.404847478877168</v>
      </c>
      <c r="CA535" s="0" t="n">
        <f aca="false">STDEV(FZ314:FZ352)</f>
        <v>0.389337398049818</v>
      </c>
      <c r="CB535" s="0" t="n">
        <f aca="false">STDEV(GA314:GA352)</f>
        <v>0.386068738217961</v>
      </c>
      <c r="CC535" s="0" t="n">
        <f aca="false">STDEV(GB314:GB352)</f>
        <v>0.385536735168729</v>
      </c>
      <c r="CD535" s="0" t="n">
        <f aca="false">STDEV(GC314:GC352)</f>
        <v>0.379982336500249</v>
      </c>
      <c r="CE535" s="0" t="n">
        <f aca="false">STDEV(GD314:GD352)</f>
        <v>0.366462583034489</v>
      </c>
      <c r="CF535" s="0" t="n">
        <f aca="false">STDEV(GE314:GE352)</f>
        <v>0.352003000909667</v>
      </c>
      <c r="CG535" s="0" t="n">
        <f aca="false">STDEV(GF314:GF352)</f>
        <v>0.357829205006813</v>
      </c>
      <c r="CH535" s="0" t="n">
        <f aca="false">STDEV(GG314:GG352)</f>
        <v>0.383361323426402</v>
      </c>
      <c r="CI535" s="0" t="n">
        <f aca="false">STDEV(GH314:GH352)</f>
        <v>0.399044317967341</v>
      </c>
      <c r="CJ535" s="0" t="n">
        <f aca="false">STDEV(GI314:GI352)</f>
        <v>0.38800636384451</v>
      </c>
      <c r="CK535" s="0" t="n">
        <f aca="false">STDEV(GJ314:GJ352)</f>
        <v>0.366721380246937</v>
      </c>
      <c r="CL535" s="0" t="n">
        <f aca="false">STDEV(GK314:GK352)</f>
        <v>0.348284805845366</v>
      </c>
      <c r="CM535" s="0" t="n">
        <f aca="false">STDEV(GL314:GL352)</f>
        <v>0.313477802069895</v>
      </c>
      <c r="CN535" s="0" t="n">
        <f aca="false">STDEV(GM314:GM352)</f>
        <v>0.259828013564736</v>
      </c>
      <c r="CO535" s="0" t="n">
        <f aca="false">STDEV(GN314:GN352)</f>
        <v>0.207672220987665</v>
      </c>
      <c r="CP535" s="0" t="n">
        <f aca="false">STDEV(GO314:GO352)</f>
        <v>0.19697538827442</v>
      </c>
      <c r="CQ535" s="0" t="n">
        <f aca="false">STDEV(GP314:GP352)</f>
        <v>0.218524841809334</v>
      </c>
      <c r="CR535" s="0" t="n">
        <f aca="false">STDEV(GQ314:GQ352)</f>
        <v>0.227289254641906</v>
      </c>
      <c r="CS535" s="0" t="n">
        <f aca="false">STDEV(GR314:GR352)</f>
        <v>0.20839664569284</v>
      </c>
      <c r="CT535" s="0" t="n">
        <f aca="false">STDEV(GS314:GS352)</f>
        <v>0.175140090800833</v>
      </c>
      <c r="CU535" s="0" t="n">
        <f aca="false">STDEV(GT314:GT352)</f>
        <v>0.144421825521175</v>
      </c>
      <c r="CV535" s="0" t="n">
        <f aca="false">STDEV(GU314:GU352)</f>
        <v>0.123137884540083</v>
      </c>
      <c r="CW535" s="0" t="n">
        <f aca="false">STDEV(GV314:GV352)</f>
        <v>0.115175900854416</v>
      </c>
      <c r="CX535" s="0" t="n">
        <f aca="false">STDEV(GW314:GW352)</f>
        <v>0.119992175135945</v>
      </c>
      <c r="CY535" s="0" t="n">
        <f aca="false">STDEV(GX314:GX352)</f>
        <v>0.127276100587361</v>
      </c>
      <c r="CZ535" s="1" t="n">
        <f aca="false">STDEV(GY314:GY352)</f>
        <v>0.125890554811808</v>
      </c>
    </row>
    <row r="536" customFormat="false" ht="12.75" hidden="false" customHeight="false" outlineLevel="0" collapsed="false">
      <c r="D536" s="0" t="s">
        <v>73</v>
      </c>
      <c r="E536" s="0" t="n">
        <f aca="false">STDEV(DD353:DD391)</f>
        <v>0.0439294331011976</v>
      </c>
      <c r="F536" s="0" t="n">
        <f aca="false">STDEV(DE353:DE391)</f>
        <v>0.0676456173410706</v>
      </c>
      <c r="G536" s="0" t="n">
        <f aca="false">STDEV(DF353:DF391)</f>
        <v>0.0785179320165027</v>
      </c>
      <c r="H536" s="0" t="n">
        <f aca="false">STDEV(DG353:DG391)</f>
        <v>0.0806523517408511</v>
      </c>
      <c r="I536" s="0" t="n">
        <f aca="false">STDEV(DH353:DH391)</f>
        <v>0.0834360729805207</v>
      </c>
      <c r="J536" s="0" t="n">
        <f aca="false">STDEV(DI353:DI391)</f>
        <v>0.0921875566312672</v>
      </c>
      <c r="K536" s="0" t="n">
        <f aca="false">STDEV(DJ353:DJ391)</f>
        <v>0.10415211797391</v>
      </c>
      <c r="L536" s="0" t="n">
        <f aca="false">STDEV(DK353:DK391)</f>
        <v>0.115603991402905</v>
      </c>
      <c r="M536" s="0" t="n">
        <f aca="false">STDEV(DL353:DL391)</f>
        <v>0.12763734696423</v>
      </c>
      <c r="N536" s="0" t="n">
        <f aca="false">STDEV(DM353:DM391)</f>
        <v>0.148955376589995</v>
      </c>
      <c r="O536" s="0" t="n">
        <f aca="false">STDEV(DN353:DN391)</f>
        <v>0.189724542881824</v>
      </c>
      <c r="P536" s="0" t="n">
        <f aca="false">STDEV(DO353:DO391)</f>
        <v>0.245740428909598</v>
      </c>
      <c r="Q536" s="0" t="n">
        <f aca="false">STDEV(DP353:DP391)</f>
        <v>0.299964788576129</v>
      </c>
      <c r="R536" s="0" t="n">
        <f aca="false">STDEV(DQ353:DQ391)</f>
        <v>0.338382745915902</v>
      </c>
      <c r="S536" s="0" t="n">
        <f aca="false">STDEV(DR353:DR391)</f>
        <v>0.359281615883397</v>
      </c>
      <c r="T536" s="0" t="n">
        <f aca="false">STDEV(DS353:DS391)</f>
        <v>0.370772002245869</v>
      </c>
      <c r="U536" s="0" t="n">
        <f aca="false">STDEV(DT353:DT391)</f>
        <v>0.379312557702716</v>
      </c>
      <c r="V536" s="0" t="n">
        <f aca="false">STDEV(DU353:DU391)</f>
        <v>0.388347164632083</v>
      </c>
      <c r="W536" s="0" t="n">
        <f aca="false">STDEV(DV353:DV391)</f>
        <v>0.396760196476406</v>
      </c>
      <c r="X536" s="0" t="n">
        <f aca="false">STDEV(DW353:DW391)</f>
        <v>0.403177323843094</v>
      </c>
      <c r="Y536" s="0" t="n">
        <f aca="false">STDEV(DX353:DX391)</f>
        <v>0.406496255369233</v>
      </c>
      <c r="Z536" s="0" t="n">
        <f aca="false">STDEV(DY353:DY391)</f>
        <v>0.408409198093188</v>
      </c>
      <c r="AA536" s="0" t="n">
        <f aca="false">STDEV(DZ353:DZ391)</f>
        <v>0.410373403018888</v>
      </c>
      <c r="AB536" s="0" t="n">
        <f aca="false">STDEV(EA353:EA391)</f>
        <v>0.41214445859125</v>
      </c>
      <c r="AC536" s="0" t="n">
        <f aca="false">STDEV(EB353:EB391)</f>
        <v>0.412461065584251</v>
      </c>
      <c r="AD536" s="0" t="n">
        <f aca="false">STDEV(EC353:EC391)</f>
        <v>0.41094033805078</v>
      </c>
      <c r="AE536" s="0" t="n">
        <f aca="false">STDEV(ED353:ED391)</f>
        <v>0.408410156190702</v>
      </c>
      <c r="AF536" s="0" t="n">
        <f aca="false">STDEV(EE353:EE391)</f>
        <v>0.40593665601074</v>
      </c>
      <c r="AG536" s="0" t="n">
        <f aca="false">STDEV(EF353:EF391)</f>
        <v>0.403633023197836</v>
      </c>
      <c r="AH536" s="0" t="n">
        <f aca="false">STDEV(EG353:EG391)</f>
        <v>0.399657688977187</v>
      </c>
      <c r="AI536" s="0" t="n">
        <f aca="false">STDEV(EH353:EH391)</f>
        <v>0.391517172724645</v>
      </c>
      <c r="AJ536" s="0" t="n">
        <f aca="false">STDEV(EI353:EI391)</f>
        <v>0.378164426550141</v>
      </c>
      <c r="AK536" s="0" t="n">
        <f aca="false">STDEV(EJ353:EJ391)</f>
        <v>0.36445938984122</v>
      </c>
      <c r="AL536" s="0" t="n">
        <f aca="false">STDEV(EK353:EK391)</f>
        <v>0.359221729051704</v>
      </c>
      <c r="AM536" s="0" t="n">
        <f aca="false">STDEV(EL353:EL391)</f>
        <v>0.369771312095947</v>
      </c>
      <c r="AN536" s="0" t="n">
        <f aca="false">STDEV(EM353:EM391)</f>
        <v>0.383135605197033</v>
      </c>
      <c r="AO536" s="0" t="n">
        <f aca="false">STDEV(EN353:EN391)</f>
        <v>0.372853698820202</v>
      </c>
      <c r="AP536" s="0" t="n">
        <f aca="false">STDEV(EO353:EO391)</f>
        <v>0.329836835807451</v>
      </c>
      <c r="AQ536" s="0" t="n">
        <f aca="false">STDEV(EP353:EP391)</f>
        <v>0.319582563219279</v>
      </c>
      <c r="AR536" s="0" t="n">
        <f aca="false">STDEV(EQ353:EQ391)</f>
        <v>0.350612246384542</v>
      </c>
      <c r="AS536" s="0" t="n">
        <f aca="false">STDEV(ER353:ER391)</f>
        <v>0.367136521605564</v>
      </c>
      <c r="AT536" s="0" t="n">
        <f aca="false">STDEV(ES353:ES391)</f>
        <v>0.364348461857943</v>
      </c>
      <c r="AU536" s="0" t="n">
        <f aca="false">STDEV(ET353:ET391)</f>
        <v>0.361174992760605</v>
      </c>
      <c r="AV536" s="0" t="n">
        <f aca="false">STDEV(EU353:EU391)</f>
        <v>0.36504072274963</v>
      </c>
      <c r="AW536" s="0" t="n">
        <f aca="false">STDEV(EV353:EV391)</f>
        <v>0.371972653935304</v>
      </c>
      <c r="AX536" s="0" t="n">
        <f aca="false">STDEV(EW353:EW391)</f>
        <v>0.377828426210599</v>
      </c>
      <c r="AY536" s="0" t="n">
        <f aca="false">STDEV(EX353:EX391)</f>
        <v>0.381186061724716</v>
      </c>
      <c r="AZ536" s="0" t="n">
        <f aca="false">STDEV(EY353:EY391)</f>
        <v>0.383412047748354</v>
      </c>
      <c r="BA536" s="0" t="n">
        <f aca="false">STDEV(EZ353:EZ391)</f>
        <v>0.386002072039915</v>
      </c>
      <c r="BB536" s="0" t="n">
        <f aca="false">STDEV(FA353:FA391)</f>
        <v>0.389418225778664</v>
      </c>
      <c r="BC536" s="0" t="n">
        <f aca="false">STDEV(FB353:FB391)</f>
        <v>0.393065457404634</v>
      </c>
      <c r="BD536" s="0" t="n">
        <f aca="false">STDEV(FC353:FC391)</f>
        <v>0.395985146461877</v>
      </c>
      <c r="BE536" s="0" t="n">
        <f aca="false">STDEV(FD353:FD391)</f>
        <v>0.39812283099378</v>
      </c>
      <c r="BF536" s="0" t="n">
        <f aca="false">STDEV(FE353:FE391)</f>
        <v>0.400054525860683</v>
      </c>
      <c r="BG536" s="0" t="n">
        <f aca="false">STDEV(FF353:FF391)</f>
        <v>0.402579140409596</v>
      </c>
      <c r="BH536" s="0" t="n">
        <f aca="false">STDEV(FG353:FG391)</f>
        <v>0.406077102101843</v>
      </c>
      <c r="BI536" s="0" t="n">
        <f aca="false">STDEV(FH353:FH391)</f>
        <v>0.409997048490136</v>
      </c>
      <c r="BJ536" s="0" t="n">
        <f aca="false">STDEV(FI353:FI391)</f>
        <v>0.413534895692985</v>
      </c>
      <c r="BK536" s="0" t="n">
        <f aca="false">STDEV(FJ353:FJ391)</f>
        <v>0.416199339631076</v>
      </c>
      <c r="BL536" s="0" t="n">
        <f aca="false">STDEV(FK353:FK391)</f>
        <v>0.417601274083499</v>
      </c>
      <c r="BM536" s="0" t="n">
        <f aca="false">STDEV(FL353:FL391)</f>
        <v>0.417685300989727</v>
      </c>
      <c r="BN536" s="0" t="n">
        <f aca="false">STDEV(FM353:FM391)</f>
        <v>0.416286388941369</v>
      </c>
      <c r="BO536" s="0" t="n">
        <f aca="false">STDEV(FN353:FN391)</f>
        <v>0.413493476460944</v>
      </c>
      <c r="BP536" s="0" t="n">
        <f aca="false">STDEV(FO353:FO391)</f>
        <v>0.410328510798348</v>
      </c>
      <c r="BQ536" s="0" t="n">
        <f aca="false">STDEV(FP353:FP391)</f>
        <v>0.411471805441126</v>
      </c>
      <c r="BR536" s="0" t="n">
        <f aca="false">STDEV(FQ353:FQ391)</f>
        <v>0.410270301594413</v>
      </c>
      <c r="BS536" s="0" t="n">
        <f aca="false">STDEV(FR353:FR391)</f>
        <v>0.412969620245086</v>
      </c>
      <c r="BT536" s="0" t="n">
        <f aca="false">STDEV(FS353:FS391)</f>
        <v>0.410147491445525</v>
      </c>
      <c r="BU536" s="0" t="n">
        <f aca="false">STDEV(FT353:FT391)</f>
        <v>0.396252548757589</v>
      </c>
      <c r="BV536" s="0" t="n">
        <f aca="false">STDEV(FU353:FU391)</f>
        <v>0.370850393853387</v>
      </c>
      <c r="BW536" s="0" t="n">
        <f aca="false">STDEV(FV353:FV391)</f>
        <v>0.348239239439069</v>
      </c>
      <c r="BX536" s="0" t="n">
        <f aca="false">STDEV(FW353:FW391)</f>
        <v>0.334223569284951</v>
      </c>
      <c r="BY536" s="0" t="n">
        <f aca="false">STDEV(FX353:FX391)</f>
        <v>0.327129069182243</v>
      </c>
      <c r="BZ536" s="0" t="n">
        <f aca="false">STDEV(FY353:FY391)</f>
        <v>0.323122588366698</v>
      </c>
      <c r="CA536" s="0" t="n">
        <f aca="false">STDEV(FZ353:FZ391)</f>
        <v>0.317644943598356</v>
      </c>
      <c r="CB536" s="0" t="n">
        <f aca="false">STDEV(GA353:GA391)</f>
        <v>0.305529376656321</v>
      </c>
      <c r="CC536" s="0" t="n">
        <f aca="false">STDEV(GB353:GB391)</f>
        <v>0.286148354970265</v>
      </c>
      <c r="CD536" s="0" t="n">
        <f aca="false">STDEV(GC353:GC391)</f>
        <v>0.27019340795052</v>
      </c>
      <c r="CE536" s="0" t="n">
        <f aca="false">STDEV(GD353:GD391)</f>
        <v>0.269435825844926</v>
      </c>
      <c r="CF536" s="0" t="n">
        <f aca="false">STDEV(GE353:GE391)</f>
        <v>0.277395316909703</v>
      </c>
      <c r="CG536" s="0" t="n">
        <f aca="false">STDEV(GF353:GF391)</f>
        <v>0.280589533581028</v>
      </c>
      <c r="CH536" s="0" t="n">
        <f aca="false">STDEV(GG353:GG391)</f>
        <v>0.274271013681189</v>
      </c>
      <c r="CI536" s="0" t="n">
        <f aca="false">STDEV(GH353:GH391)</f>
        <v>0.259388829070306</v>
      </c>
      <c r="CJ536" s="0" t="n">
        <f aca="false">STDEV(GI353:GI391)</f>
        <v>0.238013449507511</v>
      </c>
      <c r="CK536" s="0" t="n">
        <f aca="false">STDEV(GJ353:GJ391)</f>
        <v>0.217187275523707</v>
      </c>
      <c r="CL536" s="0" t="n">
        <f aca="false">STDEV(GK353:GK391)</f>
        <v>0.204942413500551</v>
      </c>
      <c r="CM536" s="0" t="n">
        <f aca="false">STDEV(GL353:GL391)</f>
        <v>0.198462773629804</v>
      </c>
      <c r="CN536" s="0" t="n">
        <f aca="false">STDEV(GM353:GM391)</f>
        <v>0.189301471051707</v>
      </c>
      <c r="CO536" s="0" t="n">
        <f aca="false">STDEV(GN353:GN391)</f>
        <v>0.17471764761118</v>
      </c>
      <c r="CP536" s="0" t="n">
        <f aca="false">STDEV(GO353:GO391)</f>
        <v>0.158422182108728</v>
      </c>
      <c r="CQ536" s="0" t="n">
        <f aca="false">STDEV(GP353:GP391)</f>
        <v>0.14332535732888</v>
      </c>
      <c r="CR536" s="0" t="n">
        <f aca="false">STDEV(GQ353:GQ391)</f>
        <v>0.122956429623906</v>
      </c>
      <c r="CS536" s="0" t="n">
        <f aca="false">STDEV(GR353:GR391)</f>
        <v>0.0921804611848</v>
      </c>
      <c r="CT536" s="0" t="n">
        <f aca="false">STDEV(GS353:GS391)</f>
        <v>0.0558465135958198</v>
      </c>
      <c r="CU536" s="0" t="n">
        <f aca="false">STDEV(GT353:GT391)</f>
        <v>0.0316006772225838</v>
      </c>
      <c r="CV536" s="0" t="n">
        <f aca="false">STDEV(GU353:GU391)</f>
        <v>0.0247033215827796</v>
      </c>
      <c r="CW536" s="0" t="n">
        <f aca="false">STDEV(GV353:GV391)</f>
        <v>0.0178696827579195</v>
      </c>
      <c r="CX536" s="0" t="n">
        <f aca="false">STDEV(GW353:GW391)</f>
        <v>0.0158878381371853</v>
      </c>
      <c r="CY536" s="0" t="n">
        <f aca="false">STDEV(GX353:GX391)</f>
        <v>0.0240767024092944</v>
      </c>
      <c r="CZ536" s="1" t="n">
        <f aca="false">STDEV(GY353:GY391)</f>
        <v>0.0263651208220178</v>
      </c>
    </row>
    <row r="537" customFormat="false" ht="12.75" hidden="false" customHeight="false" outlineLevel="0" collapsed="false">
      <c r="D537" s="0" t="s">
        <v>74</v>
      </c>
      <c r="E537" s="0" t="n">
        <f aca="false">STDEV(DD392:DD430)</f>
        <v>0.026678393688804</v>
      </c>
      <c r="F537" s="0" t="n">
        <f aca="false">STDEV(DE392:DE430)</f>
        <v>0.0449258941581477</v>
      </c>
      <c r="G537" s="0" t="n">
        <f aca="false">STDEV(DF392:DF430)</f>
        <v>0.0489771932725691</v>
      </c>
      <c r="H537" s="0" t="n">
        <f aca="false">STDEV(DG392:DG430)</f>
        <v>0.0427977198368362</v>
      </c>
      <c r="I537" s="0" t="n">
        <f aca="false">STDEV(DH392:DH430)</f>
        <v>0.0454307872590431</v>
      </c>
      <c r="J537" s="0" t="n">
        <f aca="false">STDEV(DI392:DI430)</f>
        <v>0.0661805894569958</v>
      </c>
      <c r="K537" s="0" t="n">
        <f aca="false">STDEV(DJ392:DJ430)</f>
        <v>0.0950738642935964</v>
      </c>
      <c r="L537" s="0" t="n">
        <f aca="false">STDEV(DK392:DK430)</f>
        <v>0.127485795298716</v>
      </c>
      <c r="M537" s="0" t="n">
        <f aca="false">STDEV(DL392:DL430)</f>
        <v>0.164584953111835</v>
      </c>
      <c r="N537" s="0" t="n">
        <f aca="false">STDEV(DM392:DM430)</f>
        <v>0.209817925096783</v>
      </c>
      <c r="O537" s="0" t="n">
        <f aca="false">STDEV(DN392:DN430)</f>
        <v>0.263210622876337</v>
      </c>
      <c r="P537" s="0" t="n">
        <f aca="false">STDEV(DO392:DO430)</f>
        <v>0.324518388878223</v>
      </c>
      <c r="Q537" s="0" t="n">
        <f aca="false">STDEV(DP392:DP430)</f>
        <v>0.389416493060245</v>
      </c>
      <c r="R537" s="0" t="n">
        <f aca="false">STDEV(DQ392:DQ430)</f>
        <v>0.450021603680825</v>
      </c>
      <c r="S537" s="0" t="n">
        <f aca="false">STDEV(DR392:DR430)</f>
        <v>0.496363299909082</v>
      </c>
      <c r="T537" s="0" t="n">
        <f aca="false">STDEV(DS392:DS430)</f>
        <v>0.524051150547493</v>
      </c>
      <c r="U537" s="0" t="n">
        <f aca="false">STDEV(DT392:DT430)</f>
        <v>0.537047243443084</v>
      </c>
      <c r="V537" s="0" t="n">
        <f aca="false">STDEV(DU392:DU430)</f>
        <v>0.54276179689934</v>
      </c>
      <c r="W537" s="0" t="n">
        <f aca="false">STDEV(DV392:DV430)</f>
        <v>0.545843164910686</v>
      </c>
      <c r="X537" s="0" t="n">
        <f aca="false">STDEV(DW392:DW430)</f>
        <v>0.546102658489232</v>
      </c>
      <c r="Y537" s="0" t="n">
        <f aca="false">STDEV(DX392:DX430)</f>
        <v>0.540826648717075</v>
      </c>
      <c r="Z537" s="0" t="n">
        <f aca="false">STDEV(DY392:DY430)</f>
        <v>0.530485886504744</v>
      </c>
      <c r="AA537" s="0" t="n">
        <f aca="false">STDEV(DZ392:DZ430)</f>
        <v>0.51670171847539</v>
      </c>
      <c r="AB537" s="0" t="n">
        <f aca="false">STDEV(EA392:EA430)</f>
        <v>0.502841433151585</v>
      </c>
      <c r="AC537" s="0" t="n">
        <f aca="false">STDEV(EB392:EB430)</f>
        <v>0.490977584321297</v>
      </c>
      <c r="AD537" s="0" t="n">
        <f aca="false">STDEV(EC392:EC430)</f>
        <v>0.482306253460937</v>
      </c>
      <c r="AE537" s="0" t="n">
        <f aca="false">STDEV(ED392:ED430)</f>
        <v>0.476163717512602</v>
      </c>
      <c r="AF537" s="0" t="n">
        <f aca="false">STDEV(EE392:EE430)</f>
        <v>0.472458830842784</v>
      </c>
      <c r="AG537" s="0" t="n">
        <f aca="false">STDEV(EF392:EF430)</f>
        <v>0.471228244545562</v>
      </c>
      <c r="AH537" s="0" t="n">
        <f aca="false">STDEV(EG392:EG430)</f>
        <v>0.472547521820597</v>
      </c>
      <c r="AI537" s="0" t="n">
        <f aca="false">STDEV(EH392:EH430)</f>
        <v>0.475760106509265</v>
      </c>
      <c r="AJ537" s="0" t="n">
        <f aca="false">STDEV(EI392:EI430)</f>
        <v>0.479484874069328</v>
      </c>
      <c r="AK537" s="0" t="n">
        <f aca="false">STDEV(EJ392:EJ430)</f>
        <v>0.483459727785212</v>
      </c>
      <c r="AL537" s="0" t="n">
        <f aca="false">STDEV(EK392:EK430)</f>
        <v>0.488568836796967</v>
      </c>
      <c r="AM537" s="0" t="n">
        <f aca="false">STDEV(EL392:EL430)</f>
        <v>0.495483147511187</v>
      </c>
      <c r="AN537" s="0" t="n">
        <f aca="false">STDEV(EM392:EM430)</f>
        <v>0.502666655279586</v>
      </c>
      <c r="AO537" s="0" t="n">
        <f aca="false">STDEV(EN392:EN430)</f>
        <v>0.507268494484561</v>
      </c>
      <c r="AP537" s="0" t="n">
        <f aca="false">STDEV(EO392:EO430)</f>
        <v>0.50746490675593</v>
      </c>
      <c r="AQ537" s="0" t="n">
        <f aca="false">STDEV(EP392:EP430)</f>
        <v>0.505811400625714</v>
      </c>
      <c r="AR537" s="0" t="n">
        <f aca="false">STDEV(EQ392:EQ430)</f>
        <v>0.505074068148502</v>
      </c>
      <c r="AS537" s="0" t="n">
        <f aca="false">STDEV(ER392:ER430)</f>
        <v>0.505599275194319</v>
      </c>
      <c r="AT537" s="0" t="n">
        <f aca="false">STDEV(ES392:ES430)</f>
        <v>0.505815896915043</v>
      </c>
      <c r="AU537" s="0" t="n">
        <f aca="false">STDEV(ET392:ET430)</f>
        <v>0.50377123016939</v>
      </c>
      <c r="AV537" s="0" t="n">
        <f aca="false">STDEV(EU392:EU430)</f>
        <v>0.498302746139096</v>
      </c>
      <c r="AW537" s="0" t="n">
        <f aca="false">STDEV(EV392:EV430)</f>
        <v>0.489806372799085</v>
      </c>
      <c r="AX537" s="0" t="n">
        <f aca="false">STDEV(EW392:EW430)</f>
        <v>0.479231097088959</v>
      </c>
      <c r="AY537" s="0" t="n">
        <f aca="false">STDEV(EX392:EX430)</f>
        <v>0.471813854903023</v>
      </c>
      <c r="AZ537" s="0" t="n">
        <f aca="false">STDEV(EY392:EY430)</f>
        <v>0.456190902881275</v>
      </c>
      <c r="BA537" s="0" t="n">
        <f aca="false">STDEV(EZ392:EZ430)</f>
        <v>0.444837490895244</v>
      </c>
      <c r="BB537" s="0" t="n">
        <f aca="false">STDEV(FA392:FA430)</f>
        <v>0.433563099310532</v>
      </c>
      <c r="BC537" s="0" t="n">
        <f aca="false">STDEV(FB392:FB430)</f>
        <v>0.422281887046467</v>
      </c>
      <c r="BD537" s="0" t="n">
        <f aca="false">STDEV(FC392:FC430)</f>
        <v>0.411188068384858</v>
      </c>
      <c r="BE537" s="0" t="n">
        <f aca="false">STDEV(FD392:FD430)</f>
        <v>0.400881672537775</v>
      </c>
      <c r="BF537" s="0" t="n">
        <f aca="false">STDEV(FE392:FE430)</f>
        <v>0.391762610137849</v>
      </c>
      <c r="BG537" s="0" t="n">
        <f aca="false">STDEV(FF392:FF430)</f>
        <v>0.383904693524339</v>
      </c>
      <c r="BH537" s="0" t="n">
        <f aca="false">STDEV(FG392:FG430)</f>
        <v>0.377297891266581</v>
      </c>
      <c r="BI537" s="0" t="n">
        <f aca="false">STDEV(FH392:FH430)</f>
        <v>0.371403738437708</v>
      </c>
      <c r="BJ537" s="0" t="n">
        <f aca="false">STDEV(FI392:FI430)</f>
        <v>0.365314971483721</v>
      </c>
      <c r="BK537" s="0" t="n">
        <f aca="false">STDEV(FJ392:FJ430)</f>
        <v>0.358179033469067</v>
      </c>
      <c r="BL537" s="0" t="n">
        <f aca="false">STDEV(FK392:FK430)</f>
        <v>0.349133528549717</v>
      </c>
      <c r="BM537" s="0" t="n">
        <f aca="false">STDEV(FL392:FL430)</f>
        <v>0.338276754549215</v>
      </c>
      <c r="BN537" s="0" t="n">
        <f aca="false">STDEV(FM392:FM430)</f>
        <v>0.326322648280385</v>
      </c>
      <c r="BO537" s="0" t="n">
        <f aca="false">STDEV(FN392:FN430)</f>
        <v>0.313863907690109</v>
      </c>
      <c r="BP537" s="0" t="n">
        <f aca="false">STDEV(FO392:FO430)</f>
        <v>0.301376818675586</v>
      </c>
      <c r="BQ537" s="0" t="n">
        <f aca="false">STDEV(FP392:FP430)</f>
        <v>0.289201939105691</v>
      </c>
      <c r="BR537" s="0" t="n">
        <f aca="false">STDEV(FQ392:FQ430)</f>
        <v>0.277609662694093</v>
      </c>
      <c r="BS537" s="0" t="n">
        <f aca="false">STDEV(FR392:FR430)</f>
        <v>0.267079805012229</v>
      </c>
      <c r="BT537" s="0" t="n">
        <f aca="false">STDEV(FS392:FS430)</f>
        <v>0.257728306784189</v>
      </c>
      <c r="BU537" s="0" t="n">
        <f aca="false">STDEV(FT392:FT430)</f>
        <v>0.249626713570375</v>
      </c>
      <c r="BV537" s="0" t="n">
        <f aca="false">STDEV(FU392:FU430)</f>
        <v>0.243272416928808</v>
      </c>
      <c r="BW537" s="0" t="n">
        <f aca="false">STDEV(FV392:FV430)</f>
        <v>0.239106296554877</v>
      </c>
      <c r="BX537" s="0" t="n">
        <f aca="false">STDEV(FW392:FW430)</f>
        <v>0.236417369174497</v>
      </c>
      <c r="BY537" s="0" t="n">
        <f aca="false">STDEV(FX392:FX430)</f>
        <v>0.234170228858739</v>
      </c>
      <c r="BZ537" s="0" t="n">
        <f aca="false">STDEV(FY392:FY430)</f>
        <v>0.232201149664949</v>
      </c>
      <c r="CA537" s="0" t="n">
        <f aca="false">STDEV(FZ392:FZ430)</f>
        <v>0.230772504128235</v>
      </c>
      <c r="CB537" s="0" t="n">
        <f aca="false">STDEV(GA392:GA430)</f>
        <v>0.230039748413548</v>
      </c>
      <c r="CC537" s="0" t="n">
        <f aca="false">STDEV(GB392:GB430)</f>
        <v>0.230603269536395</v>
      </c>
      <c r="CD537" s="0" t="n">
        <f aca="false">STDEV(GC392:GC430)</f>
        <v>0.233087430539859</v>
      </c>
      <c r="CE537" s="0" t="n">
        <f aca="false">STDEV(GD392:GD430)</f>
        <v>0.236665579538512</v>
      </c>
      <c r="CF537" s="0" t="n">
        <f aca="false">STDEV(GE392:GE430)</f>
        <v>0.237671077565427</v>
      </c>
      <c r="CG537" s="0" t="n">
        <f aca="false">STDEV(GF392:GF430)</f>
        <v>0.233437935157735</v>
      </c>
      <c r="CH537" s="0" t="n">
        <f aca="false">STDEV(GG392:GG430)</f>
        <v>0.223956286483482</v>
      </c>
      <c r="CI537" s="0" t="n">
        <f aca="false">STDEV(GH392:GH430)</f>
        <v>0.208281444462351</v>
      </c>
      <c r="CJ537" s="0" t="n">
        <f aca="false">STDEV(GI392:GI430)</f>
        <v>0.185834528119319</v>
      </c>
      <c r="CK537" s="0" t="n">
        <f aca="false">STDEV(GJ392:GJ430)</f>
        <v>0.158916541900339</v>
      </c>
      <c r="CL537" s="0" t="n">
        <f aca="false">STDEV(GK392:GK430)</f>
        <v>0.13217933087803</v>
      </c>
      <c r="CM537" s="0" t="n">
        <f aca="false">STDEV(GL392:GL430)</f>
        <v>0.108663069168003</v>
      </c>
      <c r="CN537" s="0" t="n">
        <f aca="false">STDEV(GM392:GM430)</f>
        <v>0.0852883428169087</v>
      </c>
      <c r="CO537" s="0" t="n">
        <f aca="false">STDEV(GN392:GN430)</f>
        <v>0.062536777394874</v>
      </c>
      <c r="CP537" s="0" t="n">
        <f aca="false">STDEV(GO392:GO430)</f>
        <v>0.0488738519115631</v>
      </c>
      <c r="CQ537" s="0" t="n">
        <f aca="false">STDEV(GP392:GP430)</f>
        <v>0.048573353619224</v>
      </c>
      <c r="CR537" s="0" t="n">
        <f aca="false">STDEV(GQ392:GQ430)</f>
        <v>0.0495042638370387</v>
      </c>
      <c r="CS537" s="0" t="n">
        <f aca="false">STDEV(GR392:GR430)</f>
        <v>0.0413941976884772</v>
      </c>
      <c r="CT537" s="0" t="n">
        <f aca="false">STDEV(GS392:GS430)</f>
        <v>0.0256602534867981</v>
      </c>
      <c r="CU537" s="0" t="n">
        <f aca="false">STDEV(GT392:GT430)</f>
        <v>0.0163047799791457</v>
      </c>
      <c r="CV537" s="0" t="n">
        <f aca="false">STDEV(GU392:GU430)</f>
        <v>0.0184874060782383</v>
      </c>
      <c r="CW537" s="0" t="n">
        <f aca="false">STDEV(GV392:GV430)</f>
        <v>0.0184962000715699</v>
      </c>
      <c r="CX537" s="0" t="n">
        <f aca="false">STDEV(GW392:GW430)</f>
        <v>0.0162982670888966</v>
      </c>
      <c r="CY537" s="0" t="n">
        <f aca="false">STDEV(GX392:GX430)</f>
        <v>0.0154411380308211</v>
      </c>
      <c r="CZ537" s="1" t="n">
        <f aca="false">STDEV(GY392:GY430)</f>
        <v>0.0150583267651599</v>
      </c>
    </row>
    <row r="538" customFormat="false" ht="12.75" hidden="false" customHeight="false" outlineLevel="0" collapsed="false">
      <c r="D538" s="0" t="s">
        <v>75</v>
      </c>
      <c r="E538" s="0" t="n">
        <f aca="false">STDEV(DD431:DD469)</f>
        <v>0.0412071678196137</v>
      </c>
      <c r="F538" s="0" t="n">
        <f aca="false">STDEV(DE431:DE469)</f>
        <v>0.0635547201197122</v>
      </c>
      <c r="G538" s="0" t="n">
        <f aca="false">STDEV(DF431:DF469)</f>
        <v>0.0775626461803076</v>
      </c>
      <c r="H538" s="0" t="n">
        <f aca="false">STDEV(DG431:DG469)</f>
        <v>0.0767553582288235</v>
      </c>
      <c r="I538" s="0" t="n">
        <f aca="false">STDEV(DH431:DH469)</f>
        <v>0.0813627382446246</v>
      </c>
      <c r="J538" s="0" t="n">
        <f aca="false">STDEV(DI431:DI469)</f>
        <v>0.107795354848602</v>
      </c>
      <c r="K538" s="0" t="n">
        <f aca="false">STDEV(DJ431:DJ469)</f>
        <v>0.149665466829458</v>
      </c>
      <c r="L538" s="0" t="n">
        <f aca="false">STDEV(DK431:DK469)</f>
        <v>0.195604406678472</v>
      </c>
      <c r="M538" s="0" t="n">
        <f aca="false">STDEV(DL431:DL469)</f>
        <v>0.240646751498403</v>
      </c>
      <c r="N538" s="0" t="n">
        <f aca="false">STDEV(DM431:DM469)</f>
        <v>0.287164548975202</v>
      </c>
      <c r="O538" s="0" t="n">
        <f aca="false">STDEV(DN431:DN469)</f>
        <v>0.34272258272854</v>
      </c>
      <c r="P538" s="0" t="n">
        <f aca="false">STDEV(DO431:DO469)</f>
        <v>0.408897950918774</v>
      </c>
      <c r="Q538" s="0" t="n">
        <f aca="false">STDEV(DP431:DP469)</f>
        <v>0.475908447844981</v>
      </c>
      <c r="R538" s="0" t="n">
        <f aca="false">STDEV(DQ431:DQ469)</f>
        <v>0.532182150810617</v>
      </c>
      <c r="S538" s="0" t="n">
        <f aca="false">STDEV(DR431:DR469)</f>
        <v>0.576376988613309</v>
      </c>
      <c r="T538" s="0" t="n">
        <f aca="false">STDEV(DS431:DS469)</f>
        <v>0.614670700913805</v>
      </c>
      <c r="U538" s="0" t="n">
        <f aca="false">STDEV(DT431:DT469)</f>
        <v>0.651757263807567</v>
      </c>
      <c r="V538" s="0" t="n">
        <f aca="false">STDEV(DU431:DU469)</f>
        <v>0.689029195839229</v>
      </c>
      <c r="W538" s="0" t="n">
        <f aca="false">STDEV(DV431:DV469)</f>
        <v>0.724404289376859</v>
      </c>
      <c r="X538" s="0" t="n">
        <f aca="false">STDEV(DW431:DW469)</f>
        <v>0.755099846480226</v>
      </c>
      <c r="Y538" s="0" t="n">
        <f aca="false">STDEV(DX431:DX469)</f>
        <v>0.778907069361949</v>
      </c>
      <c r="Z538" s="0" t="n">
        <f aca="false">STDEV(DY431:DY469)</f>
        <v>0.796814808131407</v>
      </c>
      <c r="AA538" s="0" t="n">
        <f aca="false">STDEV(DZ431:DZ469)</f>
        <v>0.81022662353677</v>
      </c>
      <c r="AB538" s="0" t="n">
        <f aca="false">STDEV(EA431:EA469)</f>
        <v>0.819972635797983</v>
      </c>
      <c r="AC538" s="0" t="n">
        <f aca="false">STDEV(EB431:EB469)</f>
        <v>0.826086887321207</v>
      </c>
      <c r="AD538" s="0" t="n">
        <f aca="false">STDEV(EC431:EC469)</f>
        <v>0.828937522546648</v>
      </c>
      <c r="AE538" s="0" t="n">
        <f aca="false">STDEV(ED431:ED469)</f>
        <v>0.831029332223848</v>
      </c>
      <c r="AF538" s="0" t="n">
        <f aca="false">STDEV(EE431:EE469)</f>
        <v>0.836276732793055</v>
      </c>
      <c r="AG538" s="0" t="n">
        <f aca="false">STDEV(EF431:EF469)</f>
        <v>0.847540951588245</v>
      </c>
      <c r="AH538" s="0" t="n">
        <f aca="false">STDEV(EG431:EG469)</f>
        <v>0.858921589824316</v>
      </c>
      <c r="AI538" s="0" t="n">
        <f aca="false">STDEV(EH431:EH469)</f>
        <v>0.857847745844509</v>
      </c>
      <c r="AJ538" s="0" t="n">
        <f aca="false">STDEV(EI431:EI469)</f>
        <v>0.834948440523924</v>
      </c>
      <c r="AK538" s="0" t="n">
        <f aca="false">STDEV(EJ431:EJ469)</f>
        <v>0.806611293454881</v>
      </c>
      <c r="AL538" s="0" t="n">
        <f aca="false">STDEV(EK431:EK469)</f>
        <v>0.798096576503864</v>
      </c>
      <c r="AM538" s="0" t="n">
        <f aca="false">STDEV(EL431:EL469)</f>
        <v>0.818777061653424</v>
      </c>
      <c r="AN538" s="0" t="n">
        <f aca="false">STDEV(EM431:EM469)</f>
        <v>0.843102845408321</v>
      </c>
      <c r="AO538" s="0" t="n">
        <f aca="false">STDEV(EN431:EN469)</f>
        <v>0.828980825906195</v>
      </c>
      <c r="AP538" s="0" t="n">
        <f aca="false">STDEV(EO431:EO469)</f>
        <v>0.765302743340599</v>
      </c>
      <c r="AQ538" s="0" t="n">
        <f aca="false">STDEV(EP431:EP469)</f>
        <v>0.726017899413892</v>
      </c>
      <c r="AR538" s="0" t="n">
        <f aca="false">STDEV(EQ431:EQ469)</f>
        <v>0.74054615466888</v>
      </c>
      <c r="AS538" s="0" t="n">
        <f aca="false">STDEV(ER431:ER469)</f>
        <v>0.757025917337182</v>
      </c>
      <c r="AT538" s="0" t="n">
        <f aca="false">STDEV(ES431:ES469)</f>
        <v>0.761572122350922</v>
      </c>
      <c r="AU538" s="0" t="n">
        <f aca="false">STDEV(ET431:ET469)</f>
        <v>0.767174863400287</v>
      </c>
      <c r="AV538" s="0" t="n">
        <f aca="false">STDEV(EU431:EU469)</f>
        <v>0.776501631406813</v>
      </c>
      <c r="AW538" s="0" t="n">
        <f aca="false">STDEV(EV431:EV469)</f>
        <v>0.786485076706312</v>
      </c>
      <c r="AX538" s="0" t="n">
        <f aca="false">STDEV(EW431:EW469)</f>
        <v>0.79519093928574</v>
      </c>
      <c r="AY538" s="0" t="n">
        <f aca="false">STDEV(EX431:EX469)</f>
        <v>0.802077678258957</v>
      </c>
      <c r="AZ538" s="0" t="n">
        <f aca="false">STDEV(EY431:EY469)</f>
        <v>0.808488230096745</v>
      </c>
      <c r="BA538" s="0" t="n">
        <f aca="false">STDEV(EZ431:EZ469)</f>
        <v>0.816171183533962</v>
      </c>
      <c r="BB538" s="0" t="n">
        <f aca="false">STDEV(FA431:FA469)</f>
        <v>0.825896264866155</v>
      </c>
      <c r="BC538" s="0" t="n">
        <f aca="false">STDEV(FB431:FB469)</f>
        <v>0.837685783323611</v>
      </c>
      <c r="BD538" s="0" t="n">
        <f aca="false">STDEV(FC431:FC469)</f>
        <v>0.850784775778792</v>
      </c>
      <c r="BE538" s="0" t="n">
        <f aca="false">STDEV(FD431:FD469)</f>
        <v>0.863000986164681</v>
      </c>
      <c r="BF538" s="0" t="n">
        <f aca="false">STDEV(FE431:FE469)</f>
        <v>0.871831924684449</v>
      </c>
      <c r="BG538" s="0" t="n">
        <f aca="false">STDEV(FF431:FF469)</f>
        <v>0.875146137766368</v>
      </c>
      <c r="BH538" s="0" t="n">
        <f aca="false">STDEV(FG431:FG469)</f>
        <v>0.87223134225794</v>
      </c>
      <c r="BI538" s="0" t="n">
        <f aca="false">STDEV(FH431:FH469)</f>
        <v>0.866676717424238</v>
      </c>
      <c r="BJ538" s="0" t="n">
        <f aca="false">STDEV(FI431:FI469)</f>
        <v>0.862703904043669</v>
      </c>
      <c r="BK538" s="0" t="n">
        <f aca="false">STDEV(FJ431:FJ469)</f>
        <v>0.862679978294092</v>
      </c>
      <c r="BL538" s="0" t="n">
        <f aca="false">STDEV(FK431:FK469)</f>
        <v>0.866999426622584</v>
      </c>
      <c r="BM538" s="0" t="n">
        <f aca="false">STDEV(FL431:FL469)</f>
        <v>0.874061981438894</v>
      </c>
      <c r="BN538" s="0" t="n">
        <f aca="false">STDEV(FM431:FM469)</f>
        <v>0.881730130846552</v>
      </c>
      <c r="BO538" s="0" t="n">
        <f aca="false">STDEV(FN431:FN469)</f>
        <v>0.888397174175206</v>
      </c>
      <c r="BP538" s="0" t="n">
        <f aca="false">STDEV(FO431:FO469)</f>
        <v>0.893713271026049</v>
      </c>
      <c r="BQ538" s="0" t="n">
        <f aca="false">STDEV(FP431:FP469)</f>
        <v>0.899567944248485</v>
      </c>
      <c r="BR538" s="0" t="n">
        <f aca="false">STDEV(FQ431:FQ469)</f>
        <v>0.908314526581092</v>
      </c>
      <c r="BS538" s="0" t="n">
        <f aca="false">STDEV(FR431:FR469)</f>
        <v>0.918391312552215</v>
      </c>
      <c r="BT538" s="0" t="n">
        <f aca="false">STDEV(FS431:FS469)</f>
        <v>0.922002054658335</v>
      </c>
      <c r="BU538" s="0" t="n">
        <f aca="false">STDEV(FT431:FT469)</f>
        <v>0.911349317372</v>
      </c>
      <c r="BV538" s="0" t="n">
        <f aca="false">STDEV(FU431:FU469)</f>
        <v>0.888293200478781</v>
      </c>
      <c r="BW538" s="0" t="n">
        <f aca="false">STDEV(FV431:FV469)</f>
        <v>0.866406250515449</v>
      </c>
      <c r="BX538" s="0" t="n">
        <f aca="false">STDEV(FW431:FW469)</f>
        <v>0.857067958564339</v>
      </c>
      <c r="BY538" s="0" t="n">
        <f aca="false">STDEV(FX431:FX469)</f>
        <v>0.861417802654565</v>
      </c>
      <c r="BZ538" s="0" t="n">
        <f aca="false">STDEV(FY431:FY469)</f>
        <v>0.871853046922008</v>
      </c>
      <c r="CA538" s="0" t="n">
        <f aca="false">STDEV(FZ431:FZ469)</f>
        <v>0.877004535176482</v>
      </c>
      <c r="CB538" s="0" t="n">
        <f aca="false">STDEV(GA431:GA469)</f>
        <v>0.867598980714177</v>
      </c>
      <c r="CC538" s="0" t="n">
        <f aca="false">STDEV(GB431:GB469)</f>
        <v>0.843381772278146</v>
      </c>
      <c r="CD538" s="0" t="n">
        <f aca="false">STDEV(GC431:GC469)</f>
        <v>0.819227129476077</v>
      </c>
      <c r="CE538" s="0" t="n">
        <f aca="false">STDEV(GD431:GD469)</f>
        <v>0.814563447822328</v>
      </c>
      <c r="CF538" s="0" t="n">
        <f aca="false">STDEV(GE431:GE469)</f>
        <v>0.830343798594074</v>
      </c>
      <c r="CG538" s="0" t="n">
        <f aca="false">STDEV(GF431:GF469)</f>
        <v>0.846672711954229</v>
      </c>
      <c r="CH538" s="0" t="n">
        <f aca="false">STDEV(GG431:GG469)</f>
        <v>0.838168218417592</v>
      </c>
      <c r="CI538" s="0" t="n">
        <f aca="false">STDEV(GH431:GH469)</f>
        <v>0.77816214739802</v>
      </c>
      <c r="CJ538" s="0" t="n">
        <f aca="false">STDEV(GI431:GI469)</f>
        <v>0.670669741937432</v>
      </c>
      <c r="CK538" s="0" t="n">
        <f aca="false">STDEV(GJ431:GJ469)</f>
        <v>0.562684015787258</v>
      </c>
      <c r="CL538" s="0" t="n">
        <f aca="false">STDEV(GK431:GK469)</f>
        <v>0.509612781079233</v>
      </c>
      <c r="CM538" s="0" t="n">
        <f aca="false">STDEV(GL431:GL469)</f>
        <v>0.498142846959013</v>
      </c>
      <c r="CN538" s="0" t="n">
        <f aca="false">STDEV(GM431:GM469)</f>
        <v>0.481965945286412</v>
      </c>
      <c r="CO538" s="0" t="n">
        <f aca="false">STDEV(GN431:GN469)</f>
        <v>0.457091981168711</v>
      </c>
      <c r="CP538" s="0" t="n">
        <f aca="false">STDEV(GO431:GO469)</f>
        <v>0.437830162692837</v>
      </c>
      <c r="CQ538" s="0" t="n">
        <f aca="false">STDEV(GP431:GP469)</f>
        <v>0.424570988725787</v>
      </c>
      <c r="CR538" s="0" t="n">
        <f aca="false">STDEV(GQ431:GQ469)</f>
        <v>0.391603890896554</v>
      </c>
      <c r="CS538" s="0" t="n">
        <f aca="false">STDEV(GR431:GR469)</f>
        <v>0.315211860639066</v>
      </c>
      <c r="CT538" s="0" t="n">
        <f aca="false">STDEV(GS431:GS469)</f>
        <v>0.202862373214773</v>
      </c>
      <c r="CU538" s="0" t="n">
        <f aca="false">STDEV(GT431:GT469)</f>
        <v>0.111316372400064</v>
      </c>
      <c r="CV538" s="0" t="n">
        <f aca="false">STDEV(GU431:GU469)</f>
        <v>0.0751462186906413</v>
      </c>
      <c r="CW538" s="0" t="n">
        <f aca="false">STDEV(GV431:GV469)</f>
        <v>0.0453702314512063</v>
      </c>
      <c r="CX538" s="0" t="n">
        <f aca="false">STDEV(GW431:GW469)</f>
        <v>0.0288931010429616</v>
      </c>
      <c r="CY538" s="0" t="n">
        <f aca="false">STDEV(GX431:GX469)</f>
        <v>0.0603837233068982</v>
      </c>
      <c r="CZ538" s="1" t="n">
        <f aca="false">STDEV(GY431:GY469)</f>
        <v>0.0693557733693692</v>
      </c>
    </row>
    <row r="539" customFormat="false" ht="12.75" hidden="false" customHeight="false" outlineLevel="0" collapsed="false">
      <c r="D539" s="0" t="s">
        <v>62</v>
      </c>
      <c r="E539" s="0" t="n">
        <f aca="false">STDEV(DD470:DD508)</f>
        <v>33.3722895378699</v>
      </c>
      <c r="F539" s="0" t="n">
        <f aca="false">STDEV(DE470:DE508)</f>
        <v>53.6989640308605</v>
      </c>
      <c r="G539" s="0" t="n">
        <f aca="false">STDEV(DF470:DF508)</f>
        <v>79.7089743555713</v>
      </c>
      <c r="H539" s="0" t="n">
        <f aca="false">STDEV(DG470:DG508)</f>
        <v>109.418958442516</v>
      </c>
      <c r="I539" s="0" t="n">
        <f aca="false">STDEV(DH470:DH508)</f>
        <v>140.239273061524</v>
      </c>
      <c r="J539" s="0" t="n">
        <f aca="false">STDEV(DI470:DI508)</f>
        <v>169.531012465005</v>
      </c>
      <c r="K539" s="0" t="n">
        <f aca="false">STDEV(DJ470:DJ508)</f>
        <v>194.84285986214</v>
      </c>
      <c r="L539" s="0" t="n">
        <f aca="false">STDEV(DK470:DK508)</f>
        <v>214.463355064865</v>
      </c>
      <c r="M539" s="0" t="n">
        <f aca="false">STDEV(DL470:DL508)</f>
        <v>228.753309167102</v>
      </c>
      <c r="N539" s="0" t="n">
        <f aca="false">STDEV(DM470:DM508)</f>
        <v>238.809910894532</v>
      </c>
      <c r="O539" s="0" t="n">
        <f aca="false">STDEV(DN470:DN508)</f>
        <v>245.680030434703</v>
      </c>
      <c r="P539" s="0" t="n">
        <f aca="false">STDEV(DO470:DO508)</f>
        <v>250.877540543425</v>
      </c>
      <c r="Q539" s="0" t="n">
        <f aca="false">STDEV(DP470:DP508)</f>
        <v>255.503176141937</v>
      </c>
      <c r="R539" s="0" t="n">
        <f aca="false">STDEV(DQ470:DQ508)</f>
        <v>259.66389125179</v>
      </c>
      <c r="S539" s="0" t="n">
        <f aca="false">STDEV(DR470:DR508)</f>
        <v>262.697801427833</v>
      </c>
      <c r="T539" s="0" t="n">
        <f aca="false">STDEV(DS470:DS508)</f>
        <v>263.718877920205</v>
      </c>
      <c r="U539" s="0" t="n">
        <f aca="false">STDEV(DT470:DT508)</f>
        <v>262.019021812974</v>
      </c>
      <c r="V539" s="0" t="n">
        <f aca="false">STDEV(DU470:DU508)</f>
        <v>257.322826846659</v>
      </c>
      <c r="W539" s="0" t="n">
        <f aca="false">STDEV(DV470:DV508)</f>
        <v>249.732208342101</v>
      </c>
      <c r="X539" s="0" t="n">
        <f aca="false">STDEV(DW470:DW508)</f>
        <v>239.849825364816</v>
      </c>
      <c r="Y539" s="0" t="n">
        <f aca="false">STDEV(DX470:DX508)</f>
        <v>228.586176139142</v>
      </c>
      <c r="Z539" s="0" t="n">
        <f aca="false">STDEV(DY470:DY508)</f>
        <v>216.845412896386</v>
      </c>
      <c r="AA539" s="0" t="n">
        <f aca="false">STDEV(DZ470:DZ508)</f>
        <v>205.391861971476</v>
      </c>
      <c r="AB539" s="0" t="n">
        <f aca="false">STDEV(EA470:EA508)</f>
        <v>194.780676301874</v>
      </c>
      <c r="AC539" s="0" t="n">
        <f aca="false">STDEV(EB470:EB508)</f>
        <v>185.367510912763</v>
      </c>
      <c r="AD539" s="0" t="n">
        <f aca="false">STDEV(EC470:EC508)</f>
        <v>177.382714239747</v>
      </c>
      <c r="AE539" s="0" t="n">
        <f aca="false">STDEV(ED470:ED508)</f>
        <v>170.896010688133</v>
      </c>
      <c r="AF539" s="0" t="n">
        <f aca="false">STDEV(EE470:EE508)</f>
        <v>165.940907781986</v>
      </c>
      <c r="AG539" s="0" t="n">
        <f aca="false">STDEV(EF470:EF508)</f>
        <v>162.62502084096</v>
      </c>
      <c r="AH539" s="0" t="n">
        <f aca="false">STDEV(EG470:EG508)</f>
        <v>161.025301181311</v>
      </c>
      <c r="AI539" s="0" t="n">
        <f aca="false">STDEV(EH470:EH508)</f>
        <v>161.126854782299</v>
      </c>
      <c r="AJ539" s="0" t="n">
        <f aca="false">STDEV(EI470:EI508)</f>
        <v>162.795356537777</v>
      </c>
      <c r="AK539" s="0" t="n">
        <f aca="false">STDEV(EJ470:EJ508)</f>
        <v>165.711189845574</v>
      </c>
      <c r="AL539" s="0" t="n">
        <f aca="false">STDEV(EK470:EK508)</f>
        <v>169.479186838917</v>
      </c>
      <c r="AM539" s="0" t="n">
        <f aca="false">STDEV(EL470:EL508)</f>
        <v>173.678949090883</v>
      </c>
      <c r="AN539" s="0" t="n">
        <f aca="false">STDEV(EM470:EM508)</f>
        <v>177.924053633828</v>
      </c>
      <c r="AO539" s="0" t="n">
        <f aca="false">STDEV(EN470:EN508)</f>
        <v>181.982588555658</v>
      </c>
      <c r="AP539" s="0" t="n">
        <f aca="false">STDEV(EO470:EO508)</f>
        <v>185.760290705968</v>
      </c>
      <c r="AQ539" s="0" t="n">
        <f aca="false">STDEV(EP470:EP508)</f>
        <v>189.228969904369</v>
      </c>
      <c r="AR539" s="0" t="n">
        <f aca="false">STDEV(EQ470:EQ508)</f>
        <v>192.465404548756</v>
      </c>
      <c r="AS539" s="0" t="n">
        <f aca="false">STDEV(ER470:ER508)</f>
        <v>195.630233448639</v>
      </c>
      <c r="AT539" s="0" t="n">
        <f aca="false">STDEV(ES470:ES508)</f>
        <v>198.884527730218</v>
      </c>
      <c r="AU539" s="0" t="n">
        <f aca="false">STDEV(ET470:ET508)</f>
        <v>202.367651448878</v>
      </c>
      <c r="AV539" s="0" t="n">
        <f aca="false">STDEV(EU470:EU508)</f>
        <v>206.169867409795</v>
      </c>
      <c r="AW539" s="0" t="n">
        <f aca="false">STDEV(EV470:EV508)</f>
        <v>210.341950709184</v>
      </c>
      <c r="AX539" s="0" t="n">
        <f aca="false">STDEV(EW470:EW508)</f>
        <v>214.908081106975</v>
      </c>
      <c r="AY539" s="0" t="n">
        <f aca="false">STDEV(EX470:EX508)</f>
        <v>219.849425141001</v>
      </c>
      <c r="AZ539" s="0" t="n">
        <f aca="false">STDEV(EY470:EY508)</f>
        <v>225.1242734935</v>
      </c>
      <c r="BA539" s="0" t="n">
        <f aca="false">STDEV(EZ470:EZ508)</f>
        <v>230.683910613295</v>
      </c>
      <c r="BB539" s="0" t="n">
        <f aca="false">STDEV(FA470:FA508)</f>
        <v>236.474243310889</v>
      </c>
      <c r="BC539" s="0" t="n">
        <f aca="false">STDEV(FB470:FB508)</f>
        <v>242.442019685898</v>
      </c>
      <c r="BD539" s="0" t="n">
        <f aca="false">STDEV(FC470:FC508)</f>
        <v>248.531866557725</v>
      </c>
      <c r="BE539" s="0" t="n">
        <f aca="false">STDEV(FD470:FD508)</f>
        <v>254.683092695536</v>
      </c>
      <c r="BF539" s="0" t="n">
        <f aca="false">STDEV(FE470:FE508)</f>
        <v>260.835174018754</v>
      </c>
      <c r="BG539" s="0" t="n">
        <f aca="false">STDEV(FF470:FF508)</f>
        <v>266.932404623476</v>
      </c>
      <c r="BH539" s="0" t="n">
        <f aca="false">STDEV(FG470:FG508)</f>
        <v>272.916657036499</v>
      </c>
      <c r="BI539" s="0" t="n">
        <f aca="false">STDEV(FH470:FH508)</f>
        <v>278.730167311441</v>
      </c>
      <c r="BJ539" s="0" t="n">
        <f aca="false">STDEV(FI470:FI508)</f>
        <v>284.327071270786</v>
      </c>
      <c r="BK539" s="0" t="n">
        <f aca="false">STDEV(FJ470:FJ508)</f>
        <v>289.667997267153</v>
      </c>
      <c r="BL539" s="0" t="n">
        <f aca="false">STDEV(FK470:FK508)</f>
        <v>294.718329612546</v>
      </c>
      <c r="BM539" s="0" t="n">
        <f aca="false">STDEV(FL470:FL508)</f>
        <v>299.444753754304</v>
      </c>
      <c r="BN539" s="0" t="n">
        <f aca="false">STDEV(FM470:FM508)</f>
        <v>303.818868130447</v>
      </c>
      <c r="BO539" s="0" t="n">
        <f aca="false">STDEV(FN470:FN508)</f>
        <v>307.815503333409</v>
      </c>
      <c r="BP539" s="0" t="n">
        <f aca="false">STDEV(FO470:FO508)</f>
        <v>311.406536246302</v>
      </c>
      <c r="BQ539" s="0" t="n">
        <f aca="false">STDEV(FP470:FP508)</f>
        <v>314.561112043784</v>
      </c>
      <c r="BR539" s="0" t="n">
        <f aca="false">STDEV(FQ470:FQ508)</f>
        <v>317.253826952173</v>
      </c>
      <c r="BS539" s="0" t="n">
        <f aca="false">STDEV(FR470:FR508)</f>
        <v>319.469156428471</v>
      </c>
      <c r="BT539" s="0" t="n">
        <f aca="false">STDEV(FS470:FS508)</f>
        <v>321.192619251707</v>
      </c>
      <c r="BU539" s="0" t="n">
        <f aca="false">STDEV(FT470:FT508)</f>
        <v>322.418505892634</v>
      </c>
      <c r="BV539" s="0" t="n">
        <f aca="false">STDEV(FU470:FU508)</f>
        <v>323.147804983212</v>
      </c>
      <c r="BW539" s="0" t="n">
        <f aca="false">STDEV(FV470:FV508)</f>
        <v>323.383206791524</v>
      </c>
      <c r="BX539" s="0" t="n">
        <f aca="false">STDEV(FW470:FW508)</f>
        <v>323.127579656849</v>
      </c>
      <c r="BY539" s="0" t="n">
        <f aca="false">STDEV(FX470:FX508)</f>
        <v>322.371827346917</v>
      </c>
      <c r="BZ539" s="0" t="n">
        <f aca="false">STDEV(FY470:FY508)</f>
        <v>321.104622040456</v>
      </c>
      <c r="CA539" s="0" t="n">
        <f aca="false">STDEV(FZ470:FZ508)</f>
        <v>319.304246694168</v>
      </c>
      <c r="CB539" s="0" t="n">
        <f aca="false">STDEV(GA470:GA508)</f>
        <v>316.928118727375</v>
      </c>
      <c r="CC539" s="0" t="n">
        <f aca="false">STDEV(GB470:GB508)</f>
        <v>313.921714238098</v>
      </c>
      <c r="CD539" s="0" t="n">
        <f aca="false">STDEV(GC470:GC508)</f>
        <v>310.220648503863</v>
      </c>
      <c r="CE539" s="0" t="n">
        <f aca="false">STDEV(GD470:GD508)</f>
        <v>305.751217458669</v>
      </c>
      <c r="CF539" s="0" t="n">
        <f aca="false">STDEV(GE470:GE508)</f>
        <v>300.425458291911</v>
      </c>
      <c r="CG539" s="0" t="n">
        <f aca="false">STDEV(GF470:GF508)</f>
        <v>294.147134306817</v>
      </c>
      <c r="CH539" s="0" t="n">
        <f aca="false">STDEV(GG470:GG508)</f>
        <v>286.827205856007</v>
      </c>
      <c r="CI539" s="0" t="n">
        <f aca="false">STDEV(GH470:GH508)</f>
        <v>278.375741151071</v>
      </c>
      <c r="CJ539" s="0" t="n">
        <f aca="false">STDEV(GI470:GI508)</f>
        <v>268.712633376119</v>
      </c>
      <c r="CK539" s="0" t="n">
        <f aca="false">STDEV(GJ470:GJ508)</f>
        <v>257.785656308138</v>
      </c>
      <c r="CL539" s="0" t="n">
        <f aca="false">STDEV(GK470:GK508)</f>
        <v>245.568642466275</v>
      </c>
      <c r="CM539" s="0" t="n">
        <f aca="false">STDEV(GL470:GL508)</f>
        <v>232.060885702696</v>
      </c>
      <c r="CN539" s="0" t="n">
        <f aca="false">STDEV(GM470:GM508)</f>
        <v>217.309373518111</v>
      </c>
      <c r="CO539" s="0" t="n">
        <f aca="false">STDEV(GN470:GN508)</f>
        <v>201.423959984881</v>
      </c>
      <c r="CP539" s="0" t="n">
        <f aca="false">STDEV(GO470:GO508)</f>
        <v>184.559276869512</v>
      </c>
      <c r="CQ539" s="0" t="n">
        <f aca="false">STDEV(GP470:GP508)</f>
        <v>166.908150128665</v>
      </c>
      <c r="CR539" s="0" t="n">
        <f aca="false">STDEV(GQ470:GQ508)</f>
        <v>148.746860929731</v>
      </c>
      <c r="CS539" s="0" t="n">
        <f aca="false">STDEV(GR470:GR508)</f>
        <v>130.404095752074</v>
      </c>
      <c r="CT539" s="0" t="n">
        <f aca="false">STDEV(GS470:GS508)</f>
        <v>112.232885108966</v>
      </c>
      <c r="CU539" s="0" t="n">
        <f aca="false">STDEV(GT470:GT508)</f>
        <v>94.6028365903524</v>
      </c>
      <c r="CV539" s="0" t="n">
        <f aca="false">STDEV(GU470:GU508)</f>
        <v>77.8580217949859</v>
      </c>
      <c r="CW539" s="0" t="n">
        <f aca="false">STDEV(GV470:GV508)</f>
        <v>62.3074761591832</v>
      </c>
      <c r="CX539" s="0" t="n">
        <f aca="false">STDEV(GW470:GW508)</f>
        <v>48.2577193487048</v>
      </c>
      <c r="CY539" s="0" t="n">
        <f aca="false">STDEV(GX470:GX508)</f>
        <v>36.0315521815028</v>
      </c>
      <c r="CZ539" s="1" t="n">
        <f aca="false">STDEV(GY470:GY508)</f>
        <v>25.96364584588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false" rightToLeft="false" tabSelected="false" showOutlineSymbols="true" defaultGridColor="true" view="normal" topLeftCell="A134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77</v>
      </c>
    </row>
    <row r="72" customFormat="false" ht="12.75" hidden="false" customHeight="false" outlineLevel="0" collapsed="false">
      <c r="J72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7T16:14:22Z</dcterms:modified>
  <cp:revision>0</cp:revision>
  <dc:subject/>
  <dc:title/>
</cp:coreProperties>
</file>